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omments24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Hodnoty" sheetId="1" state="visible" r:id="rId2"/>
    <sheet name="Pára" sheetId="2" state="visible" r:id="rId3"/>
    <sheet name="Zás. ústředna" sheetId="3" state="visible" r:id="rId4"/>
    <sheet name="LO 2" sheetId="4" state="visible" r:id="rId5"/>
    <sheet name="LO 1" sheetId="5" state="visible" r:id="rId6"/>
    <sheet name="Operáky" sheetId="6" state="visible" r:id="rId7"/>
    <sheet name="RTG" sheetId="7" state="visible" r:id="rId8"/>
    <sheet name="Rehabilitace" sheetId="8" state="visible" r:id="rId9"/>
    <sheet name="Transfuzka" sheetId="9" state="visible" r:id="rId10"/>
    <sheet name="Patologie" sheetId="10" state="visible" r:id="rId11"/>
    <sheet name="Staré ředitelství" sheetId="11" state="visible" r:id="rId12"/>
    <sheet name="Nízkotlak" sheetId="12" state="visible" r:id="rId13"/>
    <sheet name="Prádelna" sheetId="13" state="visible" r:id="rId14"/>
    <sheet name="Kotelna  teplovodní" sheetId="14" state="visible" r:id="rId15"/>
    <sheet name="Kuchyň" sheetId="15" state="visible" r:id="rId16"/>
    <sheet name="Plynoměr regulačka" sheetId="16" state="visible" r:id="rId17"/>
    <sheet name="Teplota vzduchu" sheetId="17" state="visible" r:id="rId18"/>
    <sheet name="Graf-teplota měsířní" sheetId="18" state="visible" r:id="rId19"/>
    <sheet name="Vývoj průměrné roč. teploty" sheetId="19" state="visible" r:id="rId20"/>
    <sheet name="Poliklinika" sheetId="20" state="visible" r:id="rId21"/>
    <sheet name="Spalovna" sheetId="21" state="visible" r:id="rId22"/>
    <sheet name="Plynoměr" sheetId="22" state="visible" r:id="rId23"/>
    <sheet name="Lůžkáče" sheetId="23" state="visible" r:id="rId24"/>
    <sheet name="UT síťová voda" sheetId="24" state="visible" r:id="rId25"/>
    <sheet name="KoSpPrKuZU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Nízkotlak!$B$136:$E$171</definedName>
    <definedName function="false" hidden="false" localSheetId="1" name="_xlnm.Print_Area" vbProcedure="false">Pára!$A$64:$O$102</definedName>
    <definedName function="false" hidden="false" localSheetId="9" name="_xlnm.Print_Area" vbProcedure="false">Patologie!$A$1:$H$34</definedName>
    <definedName function="false" hidden="false" localSheetId="21" name="_xlnm.Print_Area" vbProcedure="false">Plynoměr!$A$50:$AE$82</definedName>
    <definedName function="false" hidden="false" localSheetId="19" name="_xlnm.Print_Area" vbProcedure="false">Poliklinika!$A$59:$E$74</definedName>
    <definedName function="false" hidden="false" localSheetId="20" name="_xlnm.Print_Area" vbProcedure="false">Spalovna!$A$60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1</xdr:row>
                <xdr:rowOff>11</xdr:rowOff>
              </xdr:from>
              <xdr:to>
                <xdr:col>5</xdr:col>
                <xdr:colOff>56</xdr:colOff>
                <xdr:row>25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ocnice  BRECLAV:
</t>
        </r>
        <r>
          <rPr>
            <sz val="8"/>
            <color rgb="FF000000"/>
            <rFont val="Tahoma"/>
            <family val="2"/>
            <charset val="238"/>
          </rPr>
          <t xml:space="preserve">odečet proveden 7.2.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8</xdr:rowOff>
              </xdr:from>
              <xdr:to>
                <xdr:col>5</xdr:col>
                <xdr:colOff>50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4287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5</xdr:col>
                <xdr:colOff>54</xdr:colOff>
                <xdr:row>30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1" uniqueCount="173">
  <si>
    <t xml:space="preserve">NEMOCNICE hodnoty užívané k rozkalkulaci</t>
  </si>
  <si>
    <t xml:space="preserve">spalné teplo</t>
  </si>
  <si>
    <t xml:space="preserve">10,5 kW</t>
  </si>
  <si>
    <t xml:space="preserve">Kuchyň plyn</t>
  </si>
  <si>
    <t xml:space="preserve">Para NEM</t>
  </si>
  <si>
    <t xml:space="preserve">Nem UTc</t>
  </si>
  <si>
    <t xml:space="preserve">Zás.ústř</t>
  </si>
  <si>
    <t xml:space="preserve">Lo-ll</t>
  </si>
  <si>
    <t xml:space="preserve">Rehabil.</t>
  </si>
  <si>
    <t xml:space="preserve">Operáky</t>
  </si>
  <si>
    <t xml:space="preserve">LO-1</t>
  </si>
  <si>
    <t xml:space="preserve">SVLS</t>
  </si>
  <si>
    <t xml:space="preserve">TRN</t>
  </si>
  <si>
    <t xml:space="preserve">Patologie</t>
  </si>
  <si>
    <t xml:space="preserve">Vlček</t>
  </si>
  <si>
    <t xml:space="preserve">Zásobovačka TUV</t>
  </si>
  <si>
    <t xml:space="preserve">TUV Prádelna+kuchyň+vnitřní doprava</t>
  </si>
  <si>
    <t xml:space="preserve">TUV kotelna</t>
  </si>
  <si>
    <t xml:space="preserve">UT kuchyň</t>
  </si>
  <si>
    <t xml:space="preserve">UT prádelna, spalovna,logisti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VZT kuchyň</t>
  </si>
  <si>
    <t xml:space="preserve">NEMOCNICE - výroba páry</t>
  </si>
  <si>
    <t xml:space="preserve">ALBA</t>
  </si>
  <si>
    <t xml:space="preserve">NEMOCNICE</t>
  </si>
  <si>
    <t xml:space="preserve">Pára - E1</t>
  </si>
  <si>
    <t xml:space="preserve">Kondenzát-Ek1</t>
  </si>
  <si>
    <t xml:space="preserve">SUM</t>
  </si>
  <si>
    <t xml:space="preserve">Pára - E2</t>
  </si>
  <si>
    <t xml:space="preserve">Kondenzát-Ek2</t>
  </si>
  <si>
    <t xml:space="preserve">poč.</t>
  </si>
  <si>
    <t xml:space="preserve">kon.</t>
  </si>
  <si>
    <t xml:space="preserve">rozdíl</t>
  </si>
  <si>
    <t xml:space="preserve">Teplo</t>
  </si>
  <si>
    <t xml:space="preserve"> (GJ)</t>
  </si>
  <si>
    <t xml:space="preserve">GJ</t>
  </si>
  <si>
    <t xml:space="preserve">srpen </t>
  </si>
  <si>
    <t xml:space="preserve">Prádelna</t>
  </si>
  <si>
    <t xml:space="preserve">NEMOCNICE - Zásobovací ústředna</t>
  </si>
  <si>
    <t xml:space="preserve">Počáteční stav</t>
  </si>
  <si>
    <t xml:space="preserve">Konečný stav</t>
  </si>
  <si>
    <t xml:space="preserve">Rozdíl</t>
  </si>
  <si>
    <t xml:space="preserve">Cena</t>
  </si>
  <si>
    <t xml:space="preserve">Spotřeba</t>
  </si>
  <si>
    <t xml:space="preserve">1GJ</t>
  </si>
  <si>
    <t xml:space="preserve">Kč</t>
  </si>
  <si>
    <t xml:space="preserve">MWh</t>
  </si>
  <si>
    <t xml:space="preserve">OPS</t>
  </si>
  <si>
    <t xml:space="preserve">TUV</t>
  </si>
  <si>
    <t xml:space="preserve">UT</t>
  </si>
  <si>
    <t xml:space="preserve">NEMOCNICE - lůžkový objekt č.2</t>
  </si>
  <si>
    <t xml:space="preserve">NEMOCNICE - lůžkový objekt č.1</t>
  </si>
  <si>
    <t xml:space="preserve">NEMOCNICE - Operáky</t>
  </si>
  <si>
    <t xml:space="preserve">Voda</t>
  </si>
  <si>
    <t xml:space="preserve">TÚV</t>
  </si>
  <si>
    <t xml:space="preserve">Vodoměr - teplá</t>
  </si>
  <si>
    <t xml:space="preserve">počáteční</t>
  </si>
  <si>
    <t xml:space="preserve">konečný</t>
  </si>
  <si>
    <t xml:space="preserve">Součet</t>
  </si>
  <si>
    <t xml:space="preserve">stav (GJ)</t>
  </si>
  <si>
    <t xml:space="preserve">stav(GJ)</t>
  </si>
  <si>
    <t xml:space="preserve">stav (m3)</t>
  </si>
  <si>
    <t xml:space="preserve">m3</t>
  </si>
  <si>
    <t xml:space="preserve">21.3.2000 výměna baterie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RTG=SVLS+operáky)</t>
    </r>
  </si>
  <si>
    <t xml:space="preserve">Skutečnost</t>
  </si>
  <si>
    <t xml:space="preserve">odhad rozdíl 652</t>
  </si>
  <si>
    <t xml:space="preserve">          skuteč. 280</t>
  </si>
  <si>
    <t xml:space="preserve">kalorimetr mimo provoz</t>
  </si>
  <si>
    <t xml:space="preserve">od 31.3. do 31.5.</t>
  </si>
  <si>
    <t xml:space="preserve">změna odečtu z GJ na MWh</t>
  </si>
  <si>
    <t xml:space="preserve">21.3.2000 resetace počitada</t>
  </si>
  <si>
    <t xml:space="preserve">2001,6 MWh</t>
  </si>
  <si>
    <r>
      <rPr>
        <b val="true"/>
        <sz val="12"/>
        <color rgb="FFFF0000"/>
        <rFont val="Arial CE"/>
        <family val="2"/>
        <charset val="238"/>
      </rPr>
      <t xml:space="preserve">NEMOCNICE - SVLS</t>
    </r>
    <r>
      <rPr>
        <sz val="10"/>
        <rFont val="Arial CE"/>
        <family val="0"/>
        <charset val="238"/>
      </rPr>
      <t xml:space="preserve"> (SVLS=RTG+operáky)</t>
    </r>
  </si>
  <si>
    <t xml:space="preserve">RTG</t>
  </si>
  <si>
    <t xml:space="preserve">NEMOCNICE - Rentgeny</t>
  </si>
  <si>
    <t xml:space="preserve">NEMOCNICE - Příjem-rehabilitace</t>
  </si>
  <si>
    <t xml:space="preserve">Bazén</t>
  </si>
  <si>
    <t xml:space="preserve">VZT (MG)</t>
  </si>
  <si>
    <t xml:space="preserve">NEMOCNICE - Transfuzní stanice</t>
  </si>
  <si>
    <t xml:space="preserve">9707,8 GJ</t>
  </si>
  <si>
    <t xml:space="preserve">NEMOCNICE - Patologie</t>
  </si>
  <si>
    <t xml:space="preserve">CELKEM</t>
  </si>
  <si>
    <t xml:space="preserve"> </t>
  </si>
  <si>
    <t xml:space="preserve">40a</t>
  </si>
  <si>
    <t xml:space="preserve">40b</t>
  </si>
  <si>
    <t xml:space="preserve">NEMOCNICE - staré ředitelství</t>
  </si>
  <si>
    <t xml:space="preserve">NEMOCNICE - Plyn kuchyně</t>
  </si>
  <si>
    <t xml:space="preserve">%</t>
  </si>
  <si>
    <t xml:space="preserve">NEMOCNICE - prádelna</t>
  </si>
  <si>
    <t xml:space="preserve">OPS prádelna+kuchyň</t>
  </si>
  <si>
    <t xml:space="preserve">TUV prádelna+kuchyň</t>
  </si>
  <si>
    <t xml:space="preserve">UT prádelna+kuchyň</t>
  </si>
  <si>
    <t xml:space="preserve">OPS prádelna+kuchyň+logistik</t>
  </si>
  <si>
    <t xml:space="preserve">TUV prádelna+kuchyň+logistik</t>
  </si>
  <si>
    <t xml:space="preserve">UT prádelna, logistik,spalovna</t>
  </si>
  <si>
    <t xml:space="preserve">průměr</t>
  </si>
  <si>
    <t xml:space="preserve">NEMOCNICE - Kotelna teplovodní</t>
  </si>
  <si>
    <t xml:space="preserve">Celková výroba tepla kotelna</t>
  </si>
  <si>
    <t xml:space="preserve">OPS kotelna</t>
  </si>
  <si>
    <t xml:space="preserve">NEMOCNICE - Kuchyň</t>
  </si>
  <si>
    <t xml:space="preserve">VZT</t>
  </si>
  <si>
    <t xml:space="preserve">NEMOCNICE - Plynoměr regulačka</t>
  </si>
  <si>
    <t xml:space="preserve">Rok</t>
  </si>
  <si>
    <t xml:space="preserve">Přůměrná teplota ve %C</t>
  </si>
  <si>
    <t xml:space="preserve">Vývoj průměrných ročních teplot</t>
  </si>
  <si>
    <t xml:space="preserve">Průměrná roční teplota</t>
  </si>
  <si>
    <t xml:space="preserve">Dny</t>
  </si>
  <si>
    <t xml:space="preserve">březen </t>
  </si>
  <si>
    <t xml:space="preserve">st.C</t>
  </si>
  <si>
    <t xml:space="preserve">PR</t>
  </si>
  <si>
    <t xml:space="preserve">       </t>
  </si>
  <si>
    <t xml:space="preserve">                               Přůměrná teplota ve %C</t>
  </si>
  <si>
    <t xml:space="preserve">Vytápění započně až po 2 posobě jdoucích dnech teplota poklesne pod 13°C</t>
  </si>
  <si>
    <t xml:space="preserve">Měření je 7:00, 14:00 a 2x 21:00 hod</t>
  </si>
  <si>
    <t xml:space="preserve">Kanceláře</t>
  </si>
  <si>
    <t xml:space="preserve">20°C</t>
  </si>
  <si>
    <t xml:space="preserve">Chodby </t>
  </si>
  <si>
    <t xml:space="preserve">15°C</t>
  </si>
  <si>
    <t xml:space="preserve">Ordinace </t>
  </si>
  <si>
    <t xml:space="preserve">24°C</t>
  </si>
  <si>
    <t xml:space="preserve">Pokoje</t>
  </si>
  <si>
    <t xml:space="preserve">22°C</t>
  </si>
  <si>
    <t xml:space="preserve">operáky</t>
  </si>
  <si>
    <t xml:space="preserve">25°C</t>
  </si>
  <si>
    <t xml:space="preserve">Ubytovna pokoje</t>
  </si>
  <si>
    <t xml:space="preserve">Topná sezóna začíná 1. září a končí 31. května </t>
  </si>
  <si>
    <t xml:space="preserve">NEMOCNICE - Poliklinika</t>
  </si>
  <si>
    <t xml:space="preserve">Přepočet</t>
  </si>
  <si>
    <t xml:space="preserve">k 30.12.1999 stav 9807</t>
  </si>
  <si>
    <t xml:space="preserve">                                                                                                                </t>
  </si>
  <si>
    <t xml:space="preserve">Odhad - kalibrace měředla</t>
  </si>
  <si>
    <t xml:space="preserve">NEMOCNICE - Spalovna</t>
  </si>
  <si>
    <t xml:space="preserve">Plyn</t>
  </si>
  <si>
    <t xml:space="preserve">přepočet</t>
  </si>
  <si>
    <t xml:space="preserve">odhad</t>
  </si>
  <si>
    <t xml:space="preserve">Nemocnice PLYN </t>
  </si>
  <si>
    <t xml:space="preserve">ECS</t>
  </si>
  <si>
    <t xml:space="preserve">spotř.</t>
  </si>
  <si>
    <t xml:space="preserve">spot.</t>
  </si>
  <si>
    <t xml:space="preserve">SPOTŘEBA</t>
  </si>
  <si>
    <t xml:space="preserve">Nízkotlak</t>
  </si>
  <si>
    <t xml:space="preserve">poč. stav</t>
  </si>
  <si>
    <t xml:space="preserve">kon. stav</t>
  </si>
  <si>
    <t xml:space="preserve">              </t>
  </si>
  <si>
    <t xml:space="preserve">NEMOCNICE - Lůžkové objekty</t>
  </si>
  <si>
    <t xml:space="preserve">LO - I - A</t>
  </si>
  <si>
    <t xml:space="preserve">LO - II - B</t>
  </si>
  <si>
    <t xml:space="preserve">TEPLO - ÚT</t>
  </si>
  <si>
    <t xml:space="preserve">Celkem</t>
  </si>
  <si>
    <t xml:space="preserve">LO1</t>
  </si>
  <si>
    <t xml:space="preserve">LO2</t>
  </si>
  <si>
    <t xml:space="preserve">NEMOCNICE - ÚT výroba tepla</t>
  </si>
  <si>
    <t xml:space="preserve">Nemocnice celkem</t>
  </si>
  <si>
    <t xml:space="preserve">Pol.-Trans.-Vstup.obj.</t>
  </si>
  <si>
    <t xml:space="preserve">LO 1-LO 2-Oper.-RTG-Příj.</t>
  </si>
  <si>
    <t xml:space="preserve">Ztráty</t>
  </si>
  <si>
    <t xml:space="preserve">Trans.,Vstup.obj.</t>
  </si>
  <si>
    <t xml:space="preserve">LO 1,LO 2,Oper.,RTG,Příj.,patol</t>
  </si>
  <si>
    <t xml:space="preserve">Kotelna</t>
  </si>
  <si>
    <t xml:space="preserve">NEMOCNICE - Kotelna, spalovna, prádelna, kuchyň, zás. ústřerdna</t>
  </si>
  <si>
    <t xml:space="preserve">stav(m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21.25"/>
      <color rgb="FF000000"/>
      <name val="Arial CE"/>
      <family val="2"/>
    </font>
    <font>
      <sz val="18.25"/>
      <color rgb="FF000000"/>
      <name val="Arial CE"/>
      <family val="2"/>
    </font>
    <font>
      <b val="true"/>
      <sz val="18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20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6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7.5"/>
      <color rgb="FF000000"/>
      <name val="Arial CE"/>
      <family val="2"/>
    </font>
    <font>
      <b val="true"/>
      <sz val="17.5"/>
      <color rgb="FF000000"/>
      <name val="Arial CE"/>
      <family val="2"/>
    </font>
    <font>
      <b val="true"/>
      <sz val="21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7"/>
      <color rgb="FF000000"/>
      <name val="Arial CE"/>
      <family val="2"/>
    </font>
    <font>
      <b val="true"/>
      <sz val="17"/>
      <color rgb="FF000000"/>
      <name val="Arial CE"/>
      <family val="2"/>
    </font>
    <font>
      <b val="true"/>
      <sz val="19"/>
      <color rgb="FF000000"/>
      <name val="Arial CE"/>
      <family val="2"/>
    </font>
    <font>
      <sz val="16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0.5"/>
      <color rgb="FF000000"/>
      <name val="Arial CE"/>
      <family val="2"/>
    </font>
    <font>
      <sz val="8.25"/>
      <color rgb="FF000000"/>
      <name val="Arial CE"/>
      <family val="2"/>
    </font>
    <font>
      <sz val="16.2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27"/>
      <color rgb="FF000000"/>
      <name val="Arial CE"/>
      <family val="2"/>
    </font>
    <font>
      <sz val="22.25"/>
      <color rgb="FF000000"/>
      <name val="Arial CE"/>
      <family val="2"/>
    </font>
    <font>
      <b val="true"/>
      <sz val="22.2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9.75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5"/>
      <color rgb="FF000000"/>
      <name val="Arial CE"/>
      <family val="2"/>
    </font>
    <font>
      <b val="true"/>
      <sz val="20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7.25"/>
      <color rgb="FF000000"/>
      <name val="Arial CE"/>
      <family val="2"/>
    </font>
    <font>
      <sz val="19.5"/>
      <color rgb="FF000000"/>
      <name val="Arial CE"/>
      <family val="2"/>
    </font>
    <font>
      <b val="true"/>
      <sz val="19.5"/>
      <color rgb="FF000000"/>
      <name val="Arial CE"/>
      <family val="2"/>
    </font>
    <font>
      <sz val="10.5"/>
      <color rgb="FF000000"/>
      <name val="Arial CE"/>
      <family val="2"/>
    </font>
    <font>
      <b val="true"/>
      <sz val="15"/>
      <color rgb="FF000000"/>
      <name val="Arial CE"/>
      <family val="2"/>
    </font>
    <font>
      <sz val="9"/>
      <color rgb="FF000000"/>
      <name val="Arial CE"/>
      <family val="2"/>
    </font>
    <font>
      <b val="true"/>
      <sz val="10"/>
      <color rgb="FFFF00FF"/>
      <name val="Arial CE"/>
      <family val="2"/>
      <charset val="238"/>
    </font>
    <font>
      <b val="true"/>
      <sz val="19.25"/>
      <color rgb="FF000000"/>
      <name val="Arial CE"/>
      <family val="2"/>
    </font>
    <font>
      <sz val="18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5.75"/>
      <color rgb="FF000000"/>
      <name val="Arial CE"/>
      <family val="2"/>
    </font>
    <font>
      <b val="true"/>
      <sz val="25.75"/>
      <color rgb="FF000000"/>
      <name val="Arial CE"/>
      <family val="2"/>
    </font>
    <font>
      <b val="true"/>
      <sz val="18"/>
      <color rgb="FF000000"/>
      <name val="Arial CE"/>
      <family val="2"/>
    </font>
    <font>
      <sz val="16.5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E"/>
              </a:rPr>
              <a:t>Spotřeba páry Kuchyň+prádelna</a:t>
            </a:r>
          </a:p>
        </c:rich>
      </c:tx>
      <c:layout>
        <c:manualLayout>
          <c:xMode val="edge"/>
          <c:yMode val="edge"/>
          <c:x val="0.328531042731325"/>
          <c:y val="0.0235626767200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28618027618"/>
          <c:y val="0.196512723845429"/>
          <c:w val="0.908557138197238"/>
          <c:h val="0.675777568331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154:$H$165</c:f>
              <c:numCache>
                <c:formatCode>General</c:formatCode>
                <c:ptCount val="12"/>
                <c:pt idx="0">
                  <c:v>227</c:v>
                </c:pt>
                <c:pt idx="1">
                  <c:v>182</c:v>
                </c:pt>
                <c:pt idx="2">
                  <c:v>240</c:v>
                </c:pt>
                <c:pt idx="3">
                  <c:v>173</c:v>
                </c:pt>
                <c:pt idx="4">
                  <c:v>217</c:v>
                </c:pt>
                <c:pt idx="5">
                  <c:v>217</c:v>
                </c:pt>
                <c:pt idx="6">
                  <c:v>187</c:v>
                </c:pt>
                <c:pt idx="7">
                  <c:v>154</c:v>
                </c:pt>
                <c:pt idx="8">
                  <c:v>203</c:v>
                </c:pt>
                <c:pt idx="9">
                  <c:v>221</c:v>
                </c:pt>
                <c:pt idx="10">
                  <c:v>180</c:v>
                </c:pt>
                <c:pt idx="11">
                  <c:v>163</c:v>
                </c:pt>
              </c:numCache>
            </c:numRef>
          </c:val>
        </c:ser>
        <c:gapWidth val="150"/>
        <c:overlap val="0"/>
        <c:axId val="53267214"/>
        <c:axId val="60798150"/>
      </c:barChart>
      <c:lineChart>
        <c:grouping val="standard"/>
        <c:varyColors val="0"/>
        <c:ser>
          <c:idx val="1"/>
          <c:order val="1"/>
          <c:tx>
            <c:strRef>
              <c:f>" 1999"</c:f>
              <c:strCache>
                <c:ptCount val="1"/>
                <c:pt idx="0">
                  <c:v>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:$H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5</c:v>
                </c:pt>
                <c:pt idx="4">
                  <c:v>513</c:v>
                </c:pt>
                <c:pt idx="5">
                  <c:v>488</c:v>
                </c:pt>
                <c:pt idx="6">
                  <c:v>505</c:v>
                </c:pt>
                <c:pt idx="7">
                  <c:v>472</c:v>
                </c:pt>
                <c:pt idx="8">
                  <c:v>527.58</c:v>
                </c:pt>
                <c:pt idx="9">
                  <c:v>627.42</c:v>
                </c:pt>
                <c:pt idx="10">
                  <c:v>647.92</c:v>
                </c:pt>
                <c:pt idx="11">
                  <c:v>65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 2000"</c:f>
              <c:strCache>
                <c:ptCount val="1"/>
                <c:pt idx="0">
                  <c:v>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25:$H$36</c:f>
              <c:numCache>
                <c:formatCode>General</c:formatCode>
                <c:ptCount val="12"/>
                <c:pt idx="0">
                  <c:v>587.98</c:v>
                </c:pt>
                <c:pt idx="1">
                  <c:v>699</c:v>
                </c:pt>
                <c:pt idx="2">
                  <c:v>617</c:v>
                </c:pt>
                <c:pt idx="3">
                  <c:v>587</c:v>
                </c:pt>
                <c:pt idx="4">
                  <c:v>716</c:v>
                </c:pt>
                <c:pt idx="5">
                  <c:v>868</c:v>
                </c:pt>
                <c:pt idx="6">
                  <c:v>900</c:v>
                </c:pt>
                <c:pt idx="7">
                  <c:v>935</c:v>
                </c:pt>
                <c:pt idx="8">
                  <c:v>790</c:v>
                </c:pt>
                <c:pt idx="9">
                  <c:v>627</c:v>
                </c:pt>
                <c:pt idx="10">
                  <c:v>389.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46:$H$57</c:f>
              <c:numCache>
                <c:formatCode>General</c:formatCode>
                <c:ptCount val="12"/>
                <c:pt idx="0">
                  <c:v>447</c:v>
                </c:pt>
                <c:pt idx="1">
                  <c:v>377</c:v>
                </c:pt>
                <c:pt idx="2">
                  <c:v>400</c:v>
                </c:pt>
                <c:pt idx="3">
                  <c:v>413</c:v>
                </c:pt>
                <c:pt idx="4">
                  <c:v>387</c:v>
                </c:pt>
                <c:pt idx="5">
                  <c:v>392</c:v>
                </c:pt>
                <c:pt idx="6">
                  <c:v>396</c:v>
                </c:pt>
                <c:pt idx="7">
                  <c:v>418</c:v>
                </c:pt>
                <c:pt idx="8">
                  <c:v>335</c:v>
                </c:pt>
                <c:pt idx="9">
                  <c:v>131</c:v>
                </c:pt>
                <c:pt idx="10">
                  <c:v>154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69:$H$80</c:f>
              <c:numCache>
                <c:formatCode>General</c:formatCode>
                <c:ptCount val="12"/>
                <c:pt idx="0">
                  <c:v>139</c:v>
                </c:pt>
                <c:pt idx="1">
                  <c:v>119</c:v>
                </c:pt>
                <c:pt idx="2">
                  <c:v>130</c:v>
                </c:pt>
                <c:pt idx="3">
                  <c:v>135</c:v>
                </c:pt>
                <c:pt idx="4">
                  <c:v>117</c:v>
                </c:pt>
                <c:pt idx="5">
                  <c:v>117</c:v>
                </c:pt>
                <c:pt idx="6">
                  <c:v>151</c:v>
                </c:pt>
                <c:pt idx="7">
                  <c:v>197</c:v>
                </c:pt>
                <c:pt idx="8">
                  <c:v>204</c:v>
                </c:pt>
                <c:pt idx="9">
                  <c:v>214</c:v>
                </c:pt>
                <c:pt idx="10">
                  <c:v>200</c:v>
                </c:pt>
                <c:pt idx="11">
                  <c:v>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H$90:$H$101</c:f>
              <c:numCache>
                <c:formatCode>General</c:formatCode>
                <c:ptCount val="12"/>
                <c:pt idx="0">
                  <c:v>206</c:v>
                </c:pt>
                <c:pt idx="1">
                  <c:v>117</c:v>
                </c:pt>
                <c:pt idx="2">
                  <c:v>122</c:v>
                </c:pt>
                <c:pt idx="3">
                  <c:v>288</c:v>
                </c:pt>
                <c:pt idx="4">
                  <c:v>268</c:v>
                </c:pt>
                <c:pt idx="5">
                  <c:v>243</c:v>
                </c:pt>
                <c:pt idx="6">
                  <c:v>78</c:v>
                </c:pt>
                <c:pt idx="7">
                  <c:v>199</c:v>
                </c:pt>
                <c:pt idx="8">
                  <c:v>195</c:v>
                </c:pt>
                <c:pt idx="9">
                  <c:v>199</c:v>
                </c:pt>
                <c:pt idx="10">
                  <c:v>204</c:v>
                </c:pt>
                <c:pt idx="11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7214"/>
        <c:axId val="60798150"/>
      </c:lineChart>
      <c:catAx>
        <c:axId val="5326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912580189192"/>
              <c:y val="0.8718190386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98150"/>
        <c:crossesAt val="0"/>
        <c:auto val="1"/>
        <c:lblAlgn val="ctr"/>
        <c:lblOffset val="100"/>
        <c:noMultiLvlLbl val="0"/>
      </c:catAx>
      <c:valAx>
        <c:axId val="607981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913884962488"/>
              <c:y val="0.230442978322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6721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7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0862547726484"/>
          <c:y val="0.209292787250249"/>
          <c:w val="0.797162443595974"/>
          <c:h val="0.48397492236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102:$D$113</c:f>
              <c:numCache>
                <c:formatCode>General</c:formatCode>
                <c:ptCount val="12"/>
                <c:pt idx="0">
                  <c:v>250</c:v>
                </c:pt>
                <c:pt idx="1">
                  <c:v>200</c:v>
                </c:pt>
                <c:pt idx="2">
                  <c:v>150</c:v>
                </c:pt>
                <c:pt idx="3">
                  <c:v>30</c:v>
                </c:pt>
                <c:pt idx="4">
                  <c:v>25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125</c:v>
                </c:pt>
                <c:pt idx="10">
                  <c:v>170</c:v>
                </c:pt>
                <c:pt idx="11">
                  <c:v>300</c:v>
                </c:pt>
              </c:numCache>
            </c:numRef>
          </c:val>
        </c:ser>
        <c:gapWidth val="150"/>
        <c:overlap val="0"/>
        <c:axId val="78215377"/>
        <c:axId val="8417653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23:$D$34</c:f>
              <c:numCache>
                <c:formatCode>General</c:formatCode>
                <c:ptCount val="12"/>
                <c:pt idx="0">
                  <c:v>85.5</c:v>
                </c:pt>
                <c:pt idx="1">
                  <c:v>19.5</c:v>
                </c:pt>
                <c:pt idx="2">
                  <c:v>2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13</c:v>
                </c:pt>
                <c:pt idx="9">
                  <c:v>25</c:v>
                </c:pt>
                <c:pt idx="10">
                  <c:v>31</c:v>
                </c:pt>
                <c:pt idx="11">
                  <c:v>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44:$D$55</c:f>
              <c:numCache>
                <c:formatCode>General</c:formatCode>
                <c:ptCount val="12"/>
                <c:pt idx="0">
                  <c:v>344</c:v>
                </c:pt>
                <c:pt idx="1">
                  <c:v>250</c:v>
                </c:pt>
                <c:pt idx="2">
                  <c:v>24</c:v>
                </c:pt>
                <c:pt idx="3">
                  <c:v>81</c:v>
                </c:pt>
                <c:pt idx="4">
                  <c:v>30</c:v>
                </c:pt>
                <c:pt idx="5">
                  <c:v>28</c:v>
                </c:pt>
                <c:pt idx="6">
                  <c:v>21</c:v>
                </c:pt>
                <c:pt idx="7">
                  <c:v>18</c:v>
                </c:pt>
                <c:pt idx="8">
                  <c:v>45</c:v>
                </c:pt>
                <c:pt idx="9">
                  <c:v>125</c:v>
                </c:pt>
                <c:pt idx="10">
                  <c:v>171</c:v>
                </c:pt>
                <c:pt idx="11">
                  <c:v>3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63:$D$74</c:f>
              <c:numCache>
                <c:formatCode>General</c:formatCode>
                <c:ptCount val="12"/>
                <c:pt idx="0">
                  <c:v>237</c:v>
                </c:pt>
                <c:pt idx="1">
                  <c:v>158</c:v>
                </c:pt>
                <c:pt idx="2">
                  <c:v>155</c:v>
                </c:pt>
                <c:pt idx="3">
                  <c:v>30</c:v>
                </c:pt>
                <c:pt idx="4">
                  <c:v>25</c:v>
                </c:pt>
                <c:pt idx="5">
                  <c:v>10</c:v>
                </c:pt>
                <c:pt idx="6">
                  <c:v>26</c:v>
                </c:pt>
                <c:pt idx="7">
                  <c:v>23</c:v>
                </c:pt>
                <c:pt idx="8">
                  <c:v>21</c:v>
                </c:pt>
                <c:pt idx="9">
                  <c:v>23</c:v>
                </c:pt>
                <c:pt idx="10">
                  <c:v>52</c:v>
                </c:pt>
                <c:pt idx="11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ologie!$D$83:$D$94</c:f>
              <c:numCache>
                <c:formatCode>General</c:formatCode>
                <c:ptCount val="12"/>
                <c:pt idx="0">
                  <c:v>2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0</c:v>
                </c:pt>
                <c:pt idx="8">
                  <c:v>23</c:v>
                </c:pt>
                <c:pt idx="9">
                  <c:v>23</c:v>
                </c:pt>
                <c:pt idx="10">
                  <c:v>50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5377"/>
        <c:axId val="8417653"/>
      </c:lineChart>
      <c:catAx>
        <c:axId val="7821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4323151683443"/>
              <c:y val="0.814554403234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7653"/>
        <c:crossesAt val="0"/>
        <c:auto val="1"/>
        <c:lblAlgn val="ctr"/>
        <c:lblOffset val="100"/>
        <c:noMultiLvlLbl val="0"/>
      </c:catAx>
      <c:valAx>
        <c:axId val="8417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823064908018049"/>
              <c:y val="0.24110857209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1537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eplota v ro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0872173193601765"/>
          <c:w val="0.98850321557572"/>
          <c:h val="0.57073910645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1027:$M$1027</c:f>
              <c:numCache>
                <c:formatCode>General</c:formatCode>
                <c:ptCount val="12"/>
                <c:pt idx="0">
                  <c:v>-0.32258064516129</c:v>
                </c:pt>
                <c:pt idx="1">
                  <c:v>5.3448275862069</c:v>
                </c:pt>
                <c:pt idx="2">
                  <c:v>5.51612903225807</c:v>
                </c:pt>
                <c:pt idx="3">
                  <c:v>11.1333333333333</c:v>
                </c:pt>
                <c:pt idx="4">
                  <c:v>13.0967741935484</c:v>
                </c:pt>
                <c:pt idx="5">
                  <c:v>18.6666666666667</c:v>
                </c:pt>
                <c:pt idx="6">
                  <c:v>20.9354838709677</c:v>
                </c:pt>
                <c:pt idx="7">
                  <c:v>21.5483870967742</c:v>
                </c:pt>
                <c:pt idx="8">
                  <c:v>16.0333333333333</c:v>
                </c:pt>
                <c:pt idx="9">
                  <c:v>10.3225806451613</c:v>
                </c:pt>
                <c:pt idx="10">
                  <c:v>5.1</c:v>
                </c:pt>
                <c:pt idx="11">
                  <c:v>2.93548387096774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86:$M$986</c:f>
              <c:numCache>
                <c:formatCode>General</c:formatCode>
                <c:ptCount val="12"/>
                <c:pt idx="0">
                  <c:v>-1.2258064516129</c:v>
                </c:pt>
                <c:pt idx="1">
                  <c:v>2.67857142857143</c:v>
                </c:pt>
                <c:pt idx="2">
                  <c:v>7.12903225806452</c:v>
                </c:pt>
                <c:pt idx="3">
                  <c:v>11.5333333333333</c:v>
                </c:pt>
                <c:pt idx="4">
                  <c:v>12.2258064516129</c:v>
                </c:pt>
                <c:pt idx="5">
                  <c:v>23.3333333333333</c:v>
                </c:pt>
                <c:pt idx="6">
                  <c:v>20.9354838709677</c:v>
                </c:pt>
                <c:pt idx="7">
                  <c:v>21.6451612903226</c:v>
                </c:pt>
                <c:pt idx="8">
                  <c:v>15.3870967741935</c:v>
                </c:pt>
                <c:pt idx="9">
                  <c:v>11.1935483870968</c:v>
                </c:pt>
                <c:pt idx="10">
                  <c:v>7.26666666666667</c:v>
                </c:pt>
                <c:pt idx="11">
                  <c:v>1.90322580645161</c:v>
                </c:pt>
              </c:numCache>
            </c:numRef>
          </c:val>
        </c:ser>
        <c:gapWidth val="150"/>
        <c:overlap val="0"/>
        <c:axId val="19620245"/>
        <c:axId val="85310480"/>
      </c:barChart>
      <c:lineChart>
        <c:grouping val="standard"/>
        <c:varyColors val="0"/>
        <c:ser>
          <c:idx val="2"/>
          <c:order val="2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B$943:$M$943</c:f>
              <c:numCache>
                <c:formatCode>General</c:formatCode>
                <c:ptCount val="12"/>
                <c:pt idx="0">
                  <c:v>1.7741935483871</c:v>
                </c:pt>
                <c:pt idx="1">
                  <c:v>-1.25</c:v>
                </c:pt>
                <c:pt idx="2">
                  <c:v>1.83870967741935</c:v>
                </c:pt>
                <c:pt idx="3">
                  <c:v>16.5</c:v>
                </c:pt>
                <c:pt idx="4">
                  <c:v>18.4193548387097</c:v>
                </c:pt>
                <c:pt idx="5">
                  <c:v>20.6333333333333</c:v>
                </c:pt>
                <c:pt idx="6">
                  <c:v>21.6451612903226</c:v>
                </c:pt>
                <c:pt idx="7">
                  <c:v>23.2903225806452</c:v>
                </c:pt>
                <c:pt idx="8">
                  <c:v>16.3333333333333</c:v>
                </c:pt>
                <c:pt idx="9">
                  <c:v>12.1935483870968</c:v>
                </c:pt>
                <c:pt idx="10">
                  <c:v>5.36666666666667</c:v>
                </c:pt>
                <c:pt idx="11">
                  <c:v>1.38709677419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0245"/>
        <c:axId val="85310480"/>
      </c:lineChart>
      <c:catAx>
        <c:axId val="1962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04184653334508"/>
              <c:y val="0.750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10480"/>
        <c:crossesAt val="0"/>
        <c:auto val="1"/>
        <c:lblAlgn val="ctr"/>
        <c:lblOffset val="100"/>
        <c:noMultiLvlLbl val="0"/>
      </c:catAx>
      <c:valAx>
        <c:axId val="853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růměrná dení teplota(C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139409817981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20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layout>
        <c:manualLayout>
          <c:xMode val="edge"/>
          <c:yMode val="edge"/>
          <c:x val="0.459430887146507"/>
          <c:y val="0.0361279646993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2456171262"/>
          <c:y val="0.215182018753447"/>
          <c:w val="0.988987754382874"/>
          <c:h val="0.377619966905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plota vzduchu'!$P$4:$P$20</c:f>
              <c:numCache>
                <c:formatCode>General</c:formatCode>
                <c:ptCount val="17"/>
                <c:pt idx="0">
                  <c:v>9.39912248176987</c:v>
                </c:pt>
                <c:pt idx="1">
                  <c:v>8.16996971944136</c:v>
                </c:pt>
                <c:pt idx="2">
                  <c:v>9.37825780849975</c:v>
                </c:pt>
                <c:pt idx="3">
                  <c:v>10.0335765488991</c:v>
                </c:pt>
                <c:pt idx="4">
                  <c:v>11.4454813108039</c:v>
                </c:pt>
                <c:pt idx="5">
                  <c:v>11.9049530342356</c:v>
                </c:pt>
                <c:pt idx="6">
                  <c:v>10.3238415258577</c:v>
                </c:pt>
                <c:pt idx="7">
                  <c:v>11.3963645673323</c:v>
                </c:pt>
                <c:pt idx="8">
                  <c:v>11.0663804138637</c:v>
                </c:pt>
                <c:pt idx="9">
                  <c:v>11.0021505376344</c:v>
                </c:pt>
                <c:pt idx="10">
                  <c:v>10.8221966205837</c:v>
                </c:pt>
                <c:pt idx="11">
                  <c:v>11.2905913978495</c:v>
                </c:pt>
                <c:pt idx="12">
                  <c:v>11.3643433179723</c:v>
                </c:pt>
                <c:pt idx="13">
                  <c:v>11.1868928439006</c:v>
                </c:pt>
                <c:pt idx="14">
                  <c:v>10.7494559651818</c:v>
                </c:pt>
                <c:pt idx="15">
                  <c:v>9.40685483870968</c:v>
                </c:pt>
                <c:pt idx="16">
                  <c:v>10.5101510496672</c:v>
                </c:pt>
              </c:numCache>
            </c:numRef>
          </c:val>
        </c:ser>
        <c:gapWidth val="150"/>
        <c:overlap val="0"/>
        <c:axId val="64190586"/>
        <c:axId val="44920457"/>
      </c:barChart>
      <c:catAx>
        <c:axId val="6419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0043168002819"/>
              <c:y val="0.619277440706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20457"/>
        <c:crossesAt val="0"/>
        <c:auto val="1"/>
        <c:lblAlgn val="ctr"/>
        <c:lblOffset val="100"/>
        <c:noMultiLvlLbl val="0"/>
      </c:catAx>
      <c:valAx>
        <c:axId val="449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t.C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44704908990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90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potřeba tepla POLIKLINIKA</a:t>
            </a:r>
          </a:p>
        </c:rich>
      </c:tx>
      <c:layout>
        <c:manualLayout>
          <c:xMode val="edge"/>
          <c:yMode val="edge"/>
          <c:x val="0.227178160044654"/>
          <c:y val="0.046261307683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65230628711"/>
          <c:y val="0.243100881713042"/>
          <c:w val="0.903739787892627"/>
          <c:h val="0.610099622122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80:$E$91</c:f>
              <c:numCache>
                <c:formatCode>General</c:formatCode>
                <c:ptCount val="12"/>
                <c:pt idx="0">
                  <c:v>849.6</c:v>
                </c:pt>
                <c:pt idx="1">
                  <c:v>669.6</c:v>
                </c:pt>
                <c:pt idx="2">
                  <c:v>655.2</c:v>
                </c:pt>
                <c:pt idx="3">
                  <c:v>352.8</c:v>
                </c:pt>
                <c:pt idx="4">
                  <c:v>90</c:v>
                </c:pt>
                <c:pt idx="5">
                  <c:v>82.8</c:v>
                </c:pt>
                <c:pt idx="6">
                  <c:v>86.4</c:v>
                </c:pt>
                <c:pt idx="7">
                  <c:v>72</c:v>
                </c:pt>
                <c:pt idx="8">
                  <c:v>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195359"/>
        <c:axId val="687338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42:$E$53</c:f>
              <c:numCache>
                <c:formatCode>General</c:formatCode>
                <c:ptCount val="12"/>
                <c:pt idx="0">
                  <c:v>748.8</c:v>
                </c:pt>
                <c:pt idx="1">
                  <c:v>676.8</c:v>
                </c:pt>
                <c:pt idx="2">
                  <c:v>604.8</c:v>
                </c:pt>
                <c:pt idx="3">
                  <c:v>421.2</c:v>
                </c:pt>
                <c:pt idx="4">
                  <c:v>133.2</c:v>
                </c:pt>
                <c:pt idx="5">
                  <c:v>104.4</c:v>
                </c:pt>
                <c:pt idx="6">
                  <c:v>108</c:v>
                </c:pt>
                <c:pt idx="7">
                  <c:v>79.2</c:v>
                </c:pt>
                <c:pt idx="8">
                  <c:v>302.4</c:v>
                </c:pt>
                <c:pt idx="9">
                  <c:v>277.2</c:v>
                </c:pt>
                <c:pt idx="10">
                  <c:v>705.6</c:v>
                </c:pt>
                <c:pt idx="11">
                  <c:v>8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liklinika!$E$62:$E$73</c:f>
              <c:numCache>
                <c:formatCode>General</c:formatCode>
                <c:ptCount val="12"/>
                <c:pt idx="0">
                  <c:v>835.2</c:v>
                </c:pt>
                <c:pt idx="1">
                  <c:v>586.8</c:v>
                </c:pt>
                <c:pt idx="2">
                  <c:v>579.6</c:v>
                </c:pt>
                <c:pt idx="3">
                  <c:v>471.6</c:v>
                </c:pt>
                <c:pt idx="4">
                  <c:v>10.8</c:v>
                </c:pt>
                <c:pt idx="5">
                  <c:v>64.8</c:v>
                </c:pt>
                <c:pt idx="6">
                  <c:v>68.4</c:v>
                </c:pt>
                <c:pt idx="7">
                  <c:v>64.8</c:v>
                </c:pt>
                <c:pt idx="8">
                  <c:v>154.8</c:v>
                </c:pt>
                <c:pt idx="9">
                  <c:v>525.6</c:v>
                </c:pt>
                <c:pt idx="10">
                  <c:v>655.2</c:v>
                </c:pt>
                <c:pt idx="11">
                  <c:v>78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5359"/>
        <c:axId val="6873384"/>
      </c:lineChart>
      <c:catAx>
        <c:axId val="1619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19460090323235"/>
              <c:y val="0.856864765830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3384"/>
        <c:crossesAt val="0"/>
        <c:auto val="1"/>
        <c:lblAlgn val="ctr"/>
        <c:lblOffset val="100"/>
        <c:noMultiLvlLbl val="0"/>
      </c:catAx>
      <c:valAx>
        <c:axId val="6873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6858476683412"/>
              <c:y val="0.252834077636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95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Plyn spalovna</a:t>
            </a:r>
          </a:p>
        </c:rich>
      </c:tx>
      <c:layout>
        <c:manualLayout>
          <c:xMode val="edge"/>
          <c:yMode val="edge"/>
          <c:x val="0.382695507487521"/>
          <c:y val="0.050217526413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906919839483"/>
          <c:y val="0.16308266003729"/>
          <c:w val="0.885338161887051"/>
          <c:h val="0.65009322560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4:$E$75</c:f>
              <c:numCache>
                <c:formatCode>General</c:formatCode>
                <c:ptCount val="12"/>
                <c:pt idx="0">
                  <c:v>10818.313</c:v>
                </c:pt>
                <c:pt idx="1">
                  <c:v>8470.913</c:v>
                </c:pt>
                <c:pt idx="2">
                  <c:v>8398.357</c:v>
                </c:pt>
                <c:pt idx="3">
                  <c:v>10284.813</c:v>
                </c:pt>
                <c:pt idx="4">
                  <c:v>9245.555</c:v>
                </c:pt>
                <c:pt idx="5">
                  <c:v>10056.475</c:v>
                </c:pt>
                <c:pt idx="6">
                  <c:v>10130.098</c:v>
                </c:pt>
                <c:pt idx="7">
                  <c:v>9360.791</c:v>
                </c:pt>
                <c:pt idx="8">
                  <c:v>8665.107</c:v>
                </c:pt>
                <c:pt idx="9">
                  <c:v>10141.835</c:v>
                </c:pt>
                <c:pt idx="10">
                  <c:v>7435.923</c:v>
                </c:pt>
                <c:pt idx="11">
                  <c:v>8184.957</c:v>
                </c:pt>
              </c:numCache>
            </c:numRef>
          </c:val>
        </c:ser>
        <c:gapWidth val="150"/>
        <c:overlap val="0"/>
        <c:axId val="41340676"/>
        <c:axId val="43465724"/>
      </c:barChart>
      <c:lineChart>
        <c:grouping val="standard"/>
        <c:varyColors val="0"/>
        <c:ser>
          <c:idx val="1"/>
          <c:order val="1"/>
          <c:tx>
            <c:strRef>
              <c:f>"plyn1999"</c:f>
              <c:strCache>
                <c:ptCount val="1"/>
                <c:pt idx="0">
                  <c:v>plyn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5:$E$16</c:f>
              <c:numCache>
                <c:formatCode>General</c:formatCode>
                <c:ptCount val="12"/>
                <c:pt idx="0">
                  <c:v>7081.679</c:v>
                </c:pt>
                <c:pt idx="1">
                  <c:v>7570.365</c:v>
                </c:pt>
                <c:pt idx="2">
                  <c:v>8864.636</c:v>
                </c:pt>
                <c:pt idx="3">
                  <c:v>6551.38</c:v>
                </c:pt>
                <c:pt idx="4">
                  <c:v>7462.598</c:v>
                </c:pt>
                <c:pt idx="5">
                  <c:v>7059.272</c:v>
                </c:pt>
                <c:pt idx="6">
                  <c:v>7342.027</c:v>
                </c:pt>
                <c:pt idx="7">
                  <c:v>6935.5</c:v>
                </c:pt>
                <c:pt idx="8">
                  <c:v>9976.45</c:v>
                </c:pt>
                <c:pt idx="9">
                  <c:v>6926.964</c:v>
                </c:pt>
                <c:pt idx="10">
                  <c:v>7736.817</c:v>
                </c:pt>
                <c:pt idx="11">
                  <c:v>7720.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yn 2000"</c:f>
              <c:strCache>
                <c:ptCount val="1"/>
                <c:pt idx="0">
                  <c:v>ply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24:$E$35</c:f>
              <c:numCache>
                <c:formatCode>General</c:formatCode>
                <c:ptCount val="12"/>
                <c:pt idx="0">
                  <c:v>7249.198</c:v>
                </c:pt>
                <c:pt idx="1">
                  <c:v>7795.502</c:v>
                </c:pt>
                <c:pt idx="2">
                  <c:v>7910.738</c:v>
                </c:pt>
                <c:pt idx="3">
                  <c:v>7354.831</c:v>
                </c:pt>
                <c:pt idx="4">
                  <c:v>7402.846</c:v>
                </c:pt>
                <c:pt idx="5">
                  <c:v>7347.362</c:v>
                </c:pt>
                <c:pt idx="6">
                  <c:v>7633.318</c:v>
                </c:pt>
                <c:pt idx="7">
                  <c:v>6674.085</c:v>
                </c:pt>
                <c:pt idx="8">
                  <c:v>9313.843</c:v>
                </c:pt>
                <c:pt idx="9">
                  <c:v>7326.022</c:v>
                </c:pt>
                <c:pt idx="10">
                  <c:v>7799.77</c:v>
                </c:pt>
                <c:pt idx="11">
                  <c:v>8136.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4:$E$55</c:f>
              <c:numCache>
                <c:formatCode>General</c:formatCode>
                <c:ptCount val="12"/>
                <c:pt idx="0">
                  <c:v>10385.111</c:v>
                </c:pt>
                <c:pt idx="1">
                  <c:v>6291.032</c:v>
                </c:pt>
                <c:pt idx="2">
                  <c:v>8416.496</c:v>
                </c:pt>
                <c:pt idx="3">
                  <c:v>9351.188</c:v>
                </c:pt>
                <c:pt idx="4">
                  <c:v>10095.954</c:v>
                </c:pt>
                <c:pt idx="5">
                  <c:v>10492.878</c:v>
                </c:pt>
                <c:pt idx="6">
                  <c:v>7267.337</c:v>
                </c:pt>
                <c:pt idx="7">
                  <c:v>11442.508</c:v>
                </c:pt>
                <c:pt idx="8">
                  <c:v>8252.178</c:v>
                </c:pt>
                <c:pt idx="9">
                  <c:v>9306.374</c:v>
                </c:pt>
                <c:pt idx="10">
                  <c:v>7863.79</c:v>
                </c:pt>
                <c:pt idx="11">
                  <c:v>8085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0676"/>
        <c:axId val="43465724"/>
      </c:lineChart>
      <c:catAx>
        <c:axId val="4134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977782127826"/>
              <c:y val="0.825854568054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65724"/>
        <c:crossesAt val="0"/>
        <c:auto val="1"/>
        <c:lblAlgn val="ctr"/>
        <c:lblOffset val="100"/>
        <c:noMultiLvlLbl val="0"/>
      </c:catAx>
      <c:valAx>
        <c:axId val="43465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22345111089361"/>
              <c:y val="0.104039776258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40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Spalovna-výroba tepla</a:t>
            </a:r>
          </a:p>
        </c:rich>
      </c:tx>
      <c:layout>
        <c:manualLayout>
          <c:xMode val="edge"/>
          <c:yMode val="edge"/>
          <c:x val="0.327962700661001"/>
          <c:y val="0.058475894245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79981114259"/>
          <c:y val="0.140279937791602"/>
          <c:w val="0.885269121813031"/>
          <c:h val="0.730637636080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64:$H$75</c:f>
              <c:numCache>
                <c:formatCode>General</c:formatCode>
                <c:ptCount val="12"/>
                <c:pt idx="0">
                  <c:v>183</c:v>
                </c:pt>
                <c:pt idx="1">
                  <c:v>141</c:v>
                </c:pt>
                <c:pt idx="2">
                  <c:v>203</c:v>
                </c:pt>
                <c:pt idx="3">
                  <c:v>239</c:v>
                </c:pt>
                <c:pt idx="4">
                  <c:v>206</c:v>
                </c:pt>
                <c:pt idx="5">
                  <c:v>239</c:v>
                </c:pt>
                <c:pt idx="6">
                  <c:v>226</c:v>
                </c:pt>
                <c:pt idx="7">
                  <c:v>210</c:v>
                </c:pt>
                <c:pt idx="8">
                  <c:v>187</c:v>
                </c:pt>
                <c:pt idx="9">
                  <c:v>215</c:v>
                </c:pt>
                <c:pt idx="10">
                  <c:v>193</c:v>
                </c:pt>
                <c:pt idx="11">
                  <c:v>195</c:v>
                </c:pt>
              </c:numCache>
            </c:numRef>
          </c:val>
        </c:ser>
        <c:gapWidth val="150"/>
        <c:overlap val="0"/>
        <c:axId val="77816834"/>
        <c:axId val="38483828"/>
      </c:barChart>
      <c:lineChart>
        <c:grouping val="standard"/>
        <c:varyColors val="0"/>
        <c:ser>
          <c:idx val="1"/>
          <c:order val="1"/>
          <c:tx>
            <c:strRef>
              <c:f>"výr. tepla 1999"</c:f>
              <c:strCache>
                <c:ptCount val="1"/>
                <c:pt idx="0">
                  <c:v>výr. tepla 199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5:$H$16</c:f>
              <c:numCache>
                <c:formatCode>General</c:formatCode>
                <c:ptCount val="12"/>
                <c:pt idx="0">
                  <c:v>156</c:v>
                </c:pt>
                <c:pt idx="1">
                  <c:v>155</c:v>
                </c:pt>
                <c:pt idx="2">
                  <c:v>167</c:v>
                </c:pt>
                <c:pt idx="3">
                  <c:v>125</c:v>
                </c:pt>
                <c:pt idx="4">
                  <c:v>140</c:v>
                </c:pt>
                <c:pt idx="5">
                  <c:v>149</c:v>
                </c:pt>
                <c:pt idx="6">
                  <c:v>147</c:v>
                </c:pt>
                <c:pt idx="7">
                  <c:v>148</c:v>
                </c:pt>
                <c:pt idx="8">
                  <c:v>217</c:v>
                </c:pt>
                <c:pt idx="9">
                  <c:v>173</c:v>
                </c:pt>
                <c:pt idx="10">
                  <c:v>154</c:v>
                </c:pt>
                <c:pt idx="11">
                  <c:v>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ýr. tepla 2000"</c:f>
              <c:strCache>
                <c:ptCount val="1"/>
                <c:pt idx="0">
                  <c:v>výr. tepl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24:$H$35</c:f>
              <c:numCache>
                <c:formatCode>General</c:formatCode>
                <c:ptCount val="12"/>
                <c:pt idx="0">
                  <c:v>156</c:v>
                </c:pt>
                <c:pt idx="1">
                  <c:v>178</c:v>
                </c:pt>
                <c:pt idx="2">
                  <c:v>185</c:v>
                </c:pt>
                <c:pt idx="3">
                  <c:v>175</c:v>
                </c:pt>
                <c:pt idx="4">
                  <c:v>172</c:v>
                </c:pt>
                <c:pt idx="5">
                  <c:v>168</c:v>
                </c:pt>
                <c:pt idx="6">
                  <c:v>167</c:v>
                </c:pt>
                <c:pt idx="7">
                  <c:v>147</c:v>
                </c:pt>
                <c:pt idx="8">
                  <c:v>193</c:v>
                </c:pt>
                <c:pt idx="9">
                  <c:v>155</c:v>
                </c:pt>
                <c:pt idx="10">
                  <c:v>183</c:v>
                </c:pt>
                <c:pt idx="11">
                  <c:v>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H$44:$H$55</c:f>
              <c:numCache>
                <c:formatCode>General</c:formatCode>
                <c:ptCount val="12"/>
                <c:pt idx="0">
                  <c:v>108</c:v>
                </c:pt>
                <c:pt idx="1">
                  <c:v>121</c:v>
                </c:pt>
                <c:pt idx="2">
                  <c:v>172</c:v>
                </c:pt>
                <c:pt idx="3">
                  <c:v>197</c:v>
                </c:pt>
                <c:pt idx="4">
                  <c:v>219</c:v>
                </c:pt>
                <c:pt idx="5">
                  <c:v>215</c:v>
                </c:pt>
                <c:pt idx="6">
                  <c:v>148</c:v>
                </c:pt>
                <c:pt idx="7">
                  <c:v>250</c:v>
                </c:pt>
                <c:pt idx="8">
                  <c:v>192</c:v>
                </c:pt>
                <c:pt idx="9">
                  <c:v>211</c:v>
                </c:pt>
                <c:pt idx="10">
                  <c:v>192</c:v>
                </c:pt>
                <c:pt idx="11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6834"/>
        <c:axId val="38483828"/>
      </c:lineChart>
      <c:catAx>
        <c:axId val="7781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411709159585"/>
              <c:y val="0.81135303265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83828"/>
        <c:crossesAt val="0"/>
        <c:auto val="1"/>
        <c:lblAlgn val="ctr"/>
        <c:lblOffset val="100"/>
        <c:noMultiLvlLbl val="0"/>
      </c:catAx>
      <c:valAx>
        <c:axId val="3848382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8135033050047"/>
              <c:y val="0.11181959564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1683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LO 1 - spotřeba na UT</a:t>
            </a:r>
          </a:p>
        </c:rich>
      </c:tx>
      <c:layout>
        <c:manualLayout>
          <c:xMode val="edge"/>
          <c:yMode val="edge"/>
          <c:x val="0.337161911819192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74583178955"/>
          <c:y val="0.20601451780159"/>
          <c:w val="0.914465675117768"/>
          <c:h val="0.67576909782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152:$D$163</c:f>
              <c:numCache>
                <c:formatCode>General</c:formatCode>
                <c:ptCount val="12"/>
                <c:pt idx="0">
                  <c:v>781</c:v>
                </c:pt>
                <c:pt idx="1">
                  <c:v>631</c:v>
                </c:pt>
                <c:pt idx="2">
                  <c:v>591</c:v>
                </c:pt>
                <c:pt idx="3">
                  <c:v>279</c:v>
                </c:pt>
                <c:pt idx="4">
                  <c:v>250</c:v>
                </c:pt>
                <c:pt idx="5">
                  <c:v>120</c:v>
                </c:pt>
                <c:pt idx="6">
                  <c:v>120</c:v>
                </c:pt>
                <c:pt idx="7">
                  <c:v>160</c:v>
                </c:pt>
                <c:pt idx="8">
                  <c:v>160</c:v>
                </c:pt>
                <c:pt idx="9">
                  <c:v>242</c:v>
                </c:pt>
                <c:pt idx="10">
                  <c:v>620</c:v>
                </c:pt>
                <c:pt idx="11">
                  <c:v>550</c:v>
                </c:pt>
              </c:numCache>
            </c:numRef>
          </c:val>
        </c:ser>
        <c:gapWidth val="150"/>
        <c:overlap val="0"/>
        <c:axId val="98123867"/>
        <c:axId val="67682073"/>
      </c:barChart>
      <c:lineChart>
        <c:grouping val="standard"/>
        <c:varyColors val="0"/>
        <c:ser>
          <c:idx val="1"/>
          <c:order val="1"/>
          <c:tx>
            <c:strRef>
              <c:f>"LO l  1999"</c:f>
              <c:strCache>
                <c:ptCount val="1"/>
                <c:pt idx="0">
                  <c:v>LO 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:$D$17</c:f>
              <c:numCache>
                <c:formatCode>General</c:formatCode>
                <c:ptCount val="12"/>
                <c:pt idx="0">
                  <c:v>904</c:v>
                </c:pt>
                <c:pt idx="1">
                  <c:v>772</c:v>
                </c:pt>
                <c:pt idx="2">
                  <c:v>526</c:v>
                </c:pt>
                <c:pt idx="3">
                  <c:v>316</c:v>
                </c:pt>
                <c:pt idx="4">
                  <c:v>247</c:v>
                </c:pt>
                <c:pt idx="5">
                  <c:v>128</c:v>
                </c:pt>
                <c:pt idx="6">
                  <c:v>125</c:v>
                </c:pt>
                <c:pt idx="7">
                  <c:v>91</c:v>
                </c:pt>
                <c:pt idx="8">
                  <c:v>137</c:v>
                </c:pt>
                <c:pt idx="9">
                  <c:v>383</c:v>
                </c:pt>
                <c:pt idx="10">
                  <c:v>673</c:v>
                </c:pt>
                <c:pt idx="11">
                  <c:v>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  2000"</c:f>
              <c:strCache>
                <c:ptCount val="1"/>
                <c:pt idx="0">
                  <c:v>LO 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26:$D$37</c:f>
              <c:numCache>
                <c:formatCode>General</c:formatCode>
                <c:ptCount val="12"/>
                <c:pt idx="0">
                  <c:v>825</c:v>
                </c:pt>
                <c:pt idx="1">
                  <c:v>677</c:v>
                </c:pt>
                <c:pt idx="2">
                  <c:v>392.3</c:v>
                </c:pt>
                <c:pt idx="3">
                  <c:v>250</c:v>
                </c:pt>
                <c:pt idx="4">
                  <c:v>126</c:v>
                </c:pt>
                <c:pt idx="5">
                  <c:v>143</c:v>
                </c:pt>
                <c:pt idx="6">
                  <c:v>131</c:v>
                </c:pt>
                <c:pt idx="7">
                  <c:v>116</c:v>
                </c:pt>
                <c:pt idx="8">
                  <c:v>219</c:v>
                </c:pt>
                <c:pt idx="9">
                  <c:v>317</c:v>
                </c:pt>
                <c:pt idx="10">
                  <c:v>476</c:v>
                </c:pt>
                <c:pt idx="11">
                  <c:v>8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47:$D$58</c:f>
              <c:numCache>
                <c:formatCode>General</c:formatCode>
                <c:ptCount val="12"/>
                <c:pt idx="0">
                  <c:v>831</c:v>
                </c:pt>
                <c:pt idx="1">
                  <c:v>620</c:v>
                </c:pt>
                <c:pt idx="2">
                  <c:v>490</c:v>
                </c:pt>
                <c:pt idx="3">
                  <c:v>409</c:v>
                </c:pt>
                <c:pt idx="4">
                  <c:v>116</c:v>
                </c:pt>
                <c:pt idx="5">
                  <c:v>140</c:v>
                </c:pt>
                <c:pt idx="6">
                  <c:v>121</c:v>
                </c:pt>
                <c:pt idx="7">
                  <c:v>119</c:v>
                </c:pt>
                <c:pt idx="8">
                  <c:v>257</c:v>
                </c:pt>
                <c:pt idx="9">
                  <c:v>353</c:v>
                </c:pt>
                <c:pt idx="10">
                  <c:v>712</c:v>
                </c:pt>
                <c:pt idx="11">
                  <c:v>8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D$68:$D$79</c:f>
              <c:numCache>
                <c:formatCode>General</c:formatCode>
                <c:ptCount val="12"/>
                <c:pt idx="0">
                  <c:v>757</c:v>
                </c:pt>
                <c:pt idx="1">
                  <c:v>591</c:v>
                </c:pt>
                <c:pt idx="2">
                  <c:v>498</c:v>
                </c:pt>
                <c:pt idx="3">
                  <c:v>357</c:v>
                </c:pt>
                <c:pt idx="4">
                  <c:v>149</c:v>
                </c:pt>
                <c:pt idx="5">
                  <c:v>126</c:v>
                </c:pt>
                <c:pt idx="6">
                  <c:v>132</c:v>
                </c:pt>
                <c:pt idx="7">
                  <c:v>139</c:v>
                </c:pt>
                <c:pt idx="8">
                  <c:v>236</c:v>
                </c:pt>
                <c:pt idx="9">
                  <c:v>535</c:v>
                </c:pt>
                <c:pt idx="10">
                  <c:v>491</c:v>
                </c:pt>
                <c:pt idx="11">
                  <c:v>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3867"/>
        <c:axId val="67682073"/>
      </c:lineChart>
      <c:catAx>
        <c:axId val="9812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9886201238554"/>
              <c:y val="0.88547067634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82073"/>
        <c:crossesAt val="0"/>
        <c:auto val="1"/>
        <c:lblAlgn val="ctr"/>
        <c:lblOffset val="100"/>
        <c:noMultiLvlLbl val="0"/>
      </c:catAx>
      <c:valAx>
        <c:axId val="67682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2324141216324"/>
              <c:y val="0.26892499135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23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LO 2 - spotřeba na TUV</a:t>
            </a:r>
          </a:p>
        </c:rich>
      </c:tx>
      <c:layout>
        <c:manualLayout>
          <c:xMode val="edge"/>
          <c:yMode val="edge"/>
          <c:x val="0.32469459419358"/>
          <c:y val="0.0583725769357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74548691825"/>
          <c:y val="0.201292300952798"/>
          <c:w val="0.903012018398536"/>
          <c:h val="0.65053115759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152:$J$163</c:f>
              <c:numCache>
                <c:formatCode>General</c:formatCode>
                <c:ptCount val="12"/>
                <c:pt idx="0">
                  <c:v>121</c:v>
                </c:pt>
                <c:pt idx="1">
                  <c:v>120</c:v>
                </c:pt>
                <c:pt idx="2">
                  <c:v>145</c:v>
                </c:pt>
                <c:pt idx="3">
                  <c:v>100</c:v>
                </c:pt>
                <c:pt idx="4">
                  <c:v>120</c:v>
                </c:pt>
                <c:pt idx="5">
                  <c:v>100</c:v>
                </c:pt>
                <c:pt idx="6">
                  <c:v>100</c:v>
                </c:pt>
                <c:pt idx="7">
                  <c:v>120</c:v>
                </c:pt>
                <c:pt idx="8">
                  <c:v>100</c:v>
                </c:pt>
                <c:pt idx="9">
                  <c:v>127</c:v>
                </c:pt>
                <c:pt idx="10">
                  <c:v>150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66267837"/>
        <c:axId val="852761"/>
      </c:barChart>
      <c:lineChart>
        <c:grouping val="standard"/>
        <c:varyColors val="0"/>
        <c:ser>
          <c:idx val="1"/>
          <c:order val="1"/>
          <c:tx>
            <c:strRef>
              <c:f>"LO ll  1999"</c:f>
              <c:strCache>
                <c:ptCount val="1"/>
                <c:pt idx="0">
                  <c:v>LO ll 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:$J$17</c:f>
              <c:numCache>
                <c:formatCode>General</c:formatCode>
                <c:ptCount val="12"/>
                <c:pt idx="0">
                  <c:v>124</c:v>
                </c:pt>
                <c:pt idx="1">
                  <c:v>114</c:v>
                </c:pt>
                <c:pt idx="2">
                  <c:v>121</c:v>
                </c:pt>
                <c:pt idx="3">
                  <c:v>110</c:v>
                </c:pt>
                <c:pt idx="4">
                  <c:v>127</c:v>
                </c:pt>
                <c:pt idx="5">
                  <c:v>111</c:v>
                </c:pt>
                <c:pt idx="6">
                  <c:v>135</c:v>
                </c:pt>
                <c:pt idx="7">
                  <c:v>114</c:v>
                </c:pt>
                <c:pt idx="8">
                  <c:v>146</c:v>
                </c:pt>
                <c:pt idx="9">
                  <c:v>117</c:v>
                </c:pt>
                <c:pt idx="10">
                  <c:v>115</c:v>
                </c:pt>
                <c:pt idx="11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 ll  2000"</c:f>
              <c:strCache>
                <c:ptCount val="1"/>
                <c:pt idx="0">
                  <c:v>LO ll 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26:$J$37</c:f>
              <c:numCache>
                <c:formatCode>General</c:formatCode>
                <c:ptCount val="12"/>
                <c:pt idx="0">
                  <c:v>99</c:v>
                </c:pt>
                <c:pt idx="1">
                  <c:v>128</c:v>
                </c:pt>
                <c:pt idx="2">
                  <c:v>134.6</c:v>
                </c:pt>
                <c:pt idx="3">
                  <c:v>111.7</c:v>
                </c:pt>
                <c:pt idx="4">
                  <c:v>108.3</c:v>
                </c:pt>
                <c:pt idx="5">
                  <c:v>126</c:v>
                </c:pt>
                <c:pt idx="6">
                  <c:v>115</c:v>
                </c:pt>
                <c:pt idx="7">
                  <c:v>106</c:v>
                </c:pt>
                <c:pt idx="8">
                  <c:v>132</c:v>
                </c:pt>
                <c:pt idx="9">
                  <c:v>113</c:v>
                </c:pt>
                <c:pt idx="10">
                  <c:v>130</c:v>
                </c:pt>
                <c:pt idx="11">
                  <c:v>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47:$J$58</c:f>
              <c:numCache>
                <c:formatCode>General</c:formatCode>
                <c:ptCount val="12"/>
                <c:pt idx="0">
                  <c:v>124</c:v>
                </c:pt>
                <c:pt idx="1">
                  <c:v>111</c:v>
                </c:pt>
                <c:pt idx="2">
                  <c:v>121</c:v>
                </c:pt>
                <c:pt idx="3">
                  <c:v>125</c:v>
                </c:pt>
                <c:pt idx="4">
                  <c:v>104</c:v>
                </c:pt>
                <c:pt idx="5">
                  <c:v>101</c:v>
                </c:pt>
                <c:pt idx="6">
                  <c:v>123</c:v>
                </c:pt>
                <c:pt idx="7">
                  <c:v>128</c:v>
                </c:pt>
                <c:pt idx="8">
                  <c:v>122</c:v>
                </c:pt>
                <c:pt idx="9">
                  <c:v>122</c:v>
                </c:pt>
                <c:pt idx="10">
                  <c:v>123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ůžkáče!$J$68:$J$79</c:f>
              <c:numCache>
                <c:formatCode>General</c:formatCode>
                <c:ptCount val="12"/>
                <c:pt idx="0">
                  <c:v>125</c:v>
                </c:pt>
                <c:pt idx="1">
                  <c:v>108</c:v>
                </c:pt>
                <c:pt idx="2">
                  <c:v>107</c:v>
                </c:pt>
                <c:pt idx="3">
                  <c:v>105</c:v>
                </c:pt>
                <c:pt idx="4">
                  <c:v>123</c:v>
                </c:pt>
                <c:pt idx="5">
                  <c:v>105</c:v>
                </c:pt>
                <c:pt idx="6">
                  <c:v>107</c:v>
                </c:pt>
                <c:pt idx="7">
                  <c:v>118</c:v>
                </c:pt>
                <c:pt idx="8">
                  <c:v>104</c:v>
                </c:pt>
                <c:pt idx="9">
                  <c:v>116</c:v>
                </c:pt>
                <c:pt idx="10">
                  <c:v>104</c:v>
                </c:pt>
                <c:pt idx="11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7837"/>
        <c:axId val="852761"/>
      </c:lineChart>
      <c:catAx>
        <c:axId val="6626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11998615164"/>
              <c:y val="0.8659511554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761"/>
        <c:crossesAt val="0"/>
        <c:auto val="1"/>
        <c:lblAlgn val="ctr"/>
        <c:lblOffset val="100"/>
        <c:noMultiLvlLbl val="0"/>
      </c:catAx>
      <c:valAx>
        <c:axId val="852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24140659775459"/>
              <c:y val="0.22450991129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67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Síťová voda</a:t>
            </a:r>
          </a:p>
        </c:rich>
      </c:tx>
      <c:layout>
        <c:manualLayout>
          <c:xMode val="edge"/>
          <c:yMode val="edge"/>
          <c:x val="0.392789636254668"/>
          <c:y val="0.0395747652673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363883638375"/>
          <c:y val="0.171490649491736"/>
          <c:w val="0.859019869992163"/>
          <c:h val="0.691316830914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47:$D$158</c:f>
              <c:numCache>
                <c:formatCode>General</c:formatCode>
                <c:ptCount val="12"/>
                <c:pt idx="0">
                  <c:v>5822</c:v>
                </c:pt>
                <c:pt idx="1">
                  <c:v>4763</c:v>
                </c:pt>
                <c:pt idx="2">
                  <c:v>4495</c:v>
                </c:pt>
                <c:pt idx="3">
                  <c:v>2050</c:v>
                </c:pt>
                <c:pt idx="4">
                  <c:v>1220</c:v>
                </c:pt>
                <c:pt idx="5">
                  <c:v>1130</c:v>
                </c:pt>
                <c:pt idx="6">
                  <c:v>803</c:v>
                </c:pt>
                <c:pt idx="7">
                  <c:v>827</c:v>
                </c:pt>
                <c:pt idx="8">
                  <c:v>934</c:v>
                </c:pt>
                <c:pt idx="9">
                  <c:v>1872</c:v>
                </c:pt>
                <c:pt idx="10">
                  <c:v>2835</c:v>
                </c:pt>
                <c:pt idx="11">
                  <c:v>3934</c:v>
                </c:pt>
              </c:numCache>
            </c:numRef>
          </c:val>
        </c:ser>
        <c:gapWidth val="150"/>
        <c:overlap val="0"/>
        <c:axId val="32519317"/>
        <c:axId val="50567995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4.856</c:v>
                </c:pt>
                <c:pt idx="8">
                  <c:v>923.872</c:v>
                </c:pt>
                <c:pt idx="9">
                  <c:v>2926.436</c:v>
                </c:pt>
                <c:pt idx="10">
                  <c:v>4631.912</c:v>
                </c:pt>
                <c:pt idx="11">
                  <c:v>6319.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23:$D$34</c:f>
              <c:numCache>
                <c:formatCode>General</c:formatCode>
                <c:ptCount val="12"/>
                <c:pt idx="0">
                  <c:v>5921</c:v>
                </c:pt>
                <c:pt idx="1">
                  <c:v>4890</c:v>
                </c:pt>
                <c:pt idx="2">
                  <c:v>4396</c:v>
                </c:pt>
                <c:pt idx="3">
                  <c:v>1653</c:v>
                </c:pt>
                <c:pt idx="4">
                  <c:v>766</c:v>
                </c:pt>
                <c:pt idx="5">
                  <c:v>726</c:v>
                </c:pt>
                <c:pt idx="6">
                  <c:v>764</c:v>
                </c:pt>
                <c:pt idx="7">
                  <c:v>645</c:v>
                </c:pt>
                <c:pt idx="8">
                  <c:v>1347</c:v>
                </c:pt>
                <c:pt idx="9">
                  <c:v>2119</c:v>
                </c:pt>
                <c:pt idx="10">
                  <c:v>3292</c:v>
                </c:pt>
                <c:pt idx="11">
                  <c:v>59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43:$D$54</c:f>
              <c:numCache>
                <c:formatCode>General</c:formatCode>
                <c:ptCount val="12"/>
                <c:pt idx="0">
                  <c:v>5992</c:v>
                </c:pt>
                <c:pt idx="1">
                  <c:v>4593</c:v>
                </c:pt>
                <c:pt idx="2">
                  <c:v>3627</c:v>
                </c:pt>
                <c:pt idx="3">
                  <c:v>2909</c:v>
                </c:pt>
                <c:pt idx="4">
                  <c:v>832</c:v>
                </c:pt>
                <c:pt idx="5">
                  <c:v>875</c:v>
                </c:pt>
                <c:pt idx="6">
                  <c:v>851</c:v>
                </c:pt>
                <c:pt idx="7">
                  <c:v>645</c:v>
                </c:pt>
                <c:pt idx="8">
                  <c:v>1838</c:v>
                </c:pt>
                <c:pt idx="9">
                  <c:v>2325</c:v>
                </c:pt>
                <c:pt idx="10">
                  <c:v>5311</c:v>
                </c:pt>
                <c:pt idx="11">
                  <c:v>6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64:$D$75</c:f>
              <c:numCache>
                <c:formatCode>General</c:formatCode>
                <c:ptCount val="12"/>
                <c:pt idx="0">
                  <c:v>6208</c:v>
                </c:pt>
                <c:pt idx="1">
                  <c:v>4335</c:v>
                </c:pt>
                <c:pt idx="2">
                  <c:v>3625</c:v>
                </c:pt>
                <c:pt idx="3">
                  <c:v>2609</c:v>
                </c:pt>
                <c:pt idx="4">
                  <c:v>926</c:v>
                </c:pt>
                <c:pt idx="5">
                  <c:v>686</c:v>
                </c:pt>
                <c:pt idx="6">
                  <c:v>724</c:v>
                </c:pt>
                <c:pt idx="7">
                  <c:v>840</c:v>
                </c:pt>
                <c:pt idx="8">
                  <c:v>1549</c:v>
                </c:pt>
                <c:pt idx="9">
                  <c:v>3843</c:v>
                </c:pt>
                <c:pt idx="10">
                  <c:v>3776</c:v>
                </c:pt>
                <c:pt idx="11">
                  <c:v>62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86:$D$97</c:f>
              <c:numCache>
                <c:formatCode>General</c:formatCode>
                <c:ptCount val="12"/>
                <c:pt idx="0">
                  <c:v>7295</c:v>
                </c:pt>
                <c:pt idx="1">
                  <c:v>4300</c:v>
                </c:pt>
                <c:pt idx="2">
                  <c:v>4215</c:v>
                </c:pt>
                <c:pt idx="3">
                  <c:v>3093</c:v>
                </c:pt>
                <c:pt idx="4">
                  <c:v>871</c:v>
                </c:pt>
                <c:pt idx="5">
                  <c:v>697</c:v>
                </c:pt>
                <c:pt idx="6">
                  <c:v>725</c:v>
                </c:pt>
                <c:pt idx="7">
                  <c:v>729</c:v>
                </c:pt>
                <c:pt idx="8">
                  <c:v>940</c:v>
                </c:pt>
                <c:pt idx="9">
                  <c:v>3257</c:v>
                </c:pt>
                <c:pt idx="10">
                  <c:v>3288</c:v>
                </c:pt>
                <c:pt idx="11">
                  <c:v>57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UT síťová voda'!$D$106:$D$117</c:f>
              <c:numCache>
                <c:formatCode>General</c:formatCode>
                <c:ptCount val="12"/>
                <c:pt idx="0">
                  <c:v>4902</c:v>
                </c:pt>
                <c:pt idx="1">
                  <c:v>4260</c:v>
                </c:pt>
                <c:pt idx="2">
                  <c:v>4407</c:v>
                </c:pt>
                <c:pt idx="3">
                  <c:v>1903</c:v>
                </c:pt>
                <c:pt idx="4">
                  <c:v>1221</c:v>
                </c:pt>
                <c:pt idx="5">
                  <c:v>1077</c:v>
                </c:pt>
                <c:pt idx="6">
                  <c:v>793</c:v>
                </c:pt>
                <c:pt idx="7">
                  <c:v>1095</c:v>
                </c:pt>
                <c:pt idx="8">
                  <c:v>1220</c:v>
                </c:pt>
                <c:pt idx="9">
                  <c:v>2378</c:v>
                </c:pt>
                <c:pt idx="10">
                  <c:v>3960</c:v>
                </c:pt>
                <c:pt idx="11">
                  <c:v>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9317"/>
        <c:axId val="50567995"/>
      </c:lineChart>
      <c:catAx>
        <c:axId val="3251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92462311557789"/>
              <c:y val="0.8619539070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67995"/>
        <c:crossesAt val="0"/>
        <c:auto val="1"/>
        <c:lblAlgn val="ctr"/>
        <c:lblOffset val="100"/>
        <c:noMultiLvlLbl val="0"/>
      </c:catAx>
      <c:valAx>
        <c:axId val="50567995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15716195657185"/>
              <c:y val="0.186932567703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19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Kotelna, spalovna, prádelna, kuchyň, zás. ústředna - spotřeba TUV</a:t>
            </a:r>
          </a:p>
        </c:rich>
      </c:tx>
      <c:layout>
        <c:manualLayout>
          <c:xMode val="edge"/>
          <c:yMode val="edge"/>
          <c:x val="0.207804364359679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531679634938"/>
          <c:y val="0.268088116410671"/>
          <c:w val="0.905750892178085"/>
          <c:h val="0.62813257881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146:$D$157</c:f>
              <c:numCache>
                <c:formatCode>General</c:formatCode>
                <c:ptCount val="12"/>
                <c:pt idx="0">
                  <c:v>233</c:v>
                </c:pt>
                <c:pt idx="1">
                  <c:v>219</c:v>
                </c:pt>
                <c:pt idx="2">
                  <c:v>250</c:v>
                </c:pt>
                <c:pt idx="3">
                  <c:v>205</c:v>
                </c:pt>
                <c:pt idx="4">
                  <c:v>251</c:v>
                </c:pt>
                <c:pt idx="5">
                  <c:v>234</c:v>
                </c:pt>
                <c:pt idx="6">
                  <c:v>196</c:v>
                </c:pt>
                <c:pt idx="7">
                  <c:v>176</c:v>
                </c:pt>
                <c:pt idx="8">
                  <c:v>189</c:v>
                </c:pt>
                <c:pt idx="9">
                  <c:v>211</c:v>
                </c:pt>
                <c:pt idx="10">
                  <c:v>210</c:v>
                </c:pt>
                <c:pt idx="11">
                  <c:v>204</c:v>
                </c:pt>
              </c:numCache>
            </c:numRef>
          </c:val>
        </c:ser>
        <c:gapWidth val="150"/>
        <c:overlap val="0"/>
        <c:axId val="33040888"/>
        <c:axId val="6009686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02</c:v>
                </c:pt>
                <c:pt idx="6">
                  <c:v>218</c:v>
                </c:pt>
                <c:pt idx="7">
                  <c:v>201</c:v>
                </c:pt>
                <c:pt idx="8">
                  <c:v>205</c:v>
                </c:pt>
                <c:pt idx="9">
                  <c:v>235</c:v>
                </c:pt>
                <c:pt idx="10">
                  <c:v>212</c:v>
                </c:pt>
                <c:pt idx="11">
                  <c:v>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24:$D$35</c:f>
              <c:numCache>
                <c:formatCode>General</c:formatCode>
                <c:ptCount val="12"/>
                <c:pt idx="0">
                  <c:v>242</c:v>
                </c:pt>
                <c:pt idx="1">
                  <c:v>305</c:v>
                </c:pt>
                <c:pt idx="2">
                  <c:v>291</c:v>
                </c:pt>
                <c:pt idx="3">
                  <c:v>264</c:v>
                </c:pt>
                <c:pt idx="4">
                  <c:v>270</c:v>
                </c:pt>
                <c:pt idx="5">
                  <c:v>277</c:v>
                </c:pt>
                <c:pt idx="6">
                  <c:v>274</c:v>
                </c:pt>
                <c:pt idx="7">
                  <c:v>270</c:v>
                </c:pt>
                <c:pt idx="8">
                  <c:v>335</c:v>
                </c:pt>
                <c:pt idx="9">
                  <c:v>287</c:v>
                </c:pt>
                <c:pt idx="10">
                  <c:v>249</c:v>
                </c:pt>
                <c:pt idx="11">
                  <c:v>2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44:$D$55</c:f>
              <c:numCache>
                <c:formatCode>General</c:formatCode>
                <c:ptCount val="12"/>
                <c:pt idx="0">
                  <c:v>315</c:v>
                </c:pt>
                <c:pt idx="1">
                  <c:v>264</c:v>
                </c:pt>
                <c:pt idx="2">
                  <c:v>252</c:v>
                </c:pt>
                <c:pt idx="3">
                  <c:v>287</c:v>
                </c:pt>
                <c:pt idx="4">
                  <c:v>249</c:v>
                </c:pt>
                <c:pt idx="5">
                  <c:v>237</c:v>
                </c:pt>
                <c:pt idx="6">
                  <c:v>201</c:v>
                </c:pt>
                <c:pt idx="7">
                  <c:v>207</c:v>
                </c:pt>
                <c:pt idx="8">
                  <c:v>263</c:v>
                </c:pt>
                <c:pt idx="9">
                  <c:v>267</c:v>
                </c:pt>
                <c:pt idx="10">
                  <c:v>247</c:v>
                </c:pt>
                <c:pt idx="11">
                  <c:v>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SpPrKuZU!$D$64:$D$75</c:f>
              <c:numCache>
                <c:formatCode>General</c:formatCode>
                <c:ptCount val="12"/>
                <c:pt idx="0">
                  <c:v>246</c:v>
                </c:pt>
                <c:pt idx="1">
                  <c:v>207</c:v>
                </c:pt>
                <c:pt idx="2">
                  <c:v>238</c:v>
                </c:pt>
                <c:pt idx="3">
                  <c:v>281</c:v>
                </c:pt>
                <c:pt idx="4">
                  <c:v>275</c:v>
                </c:pt>
                <c:pt idx="5">
                  <c:v>209</c:v>
                </c:pt>
                <c:pt idx="6">
                  <c:v>231</c:v>
                </c:pt>
                <c:pt idx="7">
                  <c:v>233</c:v>
                </c:pt>
                <c:pt idx="8">
                  <c:v>210</c:v>
                </c:pt>
                <c:pt idx="9">
                  <c:v>225</c:v>
                </c:pt>
                <c:pt idx="10">
                  <c:v>233</c:v>
                </c:pt>
                <c:pt idx="1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0888"/>
        <c:axId val="6009686"/>
      </c:lineChart>
      <c:catAx>
        <c:axId val="3304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189843795706"/>
              <c:y val="0.89925222312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9686"/>
        <c:crossesAt val="0"/>
        <c:auto val="1"/>
        <c:lblAlgn val="ctr"/>
        <c:lblOffset val="100"/>
        <c:noMultiLvlLbl val="0"/>
      </c:catAx>
      <c:valAx>
        <c:axId val="6009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6258702392792"/>
              <c:y val="0.32265561843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40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Spotřeba páry Nem. (steril.,vlhčení)</a:t>
            </a:r>
          </a:p>
        </c:rich>
      </c:tx>
      <c:layout>
        <c:manualLayout>
          <c:xMode val="edge"/>
          <c:yMode val="edge"/>
          <c:x val="0.136368563685637"/>
          <c:y val="0.045647558386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845528455285"/>
          <c:y val="0.227070063694268"/>
          <c:w val="0.890135501355014"/>
          <c:h val="0.62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154:$O$165</c:f>
              <c:numCache>
                <c:formatCode>General</c:formatCode>
                <c:ptCount val="12"/>
                <c:pt idx="0">
                  <c:v>647</c:v>
                </c:pt>
                <c:pt idx="1">
                  <c:v>566</c:v>
                </c:pt>
                <c:pt idx="2">
                  <c:v>746</c:v>
                </c:pt>
                <c:pt idx="3">
                  <c:v>511</c:v>
                </c:pt>
                <c:pt idx="4">
                  <c:v>451</c:v>
                </c:pt>
                <c:pt idx="5">
                  <c:v>415</c:v>
                </c:pt>
                <c:pt idx="6">
                  <c:v>344</c:v>
                </c:pt>
                <c:pt idx="7">
                  <c:v>314</c:v>
                </c:pt>
                <c:pt idx="8">
                  <c:v>360</c:v>
                </c:pt>
                <c:pt idx="9">
                  <c:v>483</c:v>
                </c:pt>
                <c:pt idx="10">
                  <c:v>516</c:v>
                </c:pt>
                <c:pt idx="11">
                  <c:v>694</c:v>
                </c:pt>
              </c:numCache>
            </c:numRef>
          </c:val>
        </c:ser>
        <c:gapWidth val="150"/>
        <c:overlap val="0"/>
        <c:axId val="40496678"/>
        <c:axId val="81520630"/>
      </c:barChart>
      <c:lineChart>
        <c:grouping val="standard"/>
        <c:varyColors val="0"/>
        <c:ser>
          <c:idx val="1"/>
          <c:order val="1"/>
          <c:tx>
            <c:strRef>
              <c:f>"Nemocnice 1999"</c:f>
              <c:strCache>
                <c:ptCount val="1"/>
                <c:pt idx="0">
                  <c:v>Nemocnice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9</c:v>
                </c:pt>
                <c:pt idx="4">
                  <c:v>427</c:v>
                </c:pt>
                <c:pt idx="5">
                  <c:v>250</c:v>
                </c:pt>
                <c:pt idx="6">
                  <c:v>226</c:v>
                </c:pt>
                <c:pt idx="7">
                  <c:v>222</c:v>
                </c:pt>
                <c:pt idx="8">
                  <c:v>214.28</c:v>
                </c:pt>
                <c:pt idx="9">
                  <c:v>501.72</c:v>
                </c:pt>
                <c:pt idx="10">
                  <c:v>585.78</c:v>
                </c:pt>
                <c:pt idx="11">
                  <c:v>712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mocnice 2000"</c:f>
              <c:strCache>
                <c:ptCount val="1"/>
                <c:pt idx="0">
                  <c:v>Nemocnice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25:$O$36</c:f>
              <c:numCache>
                <c:formatCode>General</c:formatCode>
                <c:ptCount val="12"/>
                <c:pt idx="0">
                  <c:v>626</c:v>
                </c:pt>
                <c:pt idx="1">
                  <c:v>647</c:v>
                </c:pt>
                <c:pt idx="2">
                  <c:v>640</c:v>
                </c:pt>
                <c:pt idx="3">
                  <c:v>446.72</c:v>
                </c:pt>
                <c:pt idx="4">
                  <c:v>396.28</c:v>
                </c:pt>
                <c:pt idx="5">
                  <c:v>359</c:v>
                </c:pt>
                <c:pt idx="6">
                  <c:v>251</c:v>
                </c:pt>
                <c:pt idx="7">
                  <c:v>235</c:v>
                </c:pt>
                <c:pt idx="8">
                  <c:v>348</c:v>
                </c:pt>
                <c:pt idx="9">
                  <c:v>501.7</c:v>
                </c:pt>
                <c:pt idx="10">
                  <c:v>368.23</c:v>
                </c:pt>
                <c:pt idx="11">
                  <c:v>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46:$O$57</c:f>
              <c:numCache>
                <c:formatCode>General</c:formatCode>
                <c:ptCount val="12"/>
                <c:pt idx="0">
                  <c:v>736</c:v>
                </c:pt>
                <c:pt idx="1">
                  <c:v>606</c:v>
                </c:pt>
                <c:pt idx="2">
                  <c:v>552</c:v>
                </c:pt>
                <c:pt idx="3">
                  <c:v>579</c:v>
                </c:pt>
                <c:pt idx="4">
                  <c:v>385</c:v>
                </c:pt>
                <c:pt idx="5">
                  <c:v>573</c:v>
                </c:pt>
                <c:pt idx="6">
                  <c:v>186</c:v>
                </c:pt>
                <c:pt idx="7">
                  <c:v>282</c:v>
                </c:pt>
                <c:pt idx="8">
                  <c:v>301</c:v>
                </c:pt>
                <c:pt idx="9">
                  <c:v>374</c:v>
                </c:pt>
                <c:pt idx="10">
                  <c:v>652</c:v>
                </c:pt>
                <c:pt idx="11">
                  <c:v>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69:$O$80</c:f>
              <c:numCache>
                <c:formatCode>General</c:formatCode>
                <c:ptCount val="12"/>
                <c:pt idx="0">
                  <c:v>713</c:v>
                </c:pt>
                <c:pt idx="1">
                  <c:v>614</c:v>
                </c:pt>
                <c:pt idx="2">
                  <c:v>601</c:v>
                </c:pt>
                <c:pt idx="3">
                  <c:v>484</c:v>
                </c:pt>
                <c:pt idx="4">
                  <c:v>274</c:v>
                </c:pt>
                <c:pt idx="5">
                  <c:v>200</c:v>
                </c:pt>
                <c:pt idx="6">
                  <c:v>208</c:v>
                </c:pt>
                <c:pt idx="7">
                  <c:v>230</c:v>
                </c:pt>
                <c:pt idx="8">
                  <c:v>311</c:v>
                </c:pt>
                <c:pt idx="9">
                  <c:v>451</c:v>
                </c:pt>
                <c:pt idx="10">
                  <c:v>420</c:v>
                </c:pt>
                <c:pt idx="11">
                  <c:v>6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ára!$O$90:$O$101</c:f>
              <c:numCache>
                <c:formatCode>General</c:formatCode>
                <c:ptCount val="12"/>
                <c:pt idx="0">
                  <c:v>745</c:v>
                </c:pt>
                <c:pt idx="1">
                  <c:v>595</c:v>
                </c:pt>
                <c:pt idx="2">
                  <c:v>462</c:v>
                </c:pt>
                <c:pt idx="3">
                  <c:v>603</c:v>
                </c:pt>
                <c:pt idx="4">
                  <c:v>264</c:v>
                </c:pt>
                <c:pt idx="5">
                  <c:v>220</c:v>
                </c:pt>
                <c:pt idx="6">
                  <c:v>228</c:v>
                </c:pt>
                <c:pt idx="7">
                  <c:v>242</c:v>
                </c:pt>
                <c:pt idx="8">
                  <c:v>348</c:v>
                </c:pt>
                <c:pt idx="9">
                  <c:v>422</c:v>
                </c:pt>
                <c:pt idx="10">
                  <c:v>341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6678"/>
        <c:axId val="81520630"/>
      </c:lineChart>
      <c:catAx>
        <c:axId val="4049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5907859078591"/>
              <c:y val="0.85605095541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20630"/>
        <c:crossesAt val="0"/>
        <c:auto val="1"/>
        <c:lblAlgn val="ctr"/>
        <c:lblOffset val="100"/>
        <c:noMultiLvlLbl val="0"/>
      </c:catAx>
      <c:valAx>
        <c:axId val="81520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550135501355"/>
              <c:y val="0.221125265392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96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Spotřeba tepla zás. ústředna</a:t>
            </a:r>
          </a:p>
        </c:rich>
      </c:tx>
      <c:layout>
        <c:manualLayout>
          <c:xMode val="edge"/>
          <c:yMode val="edge"/>
          <c:x val="0.247185477061638"/>
          <c:y val="0.055544534814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54292147481"/>
          <c:y val="0.174766911327118"/>
          <c:w val="0.886645088657473"/>
          <c:h val="0.723070819281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135:$D$146</c:f>
              <c:numCache>
                <c:formatCode>General</c:formatCode>
                <c:ptCount val="12"/>
                <c:pt idx="0">
                  <c:v>277.2</c:v>
                </c:pt>
                <c:pt idx="1">
                  <c:v>212.4</c:v>
                </c:pt>
                <c:pt idx="2">
                  <c:v>194.4</c:v>
                </c:pt>
                <c:pt idx="3">
                  <c:v>68.4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6</c:v>
                </c:pt>
                <c:pt idx="8">
                  <c:v>0</c:v>
                </c:pt>
                <c:pt idx="9">
                  <c:v>46.8</c:v>
                </c:pt>
                <c:pt idx="10">
                  <c:v>129.6</c:v>
                </c:pt>
                <c:pt idx="11">
                  <c:v>180</c:v>
                </c:pt>
              </c:numCache>
            </c:numRef>
          </c:val>
        </c:ser>
        <c:gapWidth val="150"/>
        <c:overlap val="0"/>
        <c:axId val="54924712"/>
        <c:axId val="3856877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:$D$15</c:f>
              <c:numCache>
                <c:formatCode>General</c:formatCode>
                <c:ptCount val="12"/>
                <c:pt idx="0">
                  <c:v>227</c:v>
                </c:pt>
                <c:pt idx="1">
                  <c:v>194</c:v>
                </c:pt>
                <c:pt idx="2">
                  <c:v>122</c:v>
                </c:pt>
                <c:pt idx="3">
                  <c:v>72</c:v>
                </c:pt>
                <c:pt idx="4">
                  <c:v>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0</c:v>
                </c:pt>
                <c:pt idx="10">
                  <c:v>165</c:v>
                </c:pt>
                <c:pt idx="11">
                  <c:v>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22:$D$33</c:f>
              <c:numCache>
                <c:formatCode>General</c:formatCode>
                <c:ptCount val="12"/>
                <c:pt idx="0">
                  <c:v>218</c:v>
                </c:pt>
                <c:pt idx="1">
                  <c:v>173</c:v>
                </c:pt>
                <c:pt idx="2">
                  <c:v>149</c:v>
                </c:pt>
                <c:pt idx="3">
                  <c:v>4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8</c:v>
                </c:pt>
                <c:pt idx="9">
                  <c:v>55</c:v>
                </c:pt>
                <c:pt idx="10">
                  <c:v>112</c:v>
                </c:pt>
                <c:pt idx="11">
                  <c:v>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41:$D$52</c:f>
              <c:numCache>
                <c:formatCode>General</c:formatCode>
                <c:ptCount val="12"/>
                <c:pt idx="0">
                  <c:v>414</c:v>
                </c:pt>
                <c:pt idx="1">
                  <c:v>0</c:v>
                </c:pt>
                <c:pt idx="2">
                  <c:v>149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6</c:v>
                </c:pt>
                <c:pt idx="9">
                  <c:v>68.4</c:v>
                </c:pt>
                <c:pt idx="10">
                  <c:v>183.6</c:v>
                </c:pt>
                <c:pt idx="11">
                  <c:v>2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. ústředna'!$D$61:$D$72</c:f>
              <c:numCache>
                <c:formatCode>General</c:formatCode>
                <c:ptCount val="12"/>
                <c:pt idx="0">
                  <c:v>777.6</c:v>
                </c:pt>
                <c:pt idx="1">
                  <c:v>169.2</c:v>
                </c:pt>
                <c:pt idx="2">
                  <c:v>136.8</c:v>
                </c:pt>
                <c:pt idx="3">
                  <c:v>86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.8</c:v>
                </c:pt>
                <c:pt idx="9">
                  <c:v>133.2</c:v>
                </c:pt>
                <c:pt idx="10">
                  <c:v>136.8</c:v>
                </c:pt>
                <c:pt idx="11">
                  <c:v>2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4712"/>
        <c:axId val="3856877"/>
      </c:lineChart>
      <c:catAx>
        <c:axId val="5492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2217844075429"/>
              <c:y val="0.901110890696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6877"/>
        <c:crossesAt val="0"/>
        <c:auto val="1"/>
        <c:lblAlgn val="ctr"/>
        <c:lblOffset val="100"/>
        <c:noMultiLvlLbl val="0"/>
      </c:catAx>
      <c:valAx>
        <c:axId val="3856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75204052913031"/>
              <c:y val="0.278813727435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24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Operáky teplo</a:t>
            </a:r>
          </a:p>
        </c:rich>
      </c:tx>
      <c:layout>
        <c:manualLayout>
          <c:xMode val="edge"/>
          <c:yMode val="edge"/>
          <c:x val="0.352876832203019"/>
          <c:y val="0.047731848868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85933056224"/>
          <c:y val="0.166291602510956"/>
          <c:w val="0.896576241522643"/>
          <c:h val="0.682458841643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152:$H$163</c:f>
              <c:numCache>
                <c:formatCode>General</c:formatCode>
                <c:ptCount val="12"/>
                <c:pt idx="0">
                  <c:v>1036</c:v>
                </c:pt>
                <c:pt idx="1">
                  <c:v>736</c:v>
                </c:pt>
                <c:pt idx="2">
                  <c:v>736</c:v>
                </c:pt>
                <c:pt idx="3">
                  <c:v>328.8</c:v>
                </c:pt>
                <c:pt idx="4">
                  <c:v>282.4</c:v>
                </c:pt>
                <c:pt idx="5">
                  <c:v>148.8</c:v>
                </c:pt>
                <c:pt idx="6">
                  <c:v>165</c:v>
                </c:pt>
                <c:pt idx="7">
                  <c:v>196</c:v>
                </c:pt>
                <c:pt idx="8">
                  <c:v>228.8</c:v>
                </c:pt>
                <c:pt idx="9">
                  <c:v>427.4</c:v>
                </c:pt>
                <c:pt idx="10">
                  <c:v>786</c:v>
                </c:pt>
                <c:pt idx="11">
                  <c:v>886</c:v>
                </c:pt>
              </c:numCache>
            </c:numRef>
          </c:val>
        </c:ser>
        <c:gapWidth val="150"/>
        <c:overlap val="0"/>
        <c:axId val="62226415"/>
        <c:axId val="98495597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:$H$17</c:f>
              <c:numCache>
                <c:formatCode>General</c:formatCode>
                <c:ptCount val="12"/>
                <c:pt idx="0">
                  <c:v>1061</c:v>
                </c:pt>
                <c:pt idx="1">
                  <c:v>417</c:v>
                </c:pt>
                <c:pt idx="2">
                  <c:v>113</c:v>
                </c:pt>
                <c:pt idx="3">
                  <c:v>372</c:v>
                </c:pt>
                <c:pt idx="4">
                  <c:v>287</c:v>
                </c:pt>
                <c:pt idx="5">
                  <c:v>177</c:v>
                </c:pt>
                <c:pt idx="6">
                  <c:v>175</c:v>
                </c:pt>
                <c:pt idx="7">
                  <c:v>143</c:v>
                </c:pt>
                <c:pt idx="8">
                  <c:v>131</c:v>
                </c:pt>
                <c:pt idx="9">
                  <c:v>402</c:v>
                </c:pt>
                <c:pt idx="10">
                  <c:v>758</c:v>
                </c:pt>
                <c:pt idx="11">
                  <c:v>1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25:$H$36</c:f>
              <c:numCache>
                <c:formatCode>General</c:formatCode>
                <c:ptCount val="12"/>
                <c:pt idx="0">
                  <c:v>979</c:v>
                </c:pt>
                <c:pt idx="1">
                  <c:v>53</c:v>
                </c:pt>
                <c:pt idx="2">
                  <c:v>251.92</c:v>
                </c:pt>
                <c:pt idx="3">
                  <c:v>266.6</c:v>
                </c:pt>
                <c:pt idx="4">
                  <c:v>168.88</c:v>
                </c:pt>
                <c:pt idx="5">
                  <c:v>166.4</c:v>
                </c:pt>
                <c:pt idx="6">
                  <c:v>164.2</c:v>
                </c:pt>
                <c:pt idx="7">
                  <c:v>122.8</c:v>
                </c:pt>
                <c:pt idx="8">
                  <c:v>254</c:v>
                </c:pt>
                <c:pt idx="9">
                  <c:v>253.4</c:v>
                </c:pt>
                <c:pt idx="10">
                  <c:v>459.8</c:v>
                </c:pt>
                <c:pt idx="11">
                  <c:v>99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45:$H$56</c:f>
              <c:numCache>
                <c:formatCode>General</c:formatCode>
                <c:ptCount val="12"/>
                <c:pt idx="0">
                  <c:v>1019.6</c:v>
                </c:pt>
                <c:pt idx="1">
                  <c:v>745.8</c:v>
                </c:pt>
                <c:pt idx="2">
                  <c:v>591.4</c:v>
                </c:pt>
                <c:pt idx="3">
                  <c:v>486.6</c:v>
                </c:pt>
                <c:pt idx="4">
                  <c:v>205.4</c:v>
                </c:pt>
                <c:pt idx="5">
                  <c:v>207.4</c:v>
                </c:pt>
                <c:pt idx="6">
                  <c:v>165</c:v>
                </c:pt>
                <c:pt idx="7">
                  <c:v>171</c:v>
                </c:pt>
                <c:pt idx="8">
                  <c:v>358.4</c:v>
                </c:pt>
                <c:pt idx="9">
                  <c:v>447.4</c:v>
                </c:pt>
                <c:pt idx="10">
                  <c:v>1019</c:v>
                </c:pt>
                <c:pt idx="11">
                  <c:v>119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H$67:$H$78</c:f>
              <c:numCache>
                <c:formatCode>General</c:formatCode>
                <c:ptCount val="12"/>
                <c:pt idx="0">
                  <c:v>1083.6</c:v>
                </c:pt>
                <c:pt idx="1">
                  <c:v>760</c:v>
                </c:pt>
                <c:pt idx="2">
                  <c:v>661</c:v>
                </c:pt>
                <c:pt idx="3">
                  <c:v>455.4</c:v>
                </c:pt>
                <c:pt idx="4">
                  <c:v>192.4</c:v>
                </c:pt>
                <c:pt idx="5">
                  <c:v>154.8</c:v>
                </c:pt>
                <c:pt idx="6">
                  <c:v>143.4</c:v>
                </c:pt>
                <c:pt idx="7">
                  <c:v>153.8</c:v>
                </c:pt>
                <c:pt idx="8">
                  <c:v>356.2</c:v>
                </c:pt>
                <c:pt idx="9">
                  <c:v>636.6</c:v>
                </c:pt>
                <c:pt idx="10">
                  <c:v>605.8</c:v>
                </c:pt>
                <c:pt idx="11">
                  <c:v>10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6415"/>
        <c:axId val="98495597"/>
      </c:lineChart>
      <c:catAx>
        <c:axId val="6222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7783854736382"/>
              <c:y val="0.852066800900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95597"/>
        <c:crossesAt val="0"/>
        <c:auto val="1"/>
        <c:lblAlgn val="ctr"/>
        <c:lblOffset val="100"/>
        <c:noMultiLvlLbl val="0"/>
      </c:catAx>
      <c:valAx>
        <c:axId val="98495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731568584555"/>
              <c:y val="0.163804334952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26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Operáky voda</a:t>
            </a:r>
          </a:p>
        </c:rich>
      </c:tx>
      <c:layout>
        <c:manualLayout>
          <c:xMode val="edge"/>
          <c:yMode val="edge"/>
          <c:x val="0.353885642509967"/>
          <c:y val="0.045846572855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075746818852"/>
          <c:y val="0.154561960962324"/>
          <c:w val="0.896837966249795"/>
          <c:h val="0.700181570585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7:$K$78</c:f>
              <c:numCache>
                <c:formatCode>General</c:formatCode>
                <c:ptCount val="12"/>
                <c:pt idx="0">
                  <c:v>38</c:v>
                </c:pt>
                <c:pt idx="1">
                  <c:v>48</c:v>
                </c:pt>
                <c:pt idx="2">
                  <c:v>52</c:v>
                </c:pt>
                <c:pt idx="3">
                  <c:v>51</c:v>
                </c:pt>
                <c:pt idx="4">
                  <c:v>56</c:v>
                </c:pt>
                <c:pt idx="5">
                  <c:v>42</c:v>
                </c:pt>
                <c:pt idx="6">
                  <c:v>40</c:v>
                </c:pt>
                <c:pt idx="7">
                  <c:v>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5704545"/>
        <c:axId val="98205900"/>
      </c:barChart>
      <c:lineChart>
        <c:grouping val="standard"/>
        <c:varyColors val="0"/>
        <c:ser>
          <c:idx val="1"/>
          <c:order val="1"/>
          <c:tx>
            <c:strRef>
              <c:f>"voda 1999"</c:f>
              <c:strCache>
                <c:ptCount val="1"/>
                <c:pt idx="0">
                  <c:v>voda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6:$K$17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27</c:v>
                </c:pt>
                <c:pt idx="3">
                  <c:v>11</c:v>
                </c:pt>
                <c:pt idx="4">
                  <c:v>8</c:v>
                </c:pt>
                <c:pt idx="5">
                  <c:v>1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9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da 2000"</c:f>
              <c:strCache>
                <c:ptCount val="1"/>
                <c:pt idx="0">
                  <c:v>voda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25:$K$36</c:f>
              <c:numCache>
                <c:formatCode>General</c:formatCode>
                <c:ptCount val="12"/>
                <c:pt idx="0">
                  <c:v>16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8</c:v>
                </c:pt>
                <c:pt idx="11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peráky!$K$45:$K$56</c:f>
              <c:numCache>
                <c:formatCode>General</c:formatCode>
                <c:ptCount val="12"/>
                <c:pt idx="0">
                  <c:v>90</c:v>
                </c:pt>
                <c:pt idx="1">
                  <c:v>68</c:v>
                </c:pt>
                <c:pt idx="2">
                  <c:v>73</c:v>
                </c:pt>
                <c:pt idx="3">
                  <c:v>60</c:v>
                </c:pt>
                <c:pt idx="4">
                  <c:v>51</c:v>
                </c:pt>
                <c:pt idx="5">
                  <c:v>48</c:v>
                </c:pt>
                <c:pt idx="6">
                  <c:v>50</c:v>
                </c:pt>
                <c:pt idx="7">
                  <c:v>40</c:v>
                </c:pt>
                <c:pt idx="8">
                  <c:v>44</c:v>
                </c:pt>
                <c:pt idx="9">
                  <c:v>62</c:v>
                </c:pt>
                <c:pt idx="10">
                  <c:v>47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4545"/>
        <c:axId val="98205900"/>
      </c:lineChart>
      <c:catAx>
        <c:axId val="8570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818906668123"/>
              <c:y val="0.858147980027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05900"/>
        <c:crossesAt val="0"/>
        <c:auto val="1"/>
        <c:lblAlgn val="ctr"/>
        <c:lblOffset val="100"/>
        <c:noMultiLvlLbl val="0"/>
      </c:catAx>
      <c:valAx>
        <c:axId val="982059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36529954672055"/>
              <c:y val="0.15433499773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04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RTG teplo </a:t>
            </a:r>
          </a:p>
        </c:rich>
      </c:tx>
      <c:layout>
        <c:manualLayout>
          <c:xMode val="edge"/>
          <c:yMode val="edge"/>
          <c:x val="0.387790730416174"/>
          <c:y val="0.0436952536158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832066227403"/>
          <c:y val="0.205337135872887"/>
          <c:w val="0.892155206397477"/>
          <c:h val="0.676003259319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136:$F$147</c:f>
              <c:numCache>
                <c:formatCode>General</c:formatCode>
                <c:ptCount val="12"/>
                <c:pt idx="0">
                  <c:v>375.2</c:v>
                </c:pt>
                <c:pt idx="1">
                  <c:v>344</c:v>
                </c:pt>
                <c:pt idx="2">
                  <c:v>272</c:v>
                </c:pt>
                <c:pt idx="3">
                  <c:v>121.2</c:v>
                </c:pt>
                <c:pt idx="4">
                  <c:v>41.6</c:v>
                </c:pt>
                <c:pt idx="5">
                  <c:v>67.2</c:v>
                </c:pt>
                <c:pt idx="6">
                  <c:v>33</c:v>
                </c:pt>
                <c:pt idx="7">
                  <c:v>20</c:v>
                </c:pt>
                <c:pt idx="8">
                  <c:v>98.8</c:v>
                </c:pt>
                <c:pt idx="9">
                  <c:v>109</c:v>
                </c:pt>
                <c:pt idx="10">
                  <c:v>294</c:v>
                </c:pt>
                <c:pt idx="11">
                  <c:v>302</c:v>
                </c:pt>
              </c:numCache>
            </c:numRef>
          </c:val>
        </c:ser>
        <c:gapWidth val="150"/>
        <c:overlap val="0"/>
        <c:axId val="59335797"/>
        <c:axId val="67443140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:$F$15</c:f>
              <c:numCache>
                <c:formatCode>General</c:formatCode>
                <c:ptCount val="12"/>
                <c:pt idx="0">
                  <c:v>361</c:v>
                </c:pt>
                <c:pt idx="1">
                  <c:v>938</c:v>
                </c:pt>
                <c:pt idx="2">
                  <c:v>908</c:v>
                </c:pt>
                <c:pt idx="3">
                  <c:v>280</c:v>
                </c:pt>
                <c:pt idx="4">
                  <c:v>180</c:v>
                </c:pt>
                <c:pt idx="5">
                  <c:v>34.32</c:v>
                </c:pt>
                <c:pt idx="6">
                  <c:v>26.6</c:v>
                </c:pt>
                <c:pt idx="7">
                  <c:v>33.4</c:v>
                </c:pt>
                <c:pt idx="8">
                  <c:v>142.6</c:v>
                </c:pt>
                <c:pt idx="9">
                  <c:v>206.4</c:v>
                </c:pt>
                <c:pt idx="10">
                  <c:v>329.2</c:v>
                </c:pt>
                <c:pt idx="11">
                  <c:v>44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21:$F$32</c:f>
              <c:numCache>
                <c:formatCode>General</c:formatCode>
                <c:ptCount val="12"/>
                <c:pt idx="0">
                  <c:v>414.2</c:v>
                </c:pt>
                <c:pt idx="1">
                  <c:v>1059.4</c:v>
                </c:pt>
                <c:pt idx="2">
                  <c:v>744.08</c:v>
                </c:pt>
                <c:pt idx="3">
                  <c:v>89.8</c:v>
                </c:pt>
                <c:pt idx="4">
                  <c:v>36.32</c:v>
                </c:pt>
                <c:pt idx="5">
                  <c:v>46</c:v>
                </c:pt>
                <c:pt idx="6">
                  <c:v>48.2</c:v>
                </c:pt>
                <c:pt idx="7">
                  <c:v>39.2</c:v>
                </c:pt>
                <c:pt idx="8">
                  <c:v>109.6</c:v>
                </c:pt>
                <c:pt idx="9">
                  <c:v>225.4</c:v>
                </c:pt>
                <c:pt idx="10">
                  <c:v>296.2</c:v>
                </c:pt>
                <c:pt idx="11">
                  <c:v>4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40:$F$51</c:f>
              <c:numCache>
                <c:formatCode>General</c:formatCode>
                <c:ptCount val="12"/>
                <c:pt idx="0">
                  <c:v>442</c:v>
                </c:pt>
                <c:pt idx="1">
                  <c:v>330.6</c:v>
                </c:pt>
                <c:pt idx="2">
                  <c:v>247.4</c:v>
                </c:pt>
                <c:pt idx="3">
                  <c:v>175.8</c:v>
                </c:pt>
                <c:pt idx="4">
                  <c:v>46.6</c:v>
                </c:pt>
                <c:pt idx="5">
                  <c:v>44.6</c:v>
                </c:pt>
                <c:pt idx="6">
                  <c:v>51</c:v>
                </c:pt>
                <c:pt idx="7">
                  <c:v>37.8</c:v>
                </c:pt>
                <c:pt idx="8">
                  <c:v>106</c:v>
                </c:pt>
                <c:pt idx="9">
                  <c:v>143</c:v>
                </c:pt>
                <c:pt idx="10">
                  <c:v>377.8</c:v>
                </c:pt>
                <c:pt idx="11">
                  <c:v>53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F$61:$F$72</c:f>
              <c:numCache>
                <c:formatCode>General</c:formatCode>
                <c:ptCount val="12"/>
                <c:pt idx="0">
                  <c:v>493.2</c:v>
                </c:pt>
                <c:pt idx="1">
                  <c:v>309.2</c:v>
                </c:pt>
                <c:pt idx="2">
                  <c:v>185</c:v>
                </c:pt>
                <c:pt idx="3">
                  <c:v>145.8</c:v>
                </c:pt>
                <c:pt idx="4">
                  <c:v>221.6</c:v>
                </c:pt>
                <c:pt idx="5">
                  <c:v>136.8</c:v>
                </c:pt>
                <c:pt idx="6">
                  <c:v>51</c:v>
                </c:pt>
                <c:pt idx="7">
                  <c:v>38</c:v>
                </c:pt>
                <c:pt idx="8">
                  <c:v>75.8</c:v>
                </c:pt>
                <c:pt idx="9">
                  <c:v>277.8</c:v>
                </c:pt>
                <c:pt idx="10">
                  <c:v>236.6</c:v>
                </c:pt>
                <c:pt idx="11">
                  <c:v>4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5797"/>
        <c:axId val="67443140"/>
      </c:lineChart>
      <c:catAx>
        <c:axId val="5933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581855043082"/>
              <c:y val="0.87227541250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43140"/>
        <c:crossesAt val="0"/>
        <c:auto val="1"/>
        <c:lblAlgn val="ctr"/>
        <c:lblOffset val="100"/>
        <c:noMultiLvlLbl val="0"/>
      </c:catAx>
      <c:valAx>
        <c:axId val="6744314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40789547783973"/>
              <c:y val="0.234263597474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35797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E"/>
              </a:rPr>
              <a:t>Rehabilitace teplo</a:t>
            </a:r>
          </a:p>
        </c:rich>
      </c:tx>
      <c:layout>
        <c:manualLayout>
          <c:xMode val="edge"/>
          <c:yMode val="edge"/>
          <c:x val="0.321357526071493"/>
          <c:y val="0.048907136819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8499005365"/>
          <c:y val="0.234029706557179"/>
          <c:w val="0.889384531918741"/>
          <c:h val="0.617437507547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145:$H$156</c:f>
              <c:numCache>
                <c:formatCode>General</c:formatCode>
                <c:ptCount val="12"/>
                <c:pt idx="0">
                  <c:v>376</c:v>
                </c:pt>
                <c:pt idx="1">
                  <c:v>310</c:v>
                </c:pt>
                <c:pt idx="2">
                  <c:v>280</c:v>
                </c:pt>
                <c:pt idx="3">
                  <c:v>102</c:v>
                </c:pt>
                <c:pt idx="4">
                  <c:v>37</c:v>
                </c:pt>
                <c:pt idx="5">
                  <c:v>39</c:v>
                </c:pt>
                <c:pt idx="6">
                  <c:v>25</c:v>
                </c:pt>
                <c:pt idx="7">
                  <c:v>28</c:v>
                </c:pt>
                <c:pt idx="8">
                  <c:v>31</c:v>
                </c:pt>
                <c:pt idx="9">
                  <c:v>75</c:v>
                </c:pt>
                <c:pt idx="10">
                  <c:v>166</c:v>
                </c:pt>
                <c:pt idx="11">
                  <c:v>251</c:v>
                </c:pt>
              </c:numCache>
            </c:numRef>
          </c:val>
        </c:ser>
        <c:gapWidth val="150"/>
        <c:overlap val="0"/>
        <c:axId val="51234443"/>
        <c:axId val="42435683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5:$H$16</c:f>
              <c:numCache>
                <c:formatCode>General</c:formatCode>
                <c:ptCount val="12"/>
                <c:pt idx="0">
                  <c:v>385</c:v>
                </c:pt>
                <c:pt idx="1">
                  <c:v>332</c:v>
                </c:pt>
                <c:pt idx="2">
                  <c:v>216</c:v>
                </c:pt>
                <c:pt idx="3">
                  <c:v>124</c:v>
                </c:pt>
                <c:pt idx="4">
                  <c:v>87</c:v>
                </c:pt>
                <c:pt idx="5">
                  <c:v>40</c:v>
                </c:pt>
                <c:pt idx="6">
                  <c:v>45</c:v>
                </c:pt>
                <c:pt idx="7">
                  <c:v>35</c:v>
                </c:pt>
                <c:pt idx="8">
                  <c:v>51</c:v>
                </c:pt>
                <c:pt idx="9">
                  <c:v>147</c:v>
                </c:pt>
                <c:pt idx="10">
                  <c:v>250</c:v>
                </c:pt>
                <c:pt idx="11">
                  <c:v>3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24:$H$35</c:f>
              <c:numCache>
                <c:formatCode>General</c:formatCode>
                <c:ptCount val="12"/>
                <c:pt idx="0">
                  <c:v>350</c:v>
                </c:pt>
                <c:pt idx="1">
                  <c:v>272</c:v>
                </c:pt>
                <c:pt idx="2">
                  <c:v>240</c:v>
                </c:pt>
                <c:pt idx="3">
                  <c:v>88</c:v>
                </c:pt>
                <c:pt idx="4">
                  <c:v>38</c:v>
                </c:pt>
                <c:pt idx="5">
                  <c:v>44</c:v>
                </c:pt>
                <c:pt idx="6">
                  <c:v>44</c:v>
                </c:pt>
                <c:pt idx="7">
                  <c:v>34</c:v>
                </c:pt>
                <c:pt idx="8">
                  <c:v>76</c:v>
                </c:pt>
                <c:pt idx="9">
                  <c:v>109</c:v>
                </c:pt>
                <c:pt idx="10">
                  <c:v>187</c:v>
                </c:pt>
                <c:pt idx="11">
                  <c:v>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H$43:$H$54</c:f>
              <c:numCache>
                <c:formatCode>General</c:formatCode>
                <c:ptCount val="12"/>
                <c:pt idx="0">
                  <c:v>318</c:v>
                </c:pt>
                <c:pt idx="1">
                  <c:v>38</c:v>
                </c:pt>
                <c:pt idx="2">
                  <c:v>240</c:v>
                </c:pt>
                <c:pt idx="3">
                  <c:v>143</c:v>
                </c:pt>
                <c:pt idx="4">
                  <c:v>37</c:v>
                </c:pt>
                <c:pt idx="5">
                  <c:v>38</c:v>
                </c:pt>
                <c:pt idx="6">
                  <c:v>37</c:v>
                </c:pt>
                <c:pt idx="7">
                  <c:v>37</c:v>
                </c:pt>
                <c:pt idx="8">
                  <c:v>93</c:v>
                </c:pt>
                <c:pt idx="9">
                  <c:v>130</c:v>
                </c:pt>
                <c:pt idx="10">
                  <c:v>308</c:v>
                </c:pt>
                <c:pt idx="11">
                  <c:v>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4443"/>
        <c:axId val="42435683"/>
      </c:lineChart>
      <c:catAx>
        <c:axId val="5123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787449514739"/>
              <c:y val="0.85557299843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35683"/>
        <c:crossesAt val="0"/>
        <c:auto val="1"/>
        <c:lblAlgn val="ctr"/>
        <c:lblOffset val="100"/>
        <c:noMultiLvlLbl val="0"/>
      </c:catAx>
      <c:valAx>
        <c:axId val="424356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51305081680632"/>
              <c:y val="0.22497282936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34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zén - 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216895115029"/>
          <c:y val="0.213318123484957"/>
          <c:w val="0.910693798683654"/>
          <c:h val="0.65991729644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64:$K$75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58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37</c:v>
                </c:pt>
                <c:pt idx="10">
                  <c:v>18</c:v>
                </c:pt>
                <c:pt idx="11">
                  <c:v>43</c:v>
                </c:pt>
              </c:numCache>
            </c:numRef>
          </c:val>
        </c:ser>
        <c:gapWidth val="150"/>
        <c:overlap val="0"/>
        <c:axId val="60664727"/>
        <c:axId val="78302530"/>
      </c:barChart>
      <c:lineChart>
        <c:grouping val="standard"/>
        <c:varyColors val="0"/>
        <c:ser>
          <c:idx val="1"/>
          <c:order val="1"/>
          <c:tx>
            <c:strRef>
              <c:f>"bazén 1999"</c:f>
              <c:strCache>
                <c:ptCount val="1"/>
                <c:pt idx="0">
                  <c:v>bazén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5:$K$16</c:f>
              <c:numCache>
                <c:formatCode>General</c:formatCode>
                <c:ptCount val="12"/>
                <c:pt idx="0">
                  <c:v>24</c:v>
                </c:pt>
                <c:pt idx="1">
                  <c:v>34</c:v>
                </c:pt>
                <c:pt idx="2">
                  <c:v>34</c:v>
                </c:pt>
                <c:pt idx="3">
                  <c:v>61</c:v>
                </c:pt>
                <c:pt idx="4">
                  <c:v>29</c:v>
                </c:pt>
                <c:pt idx="5">
                  <c:v>20</c:v>
                </c:pt>
                <c:pt idx="6">
                  <c:v>27</c:v>
                </c:pt>
                <c:pt idx="7">
                  <c:v>17</c:v>
                </c:pt>
                <c:pt idx="8">
                  <c:v>22</c:v>
                </c:pt>
                <c:pt idx="9">
                  <c:v>56</c:v>
                </c:pt>
                <c:pt idx="10">
                  <c:v>47</c:v>
                </c:pt>
                <c:pt idx="1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zén 2000"</c:f>
              <c:strCache>
                <c:ptCount val="1"/>
                <c:pt idx="0">
                  <c:v>bazén 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24:$K$35</c:f>
              <c:numCache>
                <c:formatCode>General</c:formatCode>
                <c:ptCount val="12"/>
                <c:pt idx="0">
                  <c:v>22</c:v>
                </c:pt>
                <c:pt idx="1">
                  <c:v>29</c:v>
                </c:pt>
                <c:pt idx="2">
                  <c:v>27</c:v>
                </c:pt>
                <c:pt idx="3">
                  <c:v>71</c:v>
                </c:pt>
                <c:pt idx="4">
                  <c:v>26</c:v>
                </c:pt>
                <c:pt idx="5">
                  <c:v>27</c:v>
                </c:pt>
                <c:pt idx="6">
                  <c:v>58</c:v>
                </c:pt>
                <c:pt idx="7">
                  <c:v>28</c:v>
                </c:pt>
                <c:pt idx="8">
                  <c:v>23</c:v>
                </c:pt>
                <c:pt idx="9">
                  <c:v>44</c:v>
                </c:pt>
                <c:pt idx="10">
                  <c:v>46</c:v>
                </c:pt>
                <c:pt idx="11">
                  <c:v>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habilitace!$K$43:$K$54</c:f>
              <c:numCache>
                <c:formatCode>General</c:formatCode>
                <c:ptCount val="12"/>
                <c:pt idx="0">
                  <c:v>37</c:v>
                </c:pt>
                <c:pt idx="1">
                  <c:v>13</c:v>
                </c:pt>
                <c:pt idx="2">
                  <c:v>0</c:v>
                </c:pt>
                <c:pt idx="3">
                  <c:v>27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17</c:v>
                </c:pt>
                <c:pt idx="8">
                  <c:v>49</c:v>
                </c:pt>
                <c:pt idx="9">
                  <c:v>18</c:v>
                </c:pt>
                <c:pt idx="10">
                  <c:v>27</c:v>
                </c:pt>
                <c:pt idx="11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4727"/>
        <c:axId val="78302530"/>
      </c:lineChart>
      <c:catAx>
        <c:axId val="6066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64337902300586"/>
              <c:y val="0.8773705974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02530"/>
        <c:crossesAt val="0"/>
        <c:auto val="1"/>
        <c:lblAlgn val="ctr"/>
        <c:lblOffset val="100"/>
        <c:noMultiLvlLbl val="0"/>
      </c:catAx>
      <c:valAx>
        <c:axId val="78302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1560896081155"/>
              <c:y val="0.24568658206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64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33442372696544"/>
          <c:y val="0.048812984496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380111220151"/>
          <c:y val="0.219355620155039"/>
          <c:w val="0.911732635481409"/>
          <c:h val="0.656613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135:$D$146</c:f>
              <c:numCache>
                <c:formatCode>General</c:formatCode>
                <c:ptCount val="12"/>
                <c:pt idx="0">
                  <c:v>283</c:v>
                </c:pt>
                <c:pt idx="1">
                  <c:v>212</c:v>
                </c:pt>
                <c:pt idx="2">
                  <c:v>207</c:v>
                </c:pt>
                <c:pt idx="3">
                  <c:v>101</c:v>
                </c:pt>
                <c:pt idx="4">
                  <c:v>70</c:v>
                </c:pt>
                <c:pt idx="5">
                  <c:v>30</c:v>
                </c:pt>
                <c:pt idx="6">
                  <c:v>50</c:v>
                </c:pt>
                <c:pt idx="7">
                  <c:v>30</c:v>
                </c:pt>
                <c:pt idx="8">
                  <c:v>30</c:v>
                </c:pt>
                <c:pt idx="9">
                  <c:v>160</c:v>
                </c:pt>
                <c:pt idx="10">
                  <c:v>230</c:v>
                </c:pt>
                <c:pt idx="11">
                  <c:v>200</c:v>
                </c:pt>
              </c:numCache>
            </c:numRef>
          </c:val>
        </c:ser>
        <c:gapWidth val="150"/>
        <c:overlap val="0"/>
        <c:axId val="19844778"/>
        <c:axId val="27530328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:$D$15</c:f>
              <c:numCache>
                <c:formatCode>General</c:formatCode>
                <c:ptCount val="12"/>
                <c:pt idx="0">
                  <c:v>257</c:v>
                </c:pt>
                <c:pt idx="1">
                  <c:v>223</c:v>
                </c:pt>
                <c:pt idx="2">
                  <c:v>149</c:v>
                </c:pt>
                <c:pt idx="3">
                  <c:v>87</c:v>
                </c:pt>
                <c:pt idx="4">
                  <c:v>63</c:v>
                </c:pt>
                <c:pt idx="5">
                  <c:v>35</c:v>
                </c:pt>
                <c:pt idx="6">
                  <c:v>40</c:v>
                </c:pt>
                <c:pt idx="7">
                  <c:v>33</c:v>
                </c:pt>
                <c:pt idx="8">
                  <c:v>42</c:v>
                </c:pt>
                <c:pt idx="9">
                  <c:v>108</c:v>
                </c:pt>
                <c:pt idx="10">
                  <c:v>195</c:v>
                </c:pt>
                <c:pt idx="11">
                  <c:v>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22:$D$33</c:f>
              <c:numCache>
                <c:formatCode>General</c:formatCode>
                <c:ptCount val="12"/>
                <c:pt idx="0">
                  <c:v>277</c:v>
                </c:pt>
                <c:pt idx="1">
                  <c:v>222</c:v>
                </c:pt>
                <c:pt idx="2">
                  <c:v>126.8</c:v>
                </c:pt>
                <c:pt idx="3">
                  <c:v>74</c:v>
                </c:pt>
                <c:pt idx="4">
                  <c:v>33</c:v>
                </c:pt>
                <c:pt idx="5">
                  <c:v>36</c:v>
                </c:pt>
                <c:pt idx="6">
                  <c:v>34</c:v>
                </c:pt>
                <c:pt idx="7">
                  <c:v>31</c:v>
                </c:pt>
                <c:pt idx="8">
                  <c:v>63</c:v>
                </c:pt>
                <c:pt idx="9">
                  <c:v>101</c:v>
                </c:pt>
                <c:pt idx="10">
                  <c:v>165</c:v>
                </c:pt>
                <c:pt idx="11">
                  <c:v>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41:$D$52</c:f>
              <c:numCache>
                <c:formatCode>General</c:formatCode>
                <c:ptCount val="12"/>
                <c:pt idx="0">
                  <c:v>294</c:v>
                </c:pt>
                <c:pt idx="1">
                  <c:v>226</c:v>
                </c:pt>
                <c:pt idx="2">
                  <c:v>177</c:v>
                </c:pt>
                <c:pt idx="3">
                  <c:v>141</c:v>
                </c:pt>
                <c:pt idx="4">
                  <c:v>34</c:v>
                </c:pt>
                <c:pt idx="5">
                  <c:v>33</c:v>
                </c:pt>
                <c:pt idx="6">
                  <c:v>35</c:v>
                </c:pt>
                <c:pt idx="7">
                  <c:v>36</c:v>
                </c:pt>
                <c:pt idx="8">
                  <c:v>84</c:v>
                </c:pt>
                <c:pt idx="9">
                  <c:v>115</c:v>
                </c:pt>
                <c:pt idx="10">
                  <c:v>244</c:v>
                </c:pt>
                <c:pt idx="11">
                  <c:v>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nsfuzka!$D$60:$D$71</c:f>
              <c:numCache>
                <c:formatCode>General</c:formatCode>
                <c:ptCount val="12"/>
                <c:pt idx="0">
                  <c:v>300</c:v>
                </c:pt>
                <c:pt idx="1">
                  <c:v>209</c:v>
                </c:pt>
                <c:pt idx="2">
                  <c:v>174</c:v>
                </c:pt>
                <c:pt idx="3">
                  <c:v>122</c:v>
                </c:pt>
                <c:pt idx="4">
                  <c:v>36</c:v>
                </c:pt>
                <c:pt idx="5">
                  <c:v>30</c:v>
                </c:pt>
                <c:pt idx="6">
                  <c:v>29</c:v>
                </c:pt>
                <c:pt idx="7">
                  <c:v>32</c:v>
                </c:pt>
                <c:pt idx="8">
                  <c:v>68</c:v>
                </c:pt>
                <c:pt idx="9">
                  <c:v>182</c:v>
                </c:pt>
                <c:pt idx="10">
                  <c:v>177</c:v>
                </c:pt>
                <c:pt idx="11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4778"/>
        <c:axId val="27530328"/>
      </c:lineChart>
      <c:catAx>
        <c:axId val="1984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584123868717"/>
              <c:y val="0.879723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30328"/>
        <c:crossesAt val="0"/>
        <c:auto val="1"/>
        <c:lblAlgn val="ctr"/>
        <c:lblOffset val="100"/>
        <c:noMultiLvlLbl val="0"/>
      </c:catAx>
      <c:valAx>
        <c:axId val="27530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136299204012649"/>
              <c:y val="0.26962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44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44</xdr:row>
      <xdr:rowOff>114480</xdr:rowOff>
    </xdr:from>
    <xdr:to>
      <xdr:col>26</xdr:col>
      <xdr:colOff>229680</xdr:colOff>
      <xdr:row>367</xdr:row>
      <xdr:rowOff>123840</xdr:rowOff>
    </xdr:to>
    <xdr:graphicFrame>
      <xdr:nvGraphicFramePr>
        <xdr:cNvPr id="0" name="graf 1"/>
        <xdr:cNvGraphicFramePr/>
      </xdr:nvGraphicFramePr>
      <xdr:xfrm>
        <a:off x="6870960" y="57359880"/>
        <a:ext cx="6621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321</xdr:row>
      <xdr:rowOff>9360</xdr:rowOff>
    </xdr:from>
    <xdr:to>
      <xdr:col>26</xdr:col>
      <xdr:colOff>249840</xdr:colOff>
      <xdr:row>341</xdr:row>
      <xdr:rowOff>123480</xdr:rowOff>
    </xdr:to>
    <xdr:graphicFrame>
      <xdr:nvGraphicFramePr>
        <xdr:cNvPr id="1" name="graf 2"/>
        <xdr:cNvGraphicFramePr/>
      </xdr:nvGraphicFramePr>
      <xdr:xfrm>
        <a:off x="6870960" y="53425440"/>
        <a:ext cx="664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95</xdr:row>
      <xdr:rowOff>19080</xdr:rowOff>
    </xdr:from>
    <xdr:to>
      <xdr:col>10</xdr:col>
      <xdr:colOff>70200</xdr:colOff>
      <xdr:row>114</xdr:row>
      <xdr:rowOff>86040</xdr:rowOff>
    </xdr:to>
    <xdr:graphicFrame>
      <xdr:nvGraphicFramePr>
        <xdr:cNvPr id="12" name="graf 1"/>
        <xdr:cNvGraphicFramePr/>
      </xdr:nvGraphicFramePr>
      <xdr:xfrm>
        <a:off x="109800" y="15735240"/>
        <a:ext cx="70941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6</xdr:row>
      <xdr:rowOff>66240</xdr:rowOff>
    </xdr:from>
    <xdr:to>
      <xdr:col>12</xdr:col>
      <xdr:colOff>70560</xdr:colOff>
      <xdr:row>154</xdr:row>
      <xdr:rowOff>47520</xdr:rowOff>
    </xdr:to>
    <xdr:graphicFrame>
      <xdr:nvGraphicFramePr>
        <xdr:cNvPr id="13" name="graf 1"/>
        <xdr:cNvGraphicFramePr/>
      </xdr:nvGraphicFramePr>
      <xdr:xfrm>
        <a:off x="99720" y="22631040"/>
        <a:ext cx="7355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54</xdr:row>
      <xdr:rowOff>152280</xdr:rowOff>
    </xdr:from>
    <xdr:to>
      <xdr:col>10</xdr:col>
      <xdr:colOff>90360</xdr:colOff>
      <xdr:row>169</xdr:row>
      <xdr:rowOff>37800</xdr:rowOff>
    </xdr:to>
    <xdr:graphicFrame>
      <xdr:nvGraphicFramePr>
        <xdr:cNvPr id="14" name="graf 2"/>
        <xdr:cNvGraphicFramePr/>
      </xdr:nvGraphicFramePr>
      <xdr:xfrm>
        <a:off x="99720" y="25631640"/>
        <a:ext cx="60994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400</xdr:colOff>
      <xdr:row>317</xdr:row>
      <xdr:rowOff>162000</xdr:rowOff>
    </xdr:from>
    <xdr:to>
      <xdr:col>23</xdr:col>
      <xdr:colOff>20520</xdr:colOff>
      <xdr:row>336</xdr:row>
      <xdr:rowOff>123840</xdr:rowOff>
    </xdr:to>
    <xdr:graphicFrame>
      <xdr:nvGraphicFramePr>
        <xdr:cNvPr id="15" name="graf 1"/>
        <xdr:cNvGraphicFramePr/>
      </xdr:nvGraphicFramePr>
      <xdr:xfrm>
        <a:off x="7517160" y="52882920"/>
        <a:ext cx="6801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23</xdr:row>
      <xdr:rowOff>56880</xdr:rowOff>
    </xdr:from>
    <xdr:to>
      <xdr:col>12</xdr:col>
      <xdr:colOff>720</xdr:colOff>
      <xdr:row>843</xdr:row>
      <xdr:rowOff>105120</xdr:rowOff>
    </xdr:to>
    <xdr:graphicFrame>
      <xdr:nvGraphicFramePr>
        <xdr:cNvPr id="16" name="graf 2"/>
        <xdr:cNvGraphicFramePr/>
      </xdr:nvGraphicFramePr>
      <xdr:xfrm>
        <a:off x="0" y="135140400"/>
        <a:ext cx="727848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8320</xdr:colOff>
      <xdr:row>303</xdr:row>
      <xdr:rowOff>123840</xdr:rowOff>
    </xdr:from>
    <xdr:to>
      <xdr:col>26</xdr:col>
      <xdr:colOff>20520</xdr:colOff>
      <xdr:row>331</xdr:row>
      <xdr:rowOff>86040</xdr:rowOff>
    </xdr:to>
    <xdr:graphicFrame>
      <xdr:nvGraphicFramePr>
        <xdr:cNvPr id="17" name="graf 1"/>
        <xdr:cNvGraphicFramePr/>
      </xdr:nvGraphicFramePr>
      <xdr:xfrm>
        <a:off x="8456760" y="50330160"/>
        <a:ext cx="78084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305</xdr:row>
      <xdr:rowOff>38520</xdr:rowOff>
    </xdr:from>
    <xdr:to>
      <xdr:col>18</xdr:col>
      <xdr:colOff>449280</xdr:colOff>
      <xdr:row>326</xdr:row>
      <xdr:rowOff>38520</xdr:rowOff>
    </xdr:to>
    <xdr:graphicFrame>
      <xdr:nvGraphicFramePr>
        <xdr:cNvPr id="18" name="graf 1"/>
        <xdr:cNvGraphicFramePr/>
      </xdr:nvGraphicFramePr>
      <xdr:xfrm>
        <a:off x="5783400" y="51140160"/>
        <a:ext cx="6153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292</xdr:row>
      <xdr:rowOff>28440</xdr:rowOff>
    </xdr:from>
    <xdr:to>
      <xdr:col>17</xdr:col>
      <xdr:colOff>170280</xdr:colOff>
      <xdr:row>314</xdr:row>
      <xdr:rowOff>28440</xdr:rowOff>
    </xdr:to>
    <xdr:graphicFrame>
      <xdr:nvGraphicFramePr>
        <xdr:cNvPr id="2" name="graf 2"/>
        <xdr:cNvGraphicFramePr/>
      </xdr:nvGraphicFramePr>
      <xdr:xfrm>
        <a:off x="7274880" y="48367800"/>
        <a:ext cx="51159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8680</xdr:colOff>
      <xdr:row>322</xdr:row>
      <xdr:rowOff>9360</xdr:rowOff>
    </xdr:from>
    <xdr:to>
      <xdr:col>22</xdr:col>
      <xdr:colOff>70560</xdr:colOff>
      <xdr:row>340</xdr:row>
      <xdr:rowOff>95760</xdr:rowOff>
    </xdr:to>
    <xdr:graphicFrame>
      <xdr:nvGraphicFramePr>
        <xdr:cNvPr id="3" name="graf 1"/>
        <xdr:cNvGraphicFramePr/>
      </xdr:nvGraphicFramePr>
      <xdr:xfrm>
        <a:off x="6585480" y="53692200"/>
        <a:ext cx="658188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342</xdr:row>
      <xdr:rowOff>95040</xdr:rowOff>
    </xdr:from>
    <xdr:to>
      <xdr:col>22</xdr:col>
      <xdr:colOff>230040</xdr:colOff>
      <xdr:row>361</xdr:row>
      <xdr:rowOff>152280</xdr:rowOff>
    </xdr:to>
    <xdr:graphicFrame>
      <xdr:nvGraphicFramePr>
        <xdr:cNvPr id="4" name="graf 2"/>
        <xdr:cNvGraphicFramePr/>
      </xdr:nvGraphicFramePr>
      <xdr:xfrm>
        <a:off x="6735240" y="57102120"/>
        <a:ext cx="6591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287</xdr:row>
      <xdr:rowOff>171000</xdr:rowOff>
    </xdr:from>
    <xdr:to>
      <xdr:col>16</xdr:col>
      <xdr:colOff>628920</xdr:colOff>
      <xdr:row>308</xdr:row>
      <xdr:rowOff>75960</xdr:rowOff>
    </xdr:to>
    <xdr:graphicFrame>
      <xdr:nvGraphicFramePr>
        <xdr:cNvPr id="5" name="graf 1"/>
        <xdr:cNvGraphicFramePr/>
      </xdr:nvGraphicFramePr>
      <xdr:xfrm>
        <a:off x="5114160" y="48719880"/>
        <a:ext cx="63921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8680</xdr:colOff>
      <xdr:row>314</xdr:row>
      <xdr:rowOff>86040</xdr:rowOff>
    </xdr:from>
    <xdr:to>
      <xdr:col>18</xdr:col>
      <xdr:colOff>369720</xdr:colOff>
      <xdr:row>332</xdr:row>
      <xdr:rowOff>75960</xdr:rowOff>
    </xdr:to>
    <xdr:graphicFrame>
      <xdr:nvGraphicFramePr>
        <xdr:cNvPr id="6" name="graf 1"/>
        <xdr:cNvGraphicFramePr/>
      </xdr:nvGraphicFramePr>
      <xdr:xfrm>
        <a:off x="4921200" y="52149600"/>
        <a:ext cx="5971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920</xdr:colOff>
      <xdr:row>297</xdr:row>
      <xdr:rowOff>104760</xdr:rowOff>
    </xdr:from>
    <xdr:to>
      <xdr:col>18</xdr:col>
      <xdr:colOff>299880</xdr:colOff>
      <xdr:row>313</xdr:row>
      <xdr:rowOff>9720</xdr:rowOff>
    </xdr:to>
    <xdr:graphicFrame>
      <xdr:nvGraphicFramePr>
        <xdr:cNvPr id="7" name="graf 2"/>
        <xdr:cNvGraphicFramePr/>
      </xdr:nvGraphicFramePr>
      <xdr:xfrm>
        <a:off x="4861440" y="49386960"/>
        <a:ext cx="5961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286</xdr:row>
      <xdr:rowOff>180720</xdr:rowOff>
    </xdr:from>
    <xdr:to>
      <xdr:col>14</xdr:col>
      <xdr:colOff>519120</xdr:colOff>
      <xdr:row>305</xdr:row>
      <xdr:rowOff>9360</xdr:rowOff>
    </xdr:to>
    <xdr:graphicFrame>
      <xdr:nvGraphicFramePr>
        <xdr:cNvPr id="8" name="graf 1"/>
        <xdr:cNvGraphicFramePr/>
      </xdr:nvGraphicFramePr>
      <xdr:xfrm>
        <a:off x="4128480" y="47262960"/>
        <a:ext cx="6602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241</xdr:row>
      <xdr:rowOff>38160</xdr:rowOff>
    </xdr:from>
    <xdr:to>
      <xdr:col>23</xdr:col>
      <xdr:colOff>10440</xdr:colOff>
      <xdr:row>278</xdr:row>
      <xdr:rowOff>86040</xdr:rowOff>
    </xdr:to>
    <xdr:graphicFrame>
      <xdr:nvGraphicFramePr>
        <xdr:cNvPr id="9" name="graf 6"/>
        <xdr:cNvGraphicFramePr/>
      </xdr:nvGraphicFramePr>
      <xdr:xfrm>
        <a:off x="7622280" y="40014720"/>
        <a:ext cx="8296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tep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mocnice%20plynom&#283;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kusák-nefunkční"/>
      <sheetName val="Prodejna"/>
      <sheetName val="Graf plyn"/>
      <sheetName val="Plynoměr"/>
    </sheetNames>
    <sheetDataSet>
      <sheetData sheetId="0"/>
      <sheetData sheetId="1">
        <row r="463">
          <cell r="E463">
            <v>4</v>
          </cell>
        </row>
        <row r="464">
          <cell r="E464">
            <v>3</v>
          </cell>
        </row>
        <row r="465">
          <cell r="E465">
            <v>2</v>
          </cell>
        </row>
        <row r="466">
          <cell r="E466">
            <v>1</v>
          </cell>
        </row>
        <row r="467">
          <cell r="E467">
            <v>0.5</v>
          </cell>
        </row>
        <row r="468">
          <cell r="E468">
            <v>0</v>
          </cell>
        </row>
        <row r="469">
          <cell r="E469">
            <v>0</v>
          </cell>
        </row>
        <row r="470">
          <cell r="E470">
            <v>0</v>
          </cell>
        </row>
        <row r="471">
          <cell r="E471">
            <v>0.5</v>
          </cell>
        </row>
        <row r="472">
          <cell r="E472">
            <v>2</v>
          </cell>
        </row>
        <row r="473">
          <cell r="E473">
            <v>3</v>
          </cell>
        </row>
        <row r="474">
          <cell r="E474">
            <v>4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dnoty"/>
      <sheetName val="Hl. plynoměr nemocnice"/>
      <sheetName val="Hl. plynoměr ubytovna"/>
      <sheetName val="PK kotel 1"/>
      <sheetName val="PK  kotel 2"/>
      <sheetName val="TK kotel 3"/>
      <sheetName val="TK kotel 2"/>
      <sheetName val="TK kotel 1"/>
      <sheetName val="Plyn starákotelna ubytovna"/>
      <sheetName val="Kuchyň"/>
    </sheetNames>
    <sheetDataSet>
      <sheetData sheetId="0"/>
      <sheetData sheetId="1"/>
      <sheetData sheetId="2"/>
      <sheetData sheetId="3">
        <row r="29">
          <cell r="D29">
            <v>6054</v>
          </cell>
        </row>
        <row r="30">
          <cell r="D30">
            <v>5305</v>
          </cell>
        </row>
        <row r="31">
          <cell r="D31">
            <v>6157</v>
          </cell>
        </row>
        <row r="32">
          <cell r="D32">
            <v>5065</v>
          </cell>
        </row>
        <row r="33">
          <cell r="D33">
            <v>5551</v>
          </cell>
        </row>
        <row r="34">
          <cell r="D34">
            <v>4152</v>
          </cell>
        </row>
        <row r="35">
          <cell r="D35">
            <v>5146</v>
          </cell>
        </row>
        <row r="36">
          <cell r="D36">
            <v>5256</v>
          </cell>
        </row>
        <row r="37">
          <cell r="D37">
            <v>4456</v>
          </cell>
        </row>
        <row r="38">
          <cell r="D38">
            <v>3639</v>
          </cell>
        </row>
        <row r="39">
          <cell r="D39">
            <v>1791</v>
          </cell>
        </row>
        <row r="40">
          <cell r="D40">
            <v>0</v>
          </cell>
        </row>
        <row r="50">
          <cell r="D50">
            <v>4316</v>
          </cell>
        </row>
        <row r="51">
          <cell r="D51">
            <v>6823</v>
          </cell>
        </row>
        <row r="52">
          <cell r="D52">
            <v>6030</v>
          </cell>
        </row>
        <row r="53">
          <cell r="D53">
            <v>7493</v>
          </cell>
        </row>
        <row r="54">
          <cell r="D54">
            <v>2540</v>
          </cell>
        </row>
        <row r="55">
          <cell r="D55">
            <v>2025</v>
          </cell>
        </row>
        <row r="56">
          <cell r="D56">
            <v>2542</v>
          </cell>
        </row>
        <row r="57">
          <cell r="D57">
            <v>2342</v>
          </cell>
        </row>
        <row r="58">
          <cell r="D58">
            <v>2584</v>
          </cell>
        </row>
        <row r="59">
          <cell r="D59">
            <v>2497</v>
          </cell>
        </row>
        <row r="60">
          <cell r="D60">
            <v>2736</v>
          </cell>
        </row>
        <row r="61">
          <cell r="D61">
            <v>2937</v>
          </cell>
        </row>
        <row r="72">
          <cell r="D72">
            <v>3864</v>
          </cell>
        </row>
        <row r="73">
          <cell r="D73">
            <v>4404</v>
          </cell>
        </row>
        <row r="74">
          <cell r="D74">
            <v>3982</v>
          </cell>
        </row>
        <row r="75">
          <cell r="D75">
            <v>4495</v>
          </cell>
        </row>
        <row r="76">
          <cell r="D76">
            <v>3162</v>
          </cell>
        </row>
        <row r="77">
          <cell r="D77">
            <v>3602</v>
          </cell>
        </row>
        <row r="78">
          <cell r="D78">
            <v>3867</v>
          </cell>
        </row>
        <row r="79">
          <cell r="D79">
            <v>3011</v>
          </cell>
        </row>
        <row r="80">
          <cell r="D80">
            <v>3251</v>
          </cell>
        </row>
        <row r="81">
          <cell r="D81">
            <v>4297</v>
          </cell>
        </row>
        <row r="82">
          <cell r="D82">
            <v>3463</v>
          </cell>
        </row>
        <row r="83">
          <cell r="D83">
            <v>0</v>
          </cell>
        </row>
        <row r="93">
          <cell r="D93">
            <v>7095</v>
          </cell>
        </row>
        <row r="94">
          <cell r="D94">
            <v>10214</v>
          </cell>
        </row>
        <row r="95">
          <cell r="D95">
            <v>7901</v>
          </cell>
        </row>
        <row r="96">
          <cell r="D96">
            <v>9672</v>
          </cell>
        </row>
        <row r="97">
          <cell r="D97">
            <v>7985</v>
          </cell>
        </row>
        <row r="98">
          <cell r="D98">
            <v>6886</v>
          </cell>
        </row>
        <row r="99">
          <cell r="D99">
            <v>0</v>
          </cell>
        </row>
        <row r="100">
          <cell r="D100">
            <v>0</v>
          </cell>
        </row>
        <row r="101">
          <cell r="D101">
            <v>0</v>
          </cell>
        </row>
        <row r="102">
          <cell r="D102">
            <v>0</v>
          </cell>
        </row>
        <row r="103">
          <cell r="D103">
            <v>0</v>
          </cell>
        </row>
        <row r="104">
          <cell r="D104">
            <v>0</v>
          </cell>
        </row>
        <row r="116">
          <cell r="D116">
            <v>10293</v>
          </cell>
        </row>
        <row r="117">
          <cell r="D117">
            <v>12814</v>
          </cell>
        </row>
        <row r="118">
          <cell r="D118">
            <v>-262603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4">
        <row r="29">
          <cell r="D29">
            <v>4865</v>
          </cell>
        </row>
        <row r="30">
          <cell r="D30">
            <v>5601</v>
          </cell>
        </row>
        <row r="31">
          <cell r="D31">
            <v>5801</v>
          </cell>
        </row>
        <row r="32">
          <cell r="D32">
            <v>7124</v>
          </cell>
        </row>
        <row r="33">
          <cell r="D33">
            <v>5047</v>
          </cell>
        </row>
        <row r="34">
          <cell r="D34">
            <v>4450</v>
          </cell>
        </row>
        <row r="35">
          <cell r="D35">
            <v>5850</v>
          </cell>
        </row>
        <row r="36">
          <cell r="D36">
            <v>3240</v>
          </cell>
        </row>
        <row r="37">
          <cell r="D37">
            <v>1035</v>
          </cell>
        </row>
        <row r="38">
          <cell r="D38">
            <v>3118</v>
          </cell>
        </row>
        <row r="39">
          <cell r="D39">
            <v>5547</v>
          </cell>
        </row>
        <row r="40">
          <cell r="D40">
            <v>8151</v>
          </cell>
        </row>
        <row r="50">
          <cell r="D50">
            <v>4542</v>
          </cell>
        </row>
        <row r="51">
          <cell r="D51">
            <v>929</v>
          </cell>
        </row>
        <row r="52">
          <cell r="D52">
            <v>1839</v>
          </cell>
        </row>
        <row r="53">
          <cell r="D53">
            <v>680</v>
          </cell>
        </row>
        <row r="54">
          <cell r="D54">
            <v>2467</v>
          </cell>
        </row>
        <row r="55">
          <cell r="D55">
            <v>2361</v>
          </cell>
        </row>
        <row r="56">
          <cell r="D56">
            <v>2446</v>
          </cell>
        </row>
        <row r="57">
          <cell r="D57">
            <v>2111</v>
          </cell>
        </row>
        <row r="58">
          <cell r="D58">
            <v>2080</v>
          </cell>
        </row>
        <row r="59">
          <cell r="D59">
            <v>2262</v>
          </cell>
        </row>
        <row r="60">
          <cell r="D60">
            <v>2557</v>
          </cell>
        </row>
        <row r="61">
          <cell r="D61">
            <v>2861</v>
          </cell>
        </row>
        <row r="72">
          <cell r="D72">
            <v>3756</v>
          </cell>
        </row>
        <row r="73">
          <cell r="D73">
            <v>2769</v>
          </cell>
        </row>
        <row r="74">
          <cell r="D74">
            <v>3844</v>
          </cell>
        </row>
        <row r="75">
          <cell r="D75">
            <v>4015</v>
          </cell>
        </row>
        <row r="76">
          <cell r="D76">
            <v>2951</v>
          </cell>
        </row>
        <row r="77">
          <cell r="D77">
            <v>2705</v>
          </cell>
        </row>
        <row r="78">
          <cell r="D78">
            <v>3509</v>
          </cell>
        </row>
        <row r="79">
          <cell r="D79">
            <v>3275</v>
          </cell>
        </row>
        <row r="80">
          <cell r="D80">
            <v>3754</v>
          </cell>
        </row>
        <row r="81">
          <cell r="D81">
            <v>4037</v>
          </cell>
        </row>
        <row r="82">
          <cell r="D82">
            <v>7856</v>
          </cell>
        </row>
        <row r="83">
          <cell r="D83">
            <v>10014</v>
          </cell>
        </row>
        <row r="93">
          <cell r="D93">
            <v>6076</v>
          </cell>
        </row>
        <row r="94">
          <cell r="D94">
            <v>0</v>
          </cell>
        </row>
        <row r="95">
          <cell r="D95">
            <v>2620</v>
          </cell>
        </row>
        <row r="96">
          <cell r="D96">
            <v>0</v>
          </cell>
        </row>
        <row r="97">
          <cell r="D97">
            <v>0</v>
          </cell>
        </row>
        <row r="98">
          <cell r="D98">
            <v>536</v>
          </cell>
        </row>
        <row r="99">
          <cell r="D99">
            <v>7381</v>
          </cell>
        </row>
        <row r="100">
          <cell r="D100">
            <v>7555</v>
          </cell>
        </row>
        <row r="101">
          <cell r="D101">
            <v>7446</v>
          </cell>
        </row>
        <row r="102">
          <cell r="D102">
            <v>7633</v>
          </cell>
        </row>
        <row r="103">
          <cell r="D103">
            <v>10746</v>
          </cell>
        </row>
        <row r="104">
          <cell r="D104">
            <v>12786</v>
          </cell>
        </row>
        <row r="116">
          <cell r="D116">
            <v>2358</v>
          </cell>
        </row>
        <row r="117">
          <cell r="D117">
            <v>0</v>
          </cell>
        </row>
        <row r="118">
          <cell r="D118">
            <v>-266019</v>
          </cell>
        </row>
        <row r="119">
          <cell r="D119">
            <v>0</v>
          </cell>
        </row>
        <row r="120">
          <cell r="D120">
            <v>0</v>
          </cell>
        </row>
        <row r="121">
          <cell r="D121">
            <v>0</v>
          </cell>
        </row>
        <row r="122">
          <cell r="D122">
            <v>0</v>
          </cell>
        </row>
        <row r="123">
          <cell r="D123">
            <v>0</v>
          </cell>
        </row>
        <row r="124">
          <cell r="D124">
            <v>0</v>
          </cell>
        </row>
        <row r="125">
          <cell r="D125">
            <v>0</v>
          </cell>
        </row>
        <row r="126">
          <cell r="D126">
            <v>0</v>
          </cell>
        </row>
        <row r="127">
          <cell r="D127">
            <v>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8.99"/>
    <col collapsed="false" customWidth="true" hidden="false" outlineLevel="0" max="13" min="13" style="0" width="6.99"/>
    <col collapsed="false" customWidth="true" hidden="false" outlineLevel="0" max="14" min="14" style="0" width="8.7"/>
    <col collapsed="false" customWidth="true" hidden="false" outlineLevel="0" max="15" min="15" style="0" width="9.99"/>
    <col collapsed="false" customWidth="true" hidden="false" outlineLevel="0" max="16" min="16" style="0" width="8.7"/>
  </cols>
  <sheetData>
    <row r="1" s="1" customFormat="true" ht="12.75" hidden="false" customHeight="false" outlineLevel="0" collapsed="false">
      <c r="A1" s="1" t="s">
        <v>0</v>
      </c>
      <c r="H1" s="0"/>
    </row>
    <row r="2" customFormat="false" ht="12.75" hidden="false" customHeight="false" outlineLevel="0" collapsed="false">
      <c r="A2" s="2" t="s">
        <v>1</v>
      </c>
      <c r="H2" s="3"/>
    </row>
    <row r="3" customFormat="false" ht="13.5" hidden="false" customHeight="false" outlineLevel="0" collapsed="false">
      <c r="A3" s="0" t="s">
        <v>2</v>
      </c>
    </row>
    <row r="4" customFormat="false" ht="64.5" hidden="false" customHeight="false" outlineLevel="0" collapsed="false">
      <c r="A4" s="4"/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8" t="s">
        <v>12</v>
      </c>
      <c r="L4" s="7" t="s">
        <v>13</v>
      </c>
      <c r="M4" s="4" t="s">
        <v>14</v>
      </c>
      <c r="N4" s="9" t="s">
        <v>15</v>
      </c>
      <c r="O4" s="9" t="s">
        <v>16</v>
      </c>
      <c r="P4" s="5" t="s">
        <v>17</v>
      </c>
      <c r="Q4" s="9" t="s">
        <v>18</v>
      </c>
      <c r="R4" s="10" t="s">
        <v>19</v>
      </c>
    </row>
    <row r="5" customFormat="false" ht="12.75" hidden="false" customHeight="false" outlineLevel="0" collapsed="false">
      <c r="A5" s="11" t="s">
        <v>20</v>
      </c>
      <c r="B5" s="12" t="n">
        <f aca="false">Nízkotlak!E333</f>
        <v>357</v>
      </c>
      <c r="C5" s="13" t="n">
        <f aca="false">Pára!H518</f>
        <v>385.298856</v>
      </c>
      <c r="D5" s="14" t="n">
        <f aca="false">'Kotelna  teplovodní'!D109</f>
        <v>3097</v>
      </c>
      <c r="E5" s="15" t="n">
        <f aca="false">'Zás. ústředna'!H486</f>
        <v>185</v>
      </c>
      <c r="F5" s="15" t="n">
        <f aca="false">'LO 2'!D101</f>
        <v>507</v>
      </c>
      <c r="G5" s="16" t="n">
        <f aca="false">Rehabilitace!D505</f>
        <v>176</v>
      </c>
      <c r="H5" s="15" t="n">
        <f aca="false">Operáky!D540</f>
        <v>724</v>
      </c>
      <c r="I5" s="15" t="n">
        <f aca="false">'LO 1'!D104</f>
        <v>414</v>
      </c>
      <c r="J5" s="15" t="n">
        <f aca="false">RTG!D519</f>
        <v>218</v>
      </c>
      <c r="K5" s="16" t="n">
        <f aca="false">Transfuzka!D493</f>
        <v>198</v>
      </c>
      <c r="L5" s="16" t="n">
        <f aca="false">Patologie!D450</f>
        <v>248</v>
      </c>
      <c r="M5" s="16" t="n">
        <f aca="false">[1]Prodejna!E463</f>
        <v>4</v>
      </c>
      <c r="N5" s="15" t="n">
        <f aca="false">'Zás. ústředna'!G486</f>
        <v>13</v>
      </c>
      <c r="O5" s="16" t="n">
        <f aca="false">Prádelna!G109</f>
        <v>50</v>
      </c>
      <c r="P5" s="13" t="n">
        <f aca="false">N5/22*2</f>
        <v>1.18181818181818</v>
      </c>
      <c r="Q5" s="16" t="n">
        <f aca="false">Kuchyň!G109</f>
        <v>36</v>
      </c>
      <c r="R5" s="17" t="n">
        <f aca="false">Prádelna!J109</f>
        <v>242</v>
      </c>
    </row>
    <row r="6" customFormat="false" ht="12.75" hidden="false" customHeight="false" outlineLevel="0" collapsed="false">
      <c r="A6" s="18" t="s">
        <v>21</v>
      </c>
      <c r="B6" s="19" t="n">
        <f aca="false">Nízkotlak!E334</f>
        <v>293</v>
      </c>
      <c r="C6" s="20" t="n">
        <f aca="false">Pára!H519</f>
        <v>390.263184</v>
      </c>
      <c r="D6" s="21" t="n">
        <f aca="false">'Kotelna  teplovodní'!D110</f>
        <v>2857</v>
      </c>
      <c r="E6" s="22" t="n">
        <f aca="false">'Zás. ústředna'!H487</f>
        <v>174</v>
      </c>
      <c r="F6" s="22" t="n">
        <f aca="false">'LO 2'!D102</f>
        <v>485</v>
      </c>
      <c r="G6" s="23" t="n">
        <f aca="false">Rehabilitace!D506</f>
        <v>166</v>
      </c>
      <c r="H6" s="22" t="n">
        <f aca="false">Operáky!D541</f>
        <v>663</v>
      </c>
      <c r="I6" s="22" t="n">
        <f aca="false">'LO 1'!D105</f>
        <v>370</v>
      </c>
      <c r="J6" s="22" t="n">
        <f aca="false">RTG!D520</f>
        <v>204</v>
      </c>
      <c r="K6" s="23" t="n">
        <f aca="false">Transfuzka!D494</f>
        <v>176</v>
      </c>
      <c r="L6" s="23" t="n">
        <f aca="false">Patologie!D451</f>
        <v>265</v>
      </c>
      <c r="M6" s="23" t="n">
        <f aca="false">[1]Prodejna!E464</f>
        <v>3</v>
      </c>
      <c r="N6" s="22" t="n">
        <f aca="false">'Zás. ústředna'!G487</f>
        <v>12</v>
      </c>
      <c r="O6" s="23" t="n">
        <f aca="false">Prádelna!G110</f>
        <v>46</v>
      </c>
      <c r="P6" s="20" t="n">
        <f aca="false">N6/22*2</f>
        <v>1.09090909090909</v>
      </c>
      <c r="Q6" s="23" t="n">
        <f aca="false">Kuchyň!G110</f>
        <v>32</v>
      </c>
      <c r="R6" s="24" t="n">
        <f aca="false">Prádelna!J110</f>
        <v>232</v>
      </c>
    </row>
    <row r="7" customFormat="false" ht="12.75" hidden="false" customHeight="false" outlineLevel="0" collapsed="false">
      <c r="A7" s="18" t="s">
        <v>22</v>
      </c>
      <c r="B7" s="19" t="n">
        <f aca="false">Nízkotlak!E335</f>
        <v>-5306</v>
      </c>
      <c r="C7" s="20" t="n">
        <f aca="false">Pára!H520</f>
        <v>-16099.711632</v>
      </c>
      <c r="D7" s="21" t="n">
        <f aca="false">'Kotelna  teplovodní'!D111</f>
        <v>-109264</v>
      </c>
      <c r="E7" s="22" t="n">
        <f aca="false">'Zás. ústředna'!H488</f>
        <v>-5694</v>
      </c>
      <c r="F7" s="22" t="n">
        <f aca="false">'LO 2'!D103</f>
        <v>-23793</v>
      </c>
      <c r="G7" s="23" t="n">
        <f aca="false">Rehabilitace!D507</f>
        <v>-6304</v>
      </c>
      <c r="H7" s="22" t="n">
        <f aca="false">Operáky!D542</f>
        <v>-28481</v>
      </c>
      <c r="I7" s="22" t="n">
        <f aca="false">'LO 1'!D106</f>
        <v>-17135</v>
      </c>
      <c r="J7" s="22" t="n">
        <f aca="false">RTG!D521</f>
        <v>-7637</v>
      </c>
      <c r="K7" s="23" t="n">
        <f aca="false">Transfuzka!D495</f>
        <v>-6668</v>
      </c>
      <c r="L7" s="23" t="n">
        <f aca="false">Patologie!D452</f>
        <v>-9346</v>
      </c>
      <c r="M7" s="23" t="n">
        <f aca="false">[1]Prodejna!E465</f>
        <v>2</v>
      </c>
      <c r="N7" s="22" t="n">
        <f aca="false">'Zás. ústředna'!G488</f>
        <v>-744</v>
      </c>
      <c r="O7" s="23" t="n">
        <f aca="false">Prádelna!G111</f>
        <v>-2706</v>
      </c>
      <c r="P7" s="20" t="n">
        <f aca="false">N7/22*2</f>
        <v>-67.6363636363636</v>
      </c>
      <c r="Q7" s="23" t="n">
        <f aca="false">Kuchyň!G111</f>
        <v>-999</v>
      </c>
      <c r="R7" s="24" t="n">
        <f aca="false">Prádelna!J111</f>
        <v>-6734</v>
      </c>
    </row>
    <row r="8" customFormat="false" ht="12.75" hidden="false" customHeight="false" outlineLevel="0" collapsed="false">
      <c r="A8" s="18" t="s">
        <v>23</v>
      </c>
      <c r="B8" s="19" t="n">
        <f aca="false">Nízkotlak!E336</f>
        <v>0</v>
      </c>
      <c r="C8" s="20" t="n">
        <f aca="false">Pára!H521</f>
        <v>0</v>
      </c>
      <c r="D8" s="21" t="n">
        <f aca="false">'Kotelna  teplovodní'!D112</f>
        <v>0</v>
      </c>
      <c r="E8" s="22" t="n">
        <f aca="false">'Zás. ústředna'!H489</f>
        <v>0</v>
      </c>
      <c r="F8" s="22" t="n">
        <f aca="false">'LO 2'!D104</f>
        <v>0</v>
      </c>
      <c r="G8" s="23" t="n">
        <f aca="false">Rehabilitace!D508</f>
        <v>0</v>
      </c>
      <c r="H8" s="22" t="n">
        <f aca="false">Operáky!D543</f>
        <v>0</v>
      </c>
      <c r="I8" s="22" t="n">
        <f aca="false">'LO 1'!D107</f>
        <v>0</v>
      </c>
      <c r="J8" s="22" t="n">
        <f aca="false">RTG!D522</f>
        <v>0</v>
      </c>
      <c r="K8" s="23" t="n">
        <f aca="false">Transfuzka!D496</f>
        <v>0</v>
      </c>
      <c r="L8" s="23" t="n">
        <f aca="false">Patologie!D453</f>
        <v>0</v>
      </c>
      <c r="M8" s="23" t="n">
        <f aca="false">[1]Prodejna!E466</f>
        <v>1</v>
      </c>
      <c r="N8" s="22" t="n">
        <f aca="false">'Zás. ústředna'!G489</f>
        <v>0</v>
      </c>
      <c r="O8" s="23" t="n">
        <f aca="false">Prádelna!G112</f>
        <v>0</v>
      </c>
      <c r="P8" s="20" t="n">
        <f aca="false">N8/22*2</f>
        <v>0</v>
      </c>
      <c r="Q8" s="23" t="n">
        <f aca="false">Kuchyň!G112</f>
        <v>0</v>
      </c>
      <c r="R8" s="24" t="n">
        <f aca="false">Prádelna!J112</f>
        <v>0</v>
      </c>
    </row>
    <row r="9" customFormat="false" ht="12.75" hidden="false" customHeight="false" outlineLevel="0" collapsed="false">
      <c r="A9" s="18" t="s">
        <v>24</v>
      </c>
      <c r="B9" s="19" t="n">
        <f aca="false">Nízkotlak!E337</f>
        <v>0</v>
      </c>
      <c r="C9" s="20" t="n">
        <f aca="false">Pára!H522</f>
        <v>0</v>
      </c>
      <c r="D9" s="21" t="n">
        <f aca="false">'Kotelna  teplovodní'!D113</f>
        <v>0</v>
      </c>
      <c r="E9" s="22" t="n">
        <f aca="false">'Zás. ústředna'!H490</f>
        <v>0</v>
      </c>
      <c r="F9" s="22" t="n">
        <f aca="false">'LO 2'!D105</f>
        <v>0</v>
      </c>
      <c r="G9" s="23" t="n">
        <f aca="false">Rehabilitace!D509</f>
        <v>0</v>
      </c>
      <c r="H9" s="22" t="n">
        <f aca="false">Operáky!D544</f>
        <v>0</v>
      </c>
      <c r="I9" s="22" t="n">
        <f aca="false">'LO 1'!D108</f>
        <v>0</v>
      </c>
      <c r="J9" s="22" t="n">
        <f aca="false">RTG!D523</f>
        <v>0</v>
      </c>
      <c r="K9" s="23" t="n">
        <f aca="false">Transfuzka!D497</f>
        <v>0</v>
      </c>
      <c r="L9" s="23" t="n">
        <f aca="false">Patologie!D454</f>
        <v>0</v>
      </c>
      <c r="M9" s="23" t="n">
        <f aca="false">[1]Prodejna!E467</f>
        <v>0.5</v>
      </c>
      <c r="N9" s="22" t="n">
        <f aca="false">'Zás. ústředna'!G490</f>
        <v>0</v>
      </c>
      <c r="O9" s="23" t="n">
        <f aca="false">Prádelna!G113</f>
        <v>0</v>
      </c>
      <c r="P9" s="20" t="n">
        <f aca="false">N9/22*2</f>
        <v>0</v>
      </c>
      <c r="Q9" s="23" t="n">
        <f aca="false">Kuchyň!G113</f>
        <v>0</v>
      </c>
      <c r="R9" s="24" t="n">
        <f aca="false">Prádelna!J113</f>
        <v>0</v>
      </c>
    </row>
    <row r="10" customFormat="false" ht="12.75" hidden="false" customHeight="false" outlineLevel="0" collapsed="false">
      <c r="A10" s="18" t="s">
        <v>25</v>
      </c>
      <c r="B10" s="19" t="n">
        <f aca="false">Nízkotlak!E338</f>
        <v>0</v>
      </c>
      <c r="C10" s="20" t="n">
        <f aca="false">Pára!H523</f>
        <v>0</v>
      </c>
      <c r="D10" s="21" t="n">
        <f aca="false">'Kotelna  teplovodní'!D114</f>
        <v>0</v>
      </c>
      <c r="E10" s="22" t="n">
        <f aca="false">'Zás. ústředna'!H491</f>
        <v>0</v>
      </c>
      <c r="F10" s="22" t="n">
        <f aca="false">'LO 2'!D106</f>
        <v>0</v>
      </c>
      <c r="G10" s="23" t="n">
        <f aca="false">Rehabilitace!D510</f>
        <v>0</v>
      </c>
      <c r="H10" s="22" t="n">
        <f aca="false">Operáky!D545</f>
        <v>0</v>
      </c>
      <c r="I10" s="22" t="n">
        <f aca="false">'LO 1'!D109</f>
        <v>0</v>
      </c>
      <c r="J10" s="22" t="n">
        <f aca="false">RTG!D524</f>
        <v>0</v>
      </c>
      <c r="K10" s="23" t="n">
        <f aca="false">Transfuzka!D498</f>
        <v>0</v>
      </c>
      <c r="L10" s="23" t="n">
        <f aca="false">Patologie!D455</f>
        <v>0</v>
      </c>
      <c r="M10" s="23" t="n">
        <f aca="false">[1]Prodejna!E468</f>
        <v>0</v>
      </c>
      <c r="N10" s="22" t="n">
        <f aca="false">'Zás. ústředna'!G491</f>
        <v>0</v>
      </c>
      <c r="O10" s="23" t="n">
        <f aca="false">Prádelna!G114</f>
        <v>0</v>
      </c>
      <c r="P10" s="20" t="n">
        <f aca="false">N10/22*2</f>
        <v>0</v>
      </c>
      <c r="Q10" s="23" t="n">
        <f aca="false">Kuchyň!G114</f>
        <v>0</v>
      </c>
      <c r="R10" s="24" t="n">
        <f aca="false">Prádelna!J114</f>
        <v>0</v>
      </c>
    </row>
    <row r="11" customFormat="false" ht="12.75" hidden="false" customHeight="false" outlineLevel="0" collapsed="false">
      <c r="A11" s="18" t="s">
        <v>26</v>
      </c>
      <c r="B11" s="19" t="n">
        <f aca="false">Nízkotlak!E339</f>
        <v>0</v>
      </c>
      <c r="C11" s="20" t="n">
        <f aca="false">Pára!H524</f>
        <v>0</v>
      </c>
      <c r="D11" s="21" t="n">
        <f aca="false">'Kotelna  teplovodní'!D115</f>
        <v>0</v>
      </c>
      <c r="E11" s="22" t="n">
        <f aca="false">'Zás. ústředna'!H492</f>
        <v>0</v>
      </c>
      <c r="F11" s="22" t="n">
        <f aca="false">'LO 2'!D107</f>
        <v>0</v>
      </c>
      <c r="G11" s="23" t="n">
        <f aca="false">Rehabilitace!D511</f>
        <v>0</v>
      </c>
      <c r="H11" s="22" t="n">
        <f aca="false">Operáky!D546</f>
        <v>0</v>
      </c>
      <c r="I11" s="22" t="n">
        <f aca="false">'LO 1'!D110</f>
        <v>0</v>
      </c>
      <c r="J11" s="22" t="n">
        <f aca="false">RTG!D525</f>
        <v>0</v>
      </c>
      <c r="K11" s="23" t="n">
        <f aca="false">Transfuzka!D499</f>
        <v>0</v>
      </c>
      <c r="L11" s="23" t="n">
        <f aca="false">Patologie!D456</f>
        <v>0</v>
      </c>
      <c r="M11" s="23" t="n">
        <f aca="false">[1]Prodejna!E469</f>
        <v>0</v>
      </c>
      <c r="N11" s="22" t="n">
        <f aca="false">'Zás. ústředna'!G492</f>
        <v>0</v>
      </c>
      <c r="O11" s="23" t="n">
        <f aca="false">Prádelna!G115</f>
        <v>0</v>
      </c>
      <c r="P11" s="20" t="n">
        <f aca="false">N11/22*2</f>
        <v>0</v>
      </c>
      <c r="Q11" s="23" t="n">
        <f aca="false">Kuchyň!G115</f>
        <v>0</v>
      </c>
      <c r="R11" s="24" t="n">
        <f aca="false">Prádelna!J115</f>
        <v>0</v>
      </c>
    </row>
    <row r="12" customFormat="false" ht="12.75" hidden="false" customHeight="false" outlineLevel="0" collapsed="false">
      <c r="A12" s="18" t="s">
        <v>27</v>
      </c>
      <c r="B12" s="19" t="n">
        <f aca="false">Nízkotlak!E340</f>
        <v>0</v>
      </c>
      <c r="C12" s="20" t="n">
        <f aca="false">Pára!H525</f>
        <v>0</v>
      </c>
      <c r="D12" s="21" t="n">
        <f aca="false">'Kotelna  teplovodní'!D116</f>
        <v>0</v>
      </c>
      <c r="E12" s="22" t="n">
        <f aca="false">'Zás. ústředna'!H493</f>
        <v>0</v>
      </c>
      <c r="F12" s="22" t="n">
        <f aca="false">'LO 2'!D108</f>
        <v>0</v>
      </c>
      <c r="G12" s="23" t="n">
        <f aca="false">Rehabilitace!D512</f>
        <v>0</v>
      </c>
      <c r="H12" s="22" t="n">
        <f aca="false">Operáky!D547</f>
        <v>0</v>
      </c>
      <c r="I12" s="22" t="n">
        <f aca="false">'LO 1'!D111</f>
        <v>0</v>
      </c>
      <c r="J12" s="22" t="n">
        <f aca="false">RTG!D526</f>
        <v>0</v>
      </c>
      <c r="K12" s="23" t="n">
        <f aca="false">Transfuzka!D500</f>
        <v>0</v>
      </c>
      <c r="L12" s="23" t="n">
        <f aca="false">Patologie!D457</f>
        <v>0</v>
      </c>
      <c r="M12" s="23" t="n">
        <f aca="false">[1]Prodejna!E470</f>
        <v>0</v>
      </c>
      <c r="N12" s="22" t="n">
        <f aca="false">'Zás. ústředna'!G493</f>
        <v>0</v>
      </c>
      <c r="O12" s="23" t="n">
        <f aca="false">Prádelna!G116</f>
        <v>0</v>
      </c>
      <c r="P12" s="20" t="n">
        <f aca="false">N12/22*2</f>
        <v>0</v>
      </c>
      <c r="Q12" s="23" t="n">
        <f aca="false">Kuchyň!G116</f>
        <v>0</v>
      </c>
      <c r="R12" s="24" t="n">
        <f aca="false">Prádelna!J116</f>
        <v>0</v>
      </c>
    </row>
    <row r="13" customFormat="false" ht="12.75" hidden="false" customHeight="false" outlineLevel="0" collapsed="false">
      <c r="A13" s="18" t="s">
        <v>28</v>
      </c>
      <c r="B13" s="19" t="n">
        <f aca="false">Nízkotlak!E341</f>
        <v>0</v>
      </c>
      <c r="C13" s="20" t="n">
        <f aca="false">Pára!H526</f>
        <v>0</v>
      </c>
      <c r="D13" s="21" t="n">
        <f aca="false">'Kotelna  teplovodní'!D117</f>
        <v>0</v>
      </c>
      <c r="E13" s="22" t="n">
        <f aca="false">'Zás. ústředna'!H494</f>
        <v>0</v>
      </c>
      <c r="F13" s="22" t="n">
        <f aca="false">'LO 2'!D109</f>
        <v>0</v>
      </c>
      <c r="G13" s="23" t="n">
        <f aca="false">Rehabilitace!D513</f>
        <v>0</v>
      </c>
      <c r="H13" s="22" t="n">
        <f aca="false">Operáky!D548</f>
        <v>0</v>
      </c>
      <c r="I13" s="22" t="n">
        <f aca="false">'LO 1'!D112</f>
        <v>0</v>
      </c>
      <c r="J13" s="22" t="n">
        <f aca="false">RTG!D527</f>
        <v>0</v>
      </c>
      <c r="K13" s="23" t="n">
        <f aca="false">Transfuzka!D501</f>
        <v>0</v>
      </c>
      <c r="L13" s="23" t="n">
        <f aca="false">Patologie!D458</f>
        <v>0</v>
      </c>
      <c r="M13" s="23" t="n">
        <f aca="false">[1]Prodejna!E471</f>
        <v>0.5</v>
      </c>
      <c r="N13" s="22" t="n">
        <f aca="false">'Zás. ústředna'!G494</f>
        <v>0</v>
      </c>
      <c r="O13" s="23" t="n">
        <f aca="false">Prádelna!G117</f>
        <v>0</v>
      </c>
      <c r="P13" s="20" t="n">
        <f aca="false">N13/22*2</f>
        <v>0</v>
      </c>
      <c r="Q13" s="23" t="n">
        <f aca="false">Kuchyň!G117</f>
        <v>0</v>
      </c>
      <c r="R13" s="24" t="n">
        <f aca="false">Prádelna!J117</f>
        <v>0</v>
      </c>
    </row>
    <row r="14" customFormat="false" ht="12.75" hidden="false" customHeight="false" outlineLevel="0" collapsed="false">
      <c r="A14" s="18" t="s">
        <v>29</v>
      </c>
      <c r="B14" s="19" t="n">
        <f aca="false">Nízkotlak!E342</f>
        <v>0</v>
      </c>
      <c r="C14" s="20" t="n">
        <f aca="false">Pára!H527</f>
        <v>0</v>
      </c>
      <c r="D14" s="21" t="n">
        <f aca="false">'Kotelna  teplovodní'!D118</f>
        <v>0</v>
      </c>
      <c r="E14" s="22" t="n">
        <f aca="false">'Zás. ústředna'!H495</f>
        <v>0</v>
      </c>
      <c r="F14" s="22" t="n">
        <f aca="false">'LO 2'!D110</f>
        <v>0</v>
      </c>
      <c r="G14" s="23" t="n">
        <f aca="false">Rehabilitace!D514</f>
        <v>0</v>
      </c>
      <c r="H14" s="22" t="n">
        <f aca="false">Operáky!D549</f>
        <v>0</v>
      </c>
      <c r="I14" s="22" t="n">
        <f aca="false">'LO 1'!D113</f>
        <v>0</v>
      </c>
      <c r="J14" s="22" t="n">
        <f aca="false">RTG!D528</f>
        <v>0</v>
      </c>
      <c r="K14" s="23" t="n">
        <f aca="false">Transfuzka!D502</f>
        <v>0</v>
      </c>
      <c r="L14" s="23" t="n">
        <f aca="false">Patologie!D459</f>
        <v>0</v>
      </c>
      <c r="M14" s="23" t="n">
        <f aca="false">[1]Prodejna!E472</f>
        <v>2</v>
      </c>
      <c r="N14" s="22" t="n">
        <f aca="false">'Zás. ústředna'!G495</f>
        <v>0</v>
      </c>
      <c r="O14" s="23" t="n">
        <f aca="false">Prádelna!G118</f>
        <v>0</v>
      </c>
      <c r="P14" s="20" t="n">
        <f aca="false">N14/22*2</f>
        <v>0</v>
      </c>
      <c r="Q14" s="23" t="n">
        <f aca="false">Kuchyň!G118</f>
        <v>0</v>
      </c>
      <c r="R14" s="24" t="n">
        <f aca="false">Prádelna!J118</f>
        <v>0</v>
      </c>
    </row>
    <row r="15" customFormat="false" ht="12.75" hidden="false" customHeight="false" outlineLevel="0" collapsed="false">
      <c r="A15" s="18" t="s">
        <v>30</v>
      </c>
      <c r="B15" s="19" t="n">
        <f aca="false">Nízkotlak!E343</f>
        <v>0</v>
      </c>
      <c r="C15" s="20" t="n">
        <f aca="false">Pára!H528</f>
        <v>0</v>
      </c>
      <c r="D15" s="21" t="n">
        <f aca="false">'Kotelna  teplovodní'!D119</f>
        <v>0</v>
      </c>
      <c r="E15" s="22" t="n">
        <f aca="false">'Zás. ústředna'!H496</f>
        <v>0</v>
      </c>
      <c r="F15" s="22" t="n">
        <f aca="false">'LO 2'!D111</f>
        <v>0</v>
      </c>
      <c r="G15" s="23" t="n">
        <f aca="false">Rehabilitace!D515</f>
        <v>0</v>
      </c>
      <c r="H15" s="22" t="n">
        <f aca="false">Operáky!D550</f>
        <v>0</v>
      </c>
      <c r="I15" s="22" t="n">
        <f aca="false">'LO 1'!D114</f>
        <v>0</v>
      </c>
      <c r="J15" s="22" t="n">
        <f aca="false">RTG!D529</f>
        <v>0</v>
      </c>
      <c r="K15" s="23" t="n">
        <f aca="false">Transfuzka!D503</f>
        <v>0</v>
      </c>
      <c r="L15" s="23" t="n">
        <f aca="false">Patologie!D460</f>
        <v>0</v>
      </c>
      <c r="M15" s="23" t="n">
        <f aca="false">[1]Prodejna!E473</f>
        <v>3</v>
      </c>
      <c r="N15" s="22" t="n">
        <f aca="false">'Zás. ústředna'!G496</f>
        <v>0</v>
      </c>
      <c r="O15" s="23" t="n">
        <f aca="false">Prádelna!G119</f>
        <v>0</v>
      </c>
      <c r="P15" s="20" t="n">
        <f aca="false">N15/22*2</f>
        <v>0</v>
      </c>
      <c r="Q15" s="23" t="n">
        <f aca="false">Kuchyň!G119</f>
        <v>0</v>
      </c>
      <c r="R15" s="24" t="n">
        <f aca="false">Prádelna!J119</f>
        <v>0</v>
      </c>
    </row>
    <row r="16" customFormat="false" ht="13.5" hidden="false" customHeight="false" outlineLevel="0" collapsed="false">
      <c r="A16" s="25" t="s">
        <v>31</v>
      </c>
      <c r="B16" s="26" t="n">
        <f aca="false">Nízkotlak!E344</f>
        <v>0</v>
      </c>
      <c r="C16" s="27" t="n">
        <f aca="false">Pára!H529</f>
        <v>0</v>
      </c>
      <c r="D16" s="28" t="n">
        <f aca="false">'Kotelna  teplovodní'!D120</f>
        <v>0</v>
      </c>
      <c r="E16" s="29" t="n">
        <f aca="false">'Zás. ústředna'!H497</f>
        <v>0</v>
      </c>
      <c r="F16" s="29" t="n">
        <f aca="false">'LO 2'!D112</f>
        <v>0</v>
      </c>
      <c r="G16" s="30" t="n">
        <f aca="false">Rehabilitace!D516</f>
        <v>0</v>
      </c>
      <c r="H16" s="29" t="n">
        <f aca="false">Operáky!D551</f>
        <v>0</v>
      </c>
      <c r="I16" s="29" t="n">
        <f aca="false">'LO 1'!D115</f>
        <v>0</v>
      </c>
      <c r="J16" s="29" t="n">
        <f aca="false">RTG!D530</f>
        <v>0</v>
      </c>
      <c r="K16" s="30" t="n">
        <f aca="false">Transfuzka!D504</f>
        <v>0</v>
      </c>
      <c r="L16" s="30" t="n">
        <f aca="false">Patologie!D461</f>
        <v>0</v>
      </c>
      <c r="M16" s="30" t="n">
        <f aca="false">[1]Prodejna!E474</f>
        <v>4</v>
      </c>
      <c r="N16" s="29" t="n">
        <f aca="false">'Zás. ústředna'!G497</f>
        <v>0</v>
      </c>
      <c r="O16" s="30" t="n">
        <f aca="false">Prádelna!G120</f>
        <v>0</v>
      </c>
      <c r="P16" s="27" t="n">
        <f aca="false">N16/22*2</f>
        <v>0</v>
      </c>
      <c r="Q16" s="30" t="n">
        <f aca="false">Kuchyň!G120</f>
        <v>0</v>
      </c>
      <c r="R16" s="31" t="n">
        <f aca="false">Prádelna!J120</f>
        <v>0</v>
      </c>
    </row>
    <row r="17" customFormat="false" ht="11.25" hidden="false" customHeight="true" outlineLevel="0" collapsed="false"/>
    <row r="18" customFormat="false" ht="52.5" hidden="false" customHeight="true" outlineLevel="0" collapsed="false">
      <c r="A18" s="4"/>
      <c r="B18" s="32" t="s">
        <v>32</v>
      </c>
    </row>
    <row r="19" customFormat="false" ht="12.75" hidden="false" customHeight="false" outlineLevel="0" collapsed="false">
      <c r="A19" s="11" t="s">
        <v>20</v>
      </c>
      <c r="B19" s="33" t="n">
        <f aca="false">Kuchyň!D109</f>
        <v>69</v>
      </c>
    </row>
    <row r="20" customFormat="false" ht="12.75" hidden="false" customHeight="false" outlineLevel="0" collapsed="false">
      <c r="A20" s="18" t="s">
        <v>21</v>
      </c>
      <c r="B20" s="34" t="n">
        <f aca="false">Kuchyň!D110</f>
        <v>55</v>
      </c>
    </row>
    <row r="21" customFormat="false" ht="12.75" hidden="false" customHeight="false" outlineLevel="0" collapsed="false">
      <c r="A21" s="18" t="s">
        <v>22</v>
      </c>
      <c r="B21" s="34" t="n">
        <f aca="false">Kuchyň!D111</f>
        <v>-1565</v>
      </c>
    </row>
    <row r="22" customFormat="false" ht="12.75" hidden="false" customHeight="false" outlineLevel="0" collapsed="false">
      <c r="A22" s="18" t="s">
        <v>23</v>
      </c>
      <c r="B22" s="34" t="n">
        <f aca="false">Kuchyň!D112</f>
        <v>0</v>
      </c>
    </row>
    <row r="23" customFormat="false" ht="12.75" hidden="false" customHeight="false" outlineLevel="0" collapsed="false">
      <c r="A23" s="18" t="s">
        <v>24</v>
      </c>
      <c r="B23" s="34" t="n">
        <f aca="false">Kuchyň!D113</f>
        <v>0</v>
      </c>
    </row>
    <row r="24" customFormat="false" ht="12.75" hidden="false" customHeight="false" outlineLevel="0" collapsed="false">
      <c r="A24" s="18" t="s">
        <v>25</v>
      </c>
      <c r="B24" s="34" t="n">
        <f aca="false">Kuchyň!D114</f>
        <v>0</v>
      </c>
    </row>
    <row r="25" customFormat="false" ht="12.75" hidden="false" customHeight="false" outlineLevel="0" collapsed="false">
      <c r="A25" s="18" t="s">
        <v>26</v>
      </c>
      <c r="B25" s="34" t="n">
        <f aca="false">Kuchyň!D115</f>
        <v>0</v>
      </c>
    </row>
    <row r="26" customFormat="false" ht="12.75" hidden="false" customHeight="false" outlineLevel="0" collapsed="false">
      <c r="A26" s="18" t="s">
        <v>27</v>
      </c>
      <c r="B26" s="34" t="n">
        <f aca="false">Kuchyň!D116</f>
        <v>0</v>
      </c>
    </row>
    <row r="27" customFormat="false" ht="12.75" hidden="false" customHeight="false" outlineLevel="0" collapsed="false">
      <c r="A27" s="18" t="s">
        <v>28</v>
      </c>
      <c r="B27" s="34" t="n">
        <f aca="false">Kuchyň!D117</f>
        <v>0</v>
      </c>
    </row>
    <row r="28" customFormat="false" ht="12.75" hidden="false" customHeight="false" outlineLevel="0" collapsed="false">
      <c r="A28" s="18" t="s">
        <v>29</v>
      </c>
      <c r="B28" s="34" t="n">
        <f aca="false">Kuchyň!D118</f>
        <v>0</v>
      </c>
    </row>
    <row r="29" customFormat="false" ht="12.75" hidden="false" customHeight="false" outlineLevel="0" collapsed="false">
      <c r="A29" s="18" t="s">
        <v>30</v>
      </c>
      <c r="B29" s="34" t="n">
        <f aca="false">Kuchyň!D119</f>
        <v>0</v>
      </c>
    </row>
    <row r="30" customFormat="false" ht="13.5" hidden="false" customHeight="false" outlineLevel="0" collapsed="false">
      <c r="A30" s="25" t="s">
        <v>31</v>
      </c>
      <c r="B30" s="35" t="n">
        <f aca="false">Kuchyň!D120</f>
        <v>0</v>
      </c>
    </row>
    <row r="31" customFormat="false" ht="12.75" hidden="false" customHeight="false" outlineLevel="0" collapsed="false">
      <c r="A31" s="36"/>
      <c r="B31" s="36"/>
    </row>
    <row r="32" customFormat="false" ht="12.75" hidden="false" customHeight="false" outlineLevel="0" collapsed="false">
      <c r="A32" s="36"/>
      <c r="B32" s="36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J441" activeCellId="0" sqref="J441:K4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7"/>
    <col collapsed="false" customWidth="true" hidden="false" outlineLevel="0" max="6" min="6" style="0" width="12.99"/>
  </cols>
  <sheetData>
    <row r="1" customFormat="false" ht="16.5" hidden="false" customHeight="false" outlineLevel="0" collapsed="false">
      <c r="A1" s="321" t="s">
        <v>92</v>
      </c>
    </row>
    <row r="2" customFormat="false" ht="12.75" hidden="false" customHeight="false" outlineLevel="0" collapsed="false">
      <c r="A2" s="169" t="n">
        <v>2001</v>
      </c>
      <c r="B2" s="171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169"/>
      <c r="B3" s="172" t="s">
        <v>46</v>
      </c>
      <c r="C3" s="173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63" t="n">
        <v>0</v>
      </c>
      <c r="C4" s="64" t="n">
        <v>0</v>
      </c>
      <c r="D4" s="212" t="n">
        <f aca="false">C4-B4</f>
        <v>0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75" t="n">
        <v>0</v>
      </c>
      <c r="D5" s="167" t="n">
        <f aca="false">C5-B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75" t="n">
        <v>0</v>
      </c>
      <c r="D6" s="167" t="n">
        <f aca="false">C6-B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75" t="n">
        <v>0</v>
      </c>
      <c r="D7" s="167" t="n">
        <f aca="false">C7-B7</f>
        <v>0</v>
      </c>
    </row>
    <row r="8" customFormat="false" ht="12.75" hidden="false" customHeight="false" outlineLevel="0" collapsed="false">
      <c r="A8" s="34" t="s">
        <v>24</v>
      </c>
      <c r="B8" s="74" t="n">
        <f aca="false">C7</f>
        <v>0</v>
      </c>
      <c r="C8" s="75" t="n">
        <v>0</v>
      </c>
      <c r="D8" s="167" t="n">
        <f aca="false">C8-B8</f>
        <v>0</v>
      </c>
    </row>
    <row r="9" customFormat="false" ht="12.75" hidden="false" customHeight="false" outlineLevel="0" collapsed="false">
      <c r="A9" s="34" t="s">
        <v>25</v>
      </c>
      <c r="B9" s="74" t="n">
        <f aca="false">C8</f>
        <v>0</v>
      </c>
      <c r="C9" s="75" t="n">
        <v>0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74" t="n">
        <f aca="false">C9</f>
        <v>0</v>
      </c>
      <c r="C10" s="75" t="n">
        <v>0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0</v>
      </c>
      <c r="C11" s="75" t="n">
        <v>0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0</v>
      </c>
      <c r="C12" s="75" t="n">
        <v>0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0</v>
      </c>
      <c r="C13" s="75" t="n">
        <v>0</v>
      </c>
      <c r="D13" s="167" t="n">
        <f aca="false">C13-B13</f>
        <v>0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0</v>
      </c>
      <c r="C14" s="75" t="n">
        <v>11.8</v>
      </c>
      <c r="D14" s="174" t="n">
        <f aca="false">C14-B14</f>
        <v>11.8</v>
      </c>
    </row>
    <row r="15" customFormat="false" ht="13.5" hidden="false" customHeight="false" outlineLevel="0" collapsed="false">
      <c r="A15" s="35" t="s">
        <v>31</v>
      </c>
      <c r="B15" s="84" t="n">
        <f aca="false">C14</f>
        <v>11.8</v>
      </c>
      <c r="C15" s="85" t="n">
        <v>113</v>
      </c>
      <c r="D15" s="175" t="n">
        <f aca="false">C15-B15</f>
        <v>101.2</v>
      </c>
    </row>
    <row r="16" customFormat="false" ht="12.75" hidden="false" customHeight="false" outlineLevel="0" collapsed="false">
      <c r="C16" s="93"/>
    </row>
    <row r="19" customFormat="false" ht="16.5" hidden="false" customHeight="false" outlineLevel="0" collapsed="false">
      <c r="A19" s="37" t="s">
        <v>92</v>
      </c>
    </row>
    <row r="20" customFormat="false" ht="13.5" hidden="false" customHeight="false" outlineLevel="0" collapsed="false">
      <c r="A20" s="322"/>
      <c r="B20" s="323" t="s">
        <v>93</v>
      </c>
      <c r="C20" s="323"/>
      <c r="D20" s="323"/>
      <c r="E20" s="324" t="s">
        <v>59</v>
      </c>
      <c r="F20" s="324"/>
      <c r="G20" s="324"/>
      <c r="H20" s="325" t="s">
        <v>60</v>
      </c>
    </row>
    <row r="21" customFormat="false" ht="12.75" hidden="false" customHeight="false" outlineLevel="0" collapsed="false">
      <c r="A21" s="144" t="n">
        <v>2002</v>
      </c>
      <c r="B21" s="197" t="s">
        <v>50</v>
      </c>
      <c r="C21" s="156" t="s">
        <v>51</v>
      </c>
      <c r="D21" s="179" t="s">
        <v>52</v>
      </c>
      <c r="E21" s="147" t="s">
        <v>50</v>
      </c>
      <c r="F21" s="156" t="s">
        <v>51</v>
      </c>
      <c r="G21" s="326" t="s">
        <v>52</v>
      </c>
      <c r="H21" s="327"/>
    </row>
    <row r="22" customFormat="false" ht="13.5" hidden="false" customHeight="false" outlineLevel="0" collapsed="false">
      <c r="A22" s="144"/>
      <c r="B22" s="172" t="s">
        <v>46</v>
      </c>
      <c r="C22" s="173" t="s">
        <v>46</v>
      </c>
      <c r="D22" s="165" t="s">
        <v>46</v>
      </c>
      <c r="E22" s="164" t="s">
        <v>46</v>
      </c>
      <c r="F22" s="173" t="s">
        <v>46</v>
      </c>
      <c r="G22" s="328" t="s">
        <v>46</v>
      </c>
      <c r="H22" s="329" t="s">
        <v>46</v>
      </c>
    </row>
    <row r="23" customFormat="false" ht="12.75" hidden="false" customHeight="false" outlineLevel="0" collapsed="false">
      <c r="A23" s="62" t="s">
        <v>20</v>
      </c>
      <c r="B23" s="63" t="n">
        <f aca="false">C15</f>
        <v>113</v>
      </c>
      <c r="C23" s="64" t="n">
        <v>198.5</v>
      </c>
      <c r="D23" s="212" t="n">
        <f aca="false">C23-B23</f>
        <v>85.5</v>
      </c>
      <c r="E23" s="297" t="n">
        <f aca="false">F15</f>
        <v>0</v>
      </c>
      <c r="F23" s="64"/>
      <c r="G23" s="298" t="n">
        <f aca="false">F23-E23</f>
        <v>0</v>
      </c>
      <c r="H23" s="330" t="n">
        <v>0</v>
      </c>
    </row>
    <row r="24" customFormat="false" ht="12.75" hidden="false" customHeight="false" outlineLevel="0" collapsed="false">
      <c r="A24" s="73" t="s">
        <v>21</v>
      </c>
      <c r="B24" s="74" t="n">
        <f aca="false">C23</f>
        <v>198.5</v>
      </c>
      <c r="C24" s="75" t="n">
        <v>218</v>
      </c>
      <c r="D24" s="167" t="n">
        <f aca="false">C24-B24</f>
        <v>19.5</v>
      </c>
      <c r="E24" s="116" t="n">
        <f aca="false">F23</f>
        <v>0</v>
      </c>
      <c r="F24" s="75"/>
      <c r="G24" s="70" t="n">
        <f aca="false">F24-E24</f>
        <v>0</v>
      </c>
      <c r="H24" s="330" t="n">
        <v>0</v>
      </c>
    </row>
    <row r="25" customFormat="false" ht="12.75" hidden="false" customHeight="false" outlineLevel="0" collapsed="false">
      <c r="A25" s="73" t="s">
        <v>22</v>
      </c>
      <c r="B25" s="74" t="n">
        <f aca="false">C24</f>
        <v>218</v>
      </c>
      <c r="C25" s="75" t="n">
        <v>239</v>
      </c>
      <c r="D25" s="167" t="n">
        <f aca="false">C25-B25</f>
        <v>21</v>
      </c>
      <c r="E25" s="116" t="n">
        <f aca="false">F24</f>
        <v>0</v>
      </c>
      <c r="F25" s="75"/>
      <c r="G25" s="70" t="n">
        <f aca="false">F25-E25</f>
        <v>0</v>
      </c>
      <c r="H25" s="330" t="n">
        <v>0</v>
      </c>
    </row>
    <row r="26" customFormat="false" ht="12.75" hidden="false" customHeight="false" outlineLevel="0" collapsed="false">
      <c r="A26" s="73" t="s">
        <v>23</v>
      </c>
      <c r="B26" s="74" t="n">
        <f aca="false">C25</f>
        <v>239</v>
      </c>
      <c r="C26" s="75" t="n">
        <v>250</v>
      </c>
      <c r="D26" s="167" t="n">
        <f aca="false">C26-B26</f>
        <v>11</v>
      </c>
      <c r="E26" s="116" t="n">
        <f aca="false">F25</f>
        <v>0</v>
      </c>
      <c r="F26" s="75"/>
      <c r="G26" s="70" t="n">
        <f aca="false">F26-E26</f>
        <v>0</v>
      </c>
      <c r="H26" s="330" t="n">
        <v>0</v>
      </c>
    </row>
    <row r="27" customFormat="false" ht="12.75" hidden="false" customHeight="false" outlineLevel="0" collapsed="false">
      <c r="A27" s="73" t="s">
        <v>24</v>
      </c>
      <c r="B27" s="74" t="n">
        <f aca="false">C26</f>
        <v>250</v>
      </c>
      <c r="C27" s="75" t="n">
        <v>259</v>
      </c>
      <c r="D27" s="167" t="n">
        <f aca="false">C27-B27</f>
        <v>9</v>
      </c>
      <c r="E27" s="116" t="n">
        <f aca="false">F26</f>
        <v>0</v>
      </c>
      <c r="F27" s="75"/>
      <c r="G27" s="70" t="n">
        <f aca="false">F27-E27</f>
        <v>0</v>
      </c>
      <c r="H27" s="330" t="n">
        <v>0</v>
      </c>
    </row>
    <row r="28" customFormat="false" ht="12.75" hidden="false" customHeight="false" outlineLevel="0" collapsed="false">
      <c r="A28" s="73" t="s">
        <v>25</v>
      </c>
      <c r="B28" s="74" t="n">
        <f aca="false">C27</f>
        <v>259</v>
      </c>
      <c r="C28" s="75" t="n">
        <v>266</v>
      </c>
      <c r="D28" s="167" t="n">
        <f aca="false">C28-B28</f>
        <v>7</v>
      </c>
      <c r="E28" s="116" t="n">
        <f aca="false">F27</f>
        <v>0</v>
      </c>
      <c r="F28" s="75" t="n">
        <v>39</v>
      </c>
      <c r="G28" s="70" t="n">
        <f aca="false">F28-E28</f>
        <v>39</v>
      </c>
      <c r="H28" s="330" t="n">
        <v>0</v>
      </c>
    </row>
    <row r="29" customFormat="false" ht="12.75" hidden="false" customHeight="false" outlineLevel="0" collapsed="false">
      <c r="A29" s="73" t="s">
        <v>26</v>
      </c>
      <c r="B29" s="74" t="n">
        <f aca="false">C28</f>
        <v>266</v>
      </c>
      <c r="C29" s="75" t="n">
        <v>274</v>
      </c>
      <c r="D29" s="167" t="n">
        <f aca="false">C29-B29</f>
        <v>8</v>
      </c>
      <c r="E29" s="116" t="n">
        <f aca="false">F28</f>
        <v>39</v>
      </c>
      <c r="F29" s="75" t="n">
        <v>46</v>
      </c>
      <c r="G29" s="70" t="n">
        <f aca="false">F29-E29</f>
        <v>7</v>
      </c>
      <c r="H29" s="330" t="n">
        <f aca="false">D29-G29</f>
        <v>1</v>
      </c>
    </row>
    <row r="30" customFormat="false" ht="12.75" hidden="false" customHeight="false" outlineLevel="0" collapsed="false">
      <c r="A30" s="73" t="s">
        <v>47</v>
      </c>
      <c r="B30" s="74" t="n">
        <f aca="false">C29</f>
        <v>274</v>
      </c>
      <c r="C30" s="75" t="n">
        <v>282</v>
      </c>
      <c r="D30" s="167" t="n">
        <f aca="false">C30-B30</f>
        <v>8</v>
      </c>
      <c r="E30" s="116" t="n">
        <f aca="false">F29</f>
        <v>46</v>
      </c>
      <c r="F30" s="75" t="n">
        <v>53</v>
      </c>
      <c r="G30" s="70" t="n">
        <f aca="false">F30-E30</f>
        <v>7</v>
      </c>
      <c r="H30" s="330" t="n">
        <f aca="false">D30-G30</f>
        <v>1</v>
      </c>
    </row>
    <row r="31" customFormat="false" ht="12.75" hidden="false" customHeight="false" outlineLevel="0" collapsed="false">
      <c r="A31" s="73" t="s">
        <v>28</v>
      </c>
      <c r="B31" s="74" t="n">
        <f aca="false">C30</f>
        <v>282</v>
      </c>
      <c r="C31" s="75" t="n">
        <v>295</v>
      </c>
      <c r="D31" s="167" t="n">
        <f aca="false">C31-B31</f>
        <v>13</v>
      </c>
      <c r="E31" s="116" t="n">
        <f aca="false">F30</f>
        <v>53</v>
      </c>
      <c r="F31" s="75" t="n">
        <v>61</v>
      </c>
      <c r="G31" s="70" t="n">
        <f aca="false">F31-E31</f>
        <v>8</v>
      </c>
      <c r="H31" s="330" t="n">
        <f aca="false">D31-G31</f>
        <v>5</v>
      </c>
    </row>
    <row r="32" customFormat="false" ht="12.75" hidden="false" customHeight="false" outlineLevel="0" collapsed="false">
      <c r="A32" s="73" t="s">
        <v>29</v>
      </c>
      <c r="B32" s="74" t="n">
        <f aca="false">C31</f>
        <v>295</v>
      </c>
      <c r="C32" s="75" t="n">
        <v>320</v>
      </c>
      <c r="D32" s="167" t="n">
        <f aca="false">C32-B32</f>
        <v>25</v>
      </c>
      <c r="E32" s="116" t="n">
        <f aca="false">F31</f>
        <v>61</v>
      </c>
      <c r="F32" s="75" t="n">
        <v>70</v>
      </c>
      <c r="G32" s="70" t="n">
        <f aca="false">F32-E32</f>
        <v>9</v>
      </c>
      <c r="H32" s="330" t="n">
        <f aca="false">D32-G32</f>
        <v>16</v>
      </c>
    </row>
    <row r="33" customFormat="false" ht="12.75" hidden="false" customHeight="false" outlineLevel="0" collapsed="false">
      <c r="A33" s="73" t="s">
        <v>30</v>
      </c>
      <c r="B33" s="74" t="n">
        <f aca="false">C32</f>
        <v>320</v>
      </c>
      <c r="C33" s="75" t="n">
        <v>351</v>
      </c>
      <c r="D33" s="174" t="n">
        <f aca="false">C33-B33</f>
        <v>31</v>
      </c>
      <c r="E33" s="116" t="n">
        <f aca="false">F32</f>
        <v>70</v>
      </c>
      <c r="F33" s="75" t="n">
        <v>79</v>
      </c>
      <c r="G33" s="82" t="n">
        <f aca="false">F33-E33</f>
        <v>9</v>
      </c>
      <c r="H33" s="330" t="n">
        <f aca="false">D33-G33</f>
        <v>22</v>
      </c>
    </row>
    <row r="34" customFormat="false" ht="13.5" hidden="false" customHeight="false" outlineLevel="0" collapsed="false">
      <c r="A34" s="83" t="s">
        <v>31</v>
      </c>
      <c r="B34" s="84" t="n">
        <f aca="false">C33</f>
        <v>351</v>
      </c>
      <c r="C34" s="85" t="n">
        <v>628</v>
      </c>
      <c r="D34" s="175" t="n">
        <f aca="false">C34-B34</f>
        <v>277</v>
      </c>
      <c r="E34" s="168" t="n">
        <f aca="false">F33</f>
        <v>79</v>
      </c>
      <c r="F34" s="85" t="n">
        <v>89</v>
      </c>
      <c r="G34" s="89" t="n">
        <f aca="false">F34-E34</f>
        <v>10</v>
      </c>
      <c r="H34" s="331" t="n">
        <f aca="false">D34-G34</f>
        <v>267</v>
      </c>
    </row>
    <row r="35" customFormat="false" ht="12.75" hidden="false" customHeight="false" outlineLevel="0" collapsed="false">
      <c r="D35" s="216" t="n">
        <f aca="false">SUM(D23:D34)</f>
        <v>515</v>
      </c>
    </row>
    <row r="40" customFormat="false" ht="16.5" hidden="false" customHeight="false" outlineLevel="0" collapsed="false">
      <c r="A40" s="37" t="s">
        <v>92</v>
      </c>
    </row>
    <row r="41" customFormat="false" ht="13.5" hidden="false" customHeight="false" outlineLevel="0" collapsed="false">
      <c r="A41" s="322"/>
      <c r="B41" s="323" t="s">
        <v>93</v>
      </c>
      <c r="C41" s="323"/>
      <c r="D41" s="323"/>
      <c r="E41" s="324" t="s">
        <v>59</v>
      </c>
      <c r="F41" s="324"/>
      <c r="G41" s="324"/>
      <c r="H41" s="325" t="s">
        <v>60</v>
      </c>
    </row>
    <row r="42" customFormat="false" ht="12.75" hidden="false" customHeight="false" outlineLevel="0" collapsed="false">
      <c r="A42" s="144" t="n">
        <v>2003</v>
      </c>
      <c r="B42" s="197" t="s">
        <v>50</v>
      </c>
      <c r="C42" s="156" t="s">
        <v>51</v>
      </c>
      <c r="D42" s="179" t="s">
        <v>52</v>
      </c>
      <c r="E42" s="147" t="s">
        <v>50</v>
      </c>
      <c r="F42" s="156" t="s">
        <v>51</v>
      </c>
      <c r="G42" s="326" t="s">
        <v>52</v>
      </c>
      <c r="H42" s="327"/>
    </row>
    <row r="43" customFormat="false" ht="13.5" hidden="false" customHeight="false" outlineLevel="0" collapsed="false">
      <c r="A43" s="144"/>
      <c r="B43" s="172" t="s">
        <v>46</v>
      </c>
      <c r="C43" s="173" t="s">
        <v>46</v>
      </c>
      <c r="D43" s="165" t="s">
        <v>46</v>
      </c>
      <c r="E43" s="164" t="s">
        <v>46</v>
      </c>
      <c r="F43" s="173" t="s">
        <v>46</v>
      </c>
      <c r="G43" s="328" t="s">
        <v>46</v>
      </c>
      <c r="H43" s="329" t="s">
        <v>46</v>
      </c>
    </row>
    <row r="44" customFormat="false" ht="12.75" hidden="false" customHeight="false" outlineLevel="0" collapsed="false">
      <c r="A44" s="62" t="s">
        <v>20</v>
      </c>
      <c r="B44" s="63" t="n">
        <f aca="false">C34</f>
        <v>628</v>
      </c>
      <c r="C44" s="64" t="n">
        <v>972</v>
      </c>
      <c r="D44" s="212" t="n">
        <f aca="false">C44-B44</f>
        <v>344</v>
      </c>
      <c r="E44" s="297" t="n">
        <f aca="false">F34</f>
        <v>89</v>
      </c>
      <c r="F44" s="64" t="n">
        <v>108</v>
      </c>
      <c r="G44" s="298" t="n">
        <f aca="false">F44-E44</f>
        <v>19</v>
      </c>
      <c r="H44" s="332" t="n">
        <f aca="false">D44-G44</f>
        <v>325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972</v>
      </c>
      <c r="C45" s="75" t="n">
        <v>1222</v>
      </c>
      <c r="D45" s="167" t="n">
        <f aca="false">C45-B45</f>
        <v>250</v>
      </c>
      <c r="E45" s="116" t="n">
        <f aca="false">F44</f>
        <v>108</v>
      </c>
      <c r="F45" s="75" t="n">
        <v>116</v>
      </c>
      <c r="G45" s="70" t="n">
        <f aca="false">F45-E45</f>
        <v>8</v>
      </c>
      <c r="H45" s="330" t="n">
        <f aca="false">D45-G45</f>
        <v>242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1222</v>
      </c>
      <c r="C46" s="75" t="n">
        <v>1246</v>
      </c>
      <c r="D46" s="167" t="n">
        <f aca="false">C46-B46</f>
        <v>24</v>
      </c>
      <c r="E46" s="116" t="n">
        <f aca="false">F45</f>
        <v>116</v>
      </c>
      <c r="F46" s="75" t="n">
        <v>139</v>
      </c>
      <c r="G46" s="70" t="n">
        <f aca="false">F46-E46</f>
        <v>23</v>
      </c>
      <c r="H46" s="330" t="n">
        <f aca="false">D46-G46</f>
        <v>1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1246</v>
      </c>
      <c r="C47" s="75" t="n">
        <v>1327</v>
      </c>
      <c r="D47" s="167" t="n">
        <f aca="false">C47-B47</f>
        <v>81</v>
      </c>
      <c r="E47" s="116" t="n">
        <f aca="false">F46</f>
        <v>139</v>
      </c>
      <c r="F47" s="75" t="n">
        <v>158</v>
      </c>
      <c r="G47" s="70" t="n">
        <f aca="false">F47-E47</f>
        <v>19</v>
      </c>
      <c r="H47" s="330" t="n">
        <f aca="false">D47-G47</f>
        <v>62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1327</v>
      </c>
      <c r="C48" s="75" t="n">
        <v>1357</v>
      </c>
      <c r="D48" s="167" t="n">
        <f aca="false">C48-B48</f>
        <v>30</v>
      </c>
      <c r="E48" s="116" t="n">
        <f aca="false">F47</f>
        <v>158</v>
      </c>
      <c r="F48" s="75" t="n">
        <v>173</v>
      </c>
      <c r="G48" s="70" t="n">
        <f aca="false">F48-E48</f>
        <v>15</v>
      </c>
      <c r="H48" s="330" t="n">
        <f aca="false">D48-G48</f>
        <v>15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1357</v>
      </c>
      <c r="C49" s="75" t="n">
        <v>1385</v>
      </c>
      <c r="D49" s="167" t="n">
        <f aca="false">C49-B49</f>
        <v>28</v>
      </c>
      <c r="E49" s="116" t="n">
        <f aca="false">F48</f>
        <v>173</v>
      </c>
      <c r="F49" s="75" t="n">
        <v>186</v>
      </c>
      <c r="G49" s="70" t="n">
        <f aca="false">F49-E49</f>
        <v>13</v>
      </c>
      <c r="H49" s="330" t="n">
        <f aca="false">D49-G49</f>
        <v>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1385</v>
      </c>
      <c r="C50" s="75" t="n">
        <v>1406</v>
      </c>
      <c r="D50" s="167" t="n">
        <f aca="false">C50-B50</f>
        <v>21</v>
      </c>
      <c r="E50" s="116" t="n">
        <f aca="false">F49</f>
        <v>186</v>
      </c>
      <c r="F50" s="75" t="n">
        <v>201</v>
      </c>
      <c r="G50" s="70" t="n">
        <f aca="false">F50-E50</f>
        <v>15</v>
      </c>
      <c r="H50" s="330" t="n">
        <f aca="false">D50-G50</f>
        <v>6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1406</v>
      </c>
      <c r="C51" s="75" t="n">
        <v>1424</v>
      </c>
      <c r="D51" s="167" t="n">
        <f aca="false">C51-B51</f>
        <v>18</v>
      </c>
      <c r="E51" s="116" t="n">
        <f aca="false">F50</f>
        <v>201</v>
      </c>
      <c r="F51" s="75" t="n">
        <v>216</v>
      </c>
      <c r="G51" s="70" t="n">
        <f aca="false">F51-E51</f>
        <v>15</v>
      </c>
      <c r="H51" s="330" t="n">
        <f aca="false">D51-G51</f>
        <v>3</v>
      </c>
      <c r="J51" s="0" t="s">
        <v>94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1424</v>
      </c>
      <c r="C52" s="75" t="n">
        <v>1469</v>
      </c>
      <c r="D52" s="167" t="n">
        <f aca="false">C52-B52</f>
        <v>45</v>
      </c>
      <c r="E52" s="116" t="n">
        <f aca="false">F51</f>
        <v>216</v>
      </c>
      <c r="F52" s="75" t="n">
        <v>233</v>
      </c>
      <c r="G52" s="70" t="n">
        <f aca="false">F52-E52</f>
        <v>17</v>
      </c>
      <c r="H52" s="330" t="n">
        <f aca="false">D52-G52</f>
        <v>28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1469</v>
      </c>
      <c r="C53" s="75" t="n">
        <v>1594</v>
      </c>
      <c r="D53" s="167" t="n">
        <f aca="false">C53-B53</f>
        <v>125</v>
      </c>
      <c r="E53" s="116" t="n">
        <f aca="false">F52</f>
        <v>233</v>
      </c>
      <c r="F53" s="75" t="n">
        <v>250</v>
      </c>
      <c r="G53" s="70" t="n">
        <f aca="false">F53-E53</f>
        <v>17</v>
      </c>
      <c r="H53" s="330" t="n">
        <f aca="false">D53-G53</f>
        <v>108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1594</v>
      </c>
      <c r="C54" s="75" t="n">
        <v>1765</v>
      </c>
      <c r="D54" s="174" t="n">
        <f aca="false">C54-B54</f>
        <v>171</v>
      </c>
      <c r="E54" s="116" t="n">
        <f aca="false">F53</f>
        <v>250</v>
      </c>
      <c r="F54" s="75" t="n">
        <v>266</v>
      </c>
      <c r="G54" s="82" t="n">
        <f aca="false">F54-E54</f>
        <v>16</v>
      </c>
      <c r="H54" s="330" t="n">
        <f aca="false">D54-G54</f>
        <v>155</v>
      </c>
    </row>
    <row r="55" customFormat="false" ht="13.5" hidden="false" customHeight="false" outlineLevel="0" collapsed="false">
      <c r="A55" s="83" t="s">
        <v>31</v>
      </c>
      <c r="B55" s="84" t="n">
        <f aca="false">C54</f>
        <v>1765</v>
      </c>
      <c r="C55" s="85" t="n">
        <v>2100</v>
      </c>
      <c r="D55" s="175" t="n">
        <f aca="false">C55-B55</f>
        <v>335</v>
      </c>
      <c r="E55" s="168" t="n">
        <f aca="false">F54</f>
        <v>266</v>
      </c>
      <c r="F55" s="85" t="n">
        <v>285</v>
      </c>
      <c r="G55" s="89" t="n">
        <f aca="false">F55-E55</f>
        <v>19</v>
      </c>
      <c r="H55" s="331" t="n">
        <f aca="false">D55-G55</f>
        <v>316</v>
      </c>
    </row>
    <row r="56" customFormat="false" ht="12.75" hidden="false" customHeight="false" outlineLevel="0" collapsed="false">
      <c r="D56" s="216" t="n">
        <f aca="false">SUM(D44:D55)</f>
        <v>1472</v>
      </c>
      <c r="H56" s="333" t="n">
        <f aca="false">SUM(H44:H55)</f>
        <v>1276</v>
      </c>
    </row>
    <row r="59" customFormat="false" ht="16.5" hidden="false" customHeight="false" outlineLevel="0" collapsed="false">
      <c r="A59" s="37" t="s">
        <v>92</v>
      </c>
    </row>
    <row r="60" customFormat="false" ht="13.5" hidden="false" customHeight="false" outlineLevel="0" collapsed="false">
      <c r="A60" s="322"/>
      <c r="B60" s="323" t="s">
        <v>93</v>
      </c>
      <c r="C60" s="323"/>
      <c r="D60" s="323"/>
      <c r="E60" s="324" t="s">
        <v>59</v>
      </c>
      <c r="F60" s="324"/>
      <c r="G60" s="324"/>
      <c r="H60" s="325" t="s">
        <v>60</v>
      </c>
    </row>
    <row r="61" customFormat="false" ht="12.75" hidden="false" customHeight="false" outlineLevel="0" collapsed="false">
      <c r="A61" s="144" t="n">
        <v>2004</v>
      </c>
      <c r="B61" s="197" t="s">
        <v>50</v>
      </c>
      <c r="C61" s="156" t="s">
        <v>51</v>
      </c>
      <c r="D61" s="179" t="s">
        <v>52</v>
      </c>
      <c r="E61" s="147" t="s">
        <v>50</v>
      </c>
      <c r="F61" s="156" t="s">
        <v>51</v>
      </c>
      <c r="G61" s="326" t="s">
        <v>52</v>
      </c>
      <c r="H61" s="327"/>
    </row>
    <row r="62" customFormat="false" ht="13.5" hidden="false" customHeight="false" outlineLevel="0" collapsed="false">
      <c r="A62" s="144"/>
      <c r="B62" s="172" t="s">
        <v>46</v>
      </c>
      <c r="C62" s="173" t="s">
        <v>46</v>
      </c>
      <c r="D62" s="165" t="s">
        <v>46</v>
      </c>
      <c r="E62" s="164" t="s">
        <v>46</v>
      </c>
      <c r="F62" s="173" t="s">
        <v>46</v>
      </c>
      <c r="G62" s="328" t="s">
        <v>46</v>
      </c>
      <c r="H62" s="329" t="s">
        <v>46</v>
      </c>
    </row>
    <row r="63" customFormat="false" ht="12.75" hidden="false" customHeight="false" outlineLevel="0" collapsed="false">
      <c r="A63" s="62" t="s">
        <v>20</v>
      </c>
      <c r="B63" s="63" t="n">
        <f aca="false">C55</f>
        <v>2100</v>
      </c>
      <c r="C63" s="64" t="n">
        <v>2337</v>
      </c>
      <c r="D63" s="212" t="n">
        <f aca="false">C63-B63</f>
        <v>237</v>
      </c>
      <c r="E63" s="297" t="n">
        <f aca="false">F55</f>
        <v>285</v>
      </c>
      <c r="F63" s="64" t="n">
        <v>305</v>
      </c>
      <c r="G63" s="298" t="n">
        <f aca="false">F63-E63</f>
        <v>20</v>
      </c>
      <c r="H63" s="332" t="n">
        <f aca="false">D63-G63</f>
        <v>217</v>
      </c>
    </row>
    <row r="64" customFormat="false" ht="12.75" hidden="false" customHeight="false" outlineLevel="0" collapsed="false">
      <c r="A64" s="73" t="s">
        <v>21</v>
      </c>
      <c r="B64" s="74" t="n">
        <f aca="false">C63</f>
        <v>2337</v>
      </c>
      <c r="C64" s="75" t="n">
        <v>2495</v>
      </c>
      <c r="D64" s="167" t="n">
        <f aca="false">C64-B64</f>
        <v>158</v>
      </c>
      <c r="E64" s="116" t="n">
        <f aca="false">F63</f>
        <v>305</v>
      </c>
      <c r="F64" s="75" t="n">
        <v>322</v>
      </c>
      <c r="G64" s="70" t="n">
        <f aca="false">F64-E64</f>
        <v>17</v>
      </c>
      <c r="H64" s="330" t="n">
        <f aca="false">D64-G64</f>
        <v>141</v>
      </c>
    </row>
    <row r="65" customFormat="false" ht="12.75" hidden="false" customHeight="false" outlineLevel="0" collapsed="false">
      <c r="A65" s="73" t="s">
        <v>22</v>
      </c>
      <c r="B65" s="74" t="n">
        <f aca="false">C64</f>
        <v>2495</v>
      </c>
      <c r="C65" s="75" t="n">
        <v>2650</v>
      </c>
      <c r="D65" s="167" t="n">
        <f aca="false">C65-B65</f>
        <v>155</v>
      </c>
      <c r="E65" s="116" t="n">
        <f aca="false">F64</f>
        <v>322</v>
      </c>
      <c r="F65" s="75" t="n">
        <v>340</v>
      </c>
      <c r="G65" s="70" t="n">
        <f aca="false">F65-E65</f>
        <v>18</v>
      </c>
      <c r="H65" s="330" t="n">
        <f aca="false">D65-G65</f>
        <v>137</v>
      </c>
    </row>
    <row r="66" customFormat="false" ht="12.75" hidden="false" customHeight="false" outlineLevel="0" collapsed="false">
      <c r="A66" s="73" t="s">
        <v>23</v>
      </c>
      <c r="B66" s="74" t="n">
        <f aca="false">C65</f>
        <v>2650</v>
      </c>
      <c r="C66" s="75" t="n">
        <v>2680</v>
      </c>
      <c r="D66" s="167" t="n">
        <f aca="false">C66-B66</f>
        <v>30</v>
      </c>
      <c r="E66" s="116" t="n">
        <f aca="false">F65</f>
        <v>340</v>
      </c>
      <c r="F66" s="75" t="n">
        <v>358</v>
      </c>
      <c r="G66" s="70" t="n">
        <f aca="false">F66-E66</f>
        <v>18</v>
      </c>
      <c r="H66" s="330" t="n">
        <f aca="false">D66-G66</f>
        <v>12</v>
      </c>
    </row>
    <row r="67" customFormat="false" ht="12.75" hidden="false" customHeight="false" outlineLevel="0" collapsed="false">
      <c r="A67" s="73" t="s">
        <v>24</v>
      </c>
      <c r="B67" s="74" t="n">
        <f aca="false">C66</f>
        <v>2680</v>
      </c>
      <c r="C67" s="75" t="n">
        <v>2705</v>
      </c>
      <c r="D67" s="167" t="n">
        <f aca="false">C67-B67</f>
        <v>25</v>
      </c>
      <c r="E67" s="116" t="n">
        <f aca="false">F66</f>
        <v>358</v>
      </c>
      <c r="F67" s="75" t="n">
        <v>374</v>
      </c>
      <c r="G67" s="70" t="n">
        <f aca="false">F67-E67</f>
        <v>16</v>
      </c>
      <c r="H67" s="330" t="n">
        <f aca="false">D67-G67</f>
        <v>9</v>
      </c>
    </row>
    <row r="68" customFormat="false" ht="12.75" hidden="false" customHeight="false" outlineLevel="0" collapsed="false">
      <c r="A68" s="73" t="s">
        <v>25</v>
      </c>
      <c r="B68" s="74" t="n">
        <f aca="false">C67</f>
        <v>2705</v>
      </c>
      <c r="C68" s="75" t="n">
        <v>2715</v>
      </c>
      <c r="D68" s="167" t="n">
        <f aca="false">C68-B68</f>
        <v>10</v>
      </c>
      <c r="E68" s="116" t="n">
        <f aca="false">F67</f>
        <v>374</v>
      </c>
      <c r="F68" s="75" t="n">
        <v>390</v>
      </c>
      <c r="G68" s="70" t="n">
        <f aca="false">F68-E68</f>
        <v>16</v>
      </c>
      <c r="H68" s="330" t="n">
        <f aca="false">D68-G68</f>
        <v>-6</v>
      </c>
    </row>
    <row r="69" customFormat="false" ht="12.75" hidden="false" customHeight="false" outlineLevel="0" collapsed="false">
      <c r="A69" s="73" t="s">
        <v>26</v>
      </c>
      <c r="B69" s="74" t="n">
        <f aca="false">C68</f>
        <v>2715</v>
      </c>
      <c r="C69" s="75" t="n">
        <v>2741</v>
      </c>
      <c r="D69" s="167" t="n">
        <f aca="false">C69-B69</f>
        <v>26</v>
      </c>
      <c r="E69" s="116" t="n">
        <f aca="false">F68</f>
        <v>390</v>
      </c>
      <c r="F69" s="75" t="n">
        <v>405</v>
      </c>
      <c r="G69" s="70" t="n">
        <f aca="false">F69-E69</f>
        <v>15</v>
      </c>
      <c r="H69" s="330" t="n">
        <f aca="false">D69-G69</f>
        <v>11</v>
      </c>
    </row>
    <row r="70" customFormat="false" ht="12.75" hidden="false" customHeight="false" outlineLevel="0" collapsed="false">
      <c r="A70" s="73" t="s">
        <v>47</v>
      </c>
      <c r="B70" s="74" t="n">
        <f aca="false">C69</f>
        <v>2741</v>
      </c>
      <c r="C70" s="75" t="n">
        <v>2764</v>
      </c>
      <c r="D70" s="167" t="n">
        <f aca="false">C70-B70</f>
        <v>23</v>
      </c>
      <c r="E70" s="116" t="n">
        <f aca="false">F69</f>
        <v>405</v>
      </c>
      <c r="F70" s="75" t="n">
        <v>423</v>
      </c>
      <c r="G70" s="70" t="n">
        <f aca="false">F70-E70</f>
        <v>18</v>
      </c>
      <c r="H70" s="330" t="n">
        <f aca="false">D70-G70</f>
        <v>5</v>
      </c>
    </row>
    <row r="71" customFormat="false" ht="12.75" hidden="false" customHeight="false" outlineLevel="0" collapsed="false">
      <c r="A71" s="73" t="s">
        <v>28</v>
      </c>
      <c r="B71" s="74" t="n">
        <f aca="false">C70</f>
        <v>2764</v>
      </c>
      <c r="C71" s="75" t="n">
        <v>2785</v>
      </c>
      <c r="D71" s="167" t="n">
        <f aca="false">C71-B71</f>
        <v>21</v>
      </c>
      <c r="E71" s="116" t="n">
        <f aca="false">F70</f>
        <v>423</v>
      </c>
      <c r="F71" s="75" t="n">
        <v>436</v>
      </c>
      <c r="G71" s="70" t="n">
        <f aca="false">F71-E71</f>
        <v>13</v>
      </c>
      <c r="H71" s="330" t="n">
        <f aca="false">D71-G71</f>
        <v>8</v>
      </c>
    </row>
    <row r="72" customFormat="false" ht="12.75" hidden="false" customHeight="false" outlineLevel="0" collapsed="false">
      <c r="A72" s="73" t="s">
        <v>29</v>
      </c>
      <c r="B72" s="74" t="n">
        <f aca="false">C71</f>
        <v>2785</v>
      </c>
      <c r="C72" s="75" t="n">
        <v>2808</v>
      </c>
      <c r="D72" s="167" t="n">
        <f aca="false">C72-B72</f>
        <v>23</v>
      </c>
      <c r="E72" s="116" t="n">
        <f aca="false">F71</f>
        <v>436</v>
      </c>
      <c r="F72" s="75" t="n">
        <v>459</v>
      </c>
      <c r="G72" s="70" t="n">
        <f aca="false">F72-E72</f>
        <v>23</v>
      </c>
      <c r="H72" s="330" t="n">
        <f aca="false">D72-G72</f>
        <v>0</v>
      </c>
    </row>
    <row r="73" customFormat="false" ht="12.75" hidden="false" customHeight="false" outlineLevel="0" collapsed="false">
      <c r="A73" s="73" t="s">
        <v>30</v>
      </c>
      <c r="B73" s="74" t="n">
        <f aca="false">C72</f>
        <v>2808</v>
      </c>
      <c r="C73" s="75" t="n">
        <v>2860</v>
      </c>
      <c r="D73" s="174" t="n">
        <f aca="false">C73-B73</f>
        <v>52</v>
      </c>
      <c r="E73" s="116" t="n">
        <f aca="false">F72</f>
        <v>459</v>
      </c>
      <c r="F73" s="75" t="n">
        <v>485</v>
      </c>
      <c r="G73" s="82" t="n">
        <f aca="false">F73-E73</f>
        <v>26</v>
      </c>
      <c r="H73" s="330" t="n">
        <f aca="false">D73-G73</f>
        <v>26</v>
      </c>
    </row>
    <row r="74" customFormat="false" ht="13.5" hidden="false" customHeight="false" outlineLevel="0" collapsed="false">
      <c r="A74" s="83" t="s">
        <v>31</v>
      </c>
      <c r="B74" s="84" t="n">
        <f aca="false">C73</f>
        <v>2860</v>
      </c>
      <c r="C74" s="85" t="n">
        <v>2882</v>
      </c>
      <c r="D74" s="175" t="n">
        <f aca="false">C74-B74</f>
        <v>22</v>
      </c>
      <c r="E74" s="168" t="n">
        <f aca="false">F73</f>
        <v>485</v>
      </c>
      <c r="F74" s="85" t="n">
        <v>503</v>
      </c>
      <c r="G74" s="89" t="n">
        <f aca="false">F74-E74</f>
        <v>18</v>
      </c>
      <c r="H74" s="331" t="n">
        <f aca="false">D74-G74</f>
        <v>4</v>
      </c>
    </row>
    <row r="75" customFormat="false" ht="12.75" hidden="false" customHeight="false" outlineLevel="0" collapsed="false">
      <c r="D75" s="216" t="n">
        <f aca="false">SUM(D63:D74)</f>
        <v>782</v>
      </c>
      <c r="H75" s="333" t="n">
        <f aca="false">SUM(H63:H74)</f>
        <v>564</v>
      </c>
    </row>
    <row r="79" customFormat="false" ht="16.5" hidden="false" customHeight="false" outlineLevel="0" collapsed="false">
      <c r="A79" s="37" t="s">
        <v>92</v>
      </c>
    </row>
    <row r="80" customFormat="false" ht="13.5" hidden="false" customHeight="false" outlineLevel="0" collapsed="false">
      <c r="A80" s="322"/>
      <c r="B80" s="323" t="s">
        <v>93</v>
      </c>
      <c r="C80" s="323"/>
      <c r="D80" s="323"/>
      <c r="E80" s="324" t="s">
        <v>59</v>
      </c>
      <c r="F80" s="324"/>
      <c r="G80" s="324"/>
      <c r="H80" s="325" t="s">
        <v>60</v>
      </c>
    </row>
    <row r="81" customFormat="false" ht="12.75" hidden="false" customHeight="false" outlineLevel="0" collapsed="false">
      <c r="A81" s="144" t="n">
        <v>2005</v>
      </c>
      <c r="B81" s="197" t="s">
        <v>50</v>
      </c>
      <c r="C81" s="156" t="s">
        <v>51</v>
      </c>
      <c r="D81" s="179" t="s">
        <v>52</v>
      </c>
      <c r="E81" s="147" t="s">
        <v>50</v>
      </c>
      <c r="F81" s="156" t="s">
        <v>51</v>
      </c>
      <c r="G81" s="326" t="s">
        <v>52</v>
      </c>
      <c r="H81" s="327"/>
    </row>
    <row r="82" customFormat="false" ht="13.5" hidden="false" customHeight="false" outlineLevel="0" collapsed="false">
      <c r="A82" s="144"/>
      <c r="B82" s="172" t="s">
        <v>46</v>
      </c>
      <c r="C82" s="173" t="s">
        <v>46</v>
      </c>
      <c r="D82" s="165" t="s">
        <v>46</v>
      </c>
      <c r="E82" s="164" t="s">
        <v>46</v>
      </c>
      <c r="F82" s="173" t="s">
        <v>46</v>
      </c>
      <c r="G82" s="328" t="s">
        <v>46</v>
      </c>
      <c r="H82" s="329" t="s">
        <v>46</v>
      </c>
    </row>
    <row r="83" customFormat="false" ht="12.75" hidden="false" customHeight="false" outlineLevel="0" collapsed="false">
      <c r="A83" s="62" t="s">
        <v>20</v>
      </c>
      <c r="B83" s="63" t="n">
        <f aca="false">C74</f>
        <v>2882</v>
      </c>
      <c r="C83" s="64" t="n">
        <v>3112</v>
      </c>
      <c r="D83" s="212" t="n">
        <f aca="false">C83-B83</f>
        <v>230</v>
      </c>
      <c r="E83" s="297" t="n">
        <f aca="false">F74</f>
        <v>503</v>
      </c>
      <c r="F83" s="64" t="n">
        <v>523</v>
      </c>
      <c r="G83" s="298" t="n">
        <f aca="false">F83-E83</f>
        <v>20</v>
      </c>
      <c r="H83" s="332" t="n">
        <f aca="false">D83-G83</f>
        <v>210</v>
      </c>
    </row>
    <row r="84" customFormat="false" ht="12.75" hidden="false" customHeight="false" outlineLevel="0" collapsed="false">
      <c r="A84" s="73" t="s">
        <v>21</v>
      </c>
      <c r="B84" s="74" t="n">
        <f aca="false">C83</f>
        <v>3112</v>
      </c>
      <c r="C84" s="75" t="n">
        <v>3112</v>
      </c>
      <c r="D84" s="167" t="n">
        <f aca="false">C84-B84</f>
        <v>0</v>
      </c>
      <c r="E84" s="116" t="n">
        <f aca="false">F83</f>
        <v>523</v>
      </c>
      <c r="F84" s="75" t="n">
        <v>540</v>
      </c>
      <c r="G84" s="70" t="n">
        <f aca="false">F84-E84</f>
        <v>17</v>
      </c>
      <c r="H84" s="330" t="n">
        <f aca="false">D84-G84</f>
        <v>-17</v>
      </c>
    </row>
    <row r="85" customFormat="false" ht="12.75" hidden="false" customHeight="false" outlineLevel="0" collapsed="false">
      <c r="A85" s="73" t="s">
        <v>22</v>
      </c>
      <c r="B85" s="74" t="n">
        <f aca="false">C84</f>
        <v>3112</v>
      </c>
      <c r="C85" s="75" t="n">
        <v>3112</v>
      </c>
      <c r="D85" s="167" t="n">
        <f aca="false">C85-B85</f>
        <v>0</v>
      </c>
      <c r="E85" s="116" t="n">
        <f aca="false">F84</f>
        <v>540</v>
      </c>
      <c r="F85" s="75" t="n">
        <v>561</v>
      </c>
      <c r="G85" s="70" t="n">
        <f aca="false">F85-E85</f>
        <v>21</v>
      </c>
      <c r="H85" s="330" t="n">
        <f aca="false">D85-G85</f>
        <v>-21</v>
      </c>
    </row>
    <row r="86" customFormat="false" ht="12.75" hidden="false" customHeight="false" outlineLevel="0" collapsed="false">
      <c r="A86" s="73" t="s">
        <v>23</v>
      </c>
      <c r="B86" s="74" t="n">
        <f aca="false">C85</f>
        <v>3112</v>
      </c>
      <c r="C86" s="138" t="n">
        <v>3112</v>
      </c>
      <c r="D86" s="167" t="n">
        <f aca="false">C86-B86</f>
        <v>0</v>
      </c>
      <c r="E86" s="116" t="n">
        <f aca="false">F85</f>
        <v>561</v>
      </c>
      <c r="F86" s="75" t="n">
        <v>575</v>
      </c>
      <c r="G86" s="70" t="n">
        <f aca="false">F86-E86</f>
        <v>14</v>
      </c>
      <c r="H86" s="330" t="n">
        <f aca="false">D86-G86</f>
        <v>-14</v>
      </c>
      <c r="J86" s="0" t="n">
        <v>2954</v>
      </c>
    </row>
    <row r="87" customFormat="false" ht="12.75" hidden="false" customHeight="false" outlineLevel="0" collapsed="false">
      <c r="A87" s="73" t="s">
        <v>24</v>
      </c>
      <c r="B87" s="74" t="n">
        <f aca="false">C86</f>
        <v>3112</v>
      </c>
      <c r="C87" s="138" t="n">
        <v>3112</v>
      </c>
      <c r="D87" s="167" t="n">
        <f aca="false">C87-B87</f>
        <v>0</v>
      </c>
      <c r="E87" s="116" t="n">
        <f aca="false">F86</f>
        <v>575</v>
      </c>
      <c r="F87" s="75" t="n">
        <v>594</v>
      </c>
      <c r="G87" s="70" t="n">
        <f aca="false">F87-E87</f>
        <v>19</v>
      </c>
      <c r="H87" s="330" t="n">
        <f aca="false">D87-G87</f>
        <v>-19</v>
      </c>
      <c r="J87" s="0" t="n">
        <v>2956</v>
      </c>
    </row>
    <row r="88" customFormat="false" ht="12.75" hidden="false" customHeight="false" outlineLevel="0" collapsed="false">
      <c r="A88" s="73" t="s">
        <v>25</v>
      </c>
      <c r="B88" s="74" t="n">
        <f aca="false">C87</f>
        <v>3112</v>
      </c>
      <c r="C88" s="138" t="n">
        <v>3112</v>
      </c>
      <c r="D88" s="167" t="n">
        <f aca="false">C88-B88</f>
        <v>0</v>
      </c>
      <c r="E88" s="116" t="n">
        <f aca="false">F87</f>
        <v>594</v>
      </c>
      <c r="F88" s="75" t="n">
        <v>610</v>
      </c>
      <c r="G88" s="70" t="n">
        <f aca="false">F88-E88</f>
        <v>16</v>
      </c>
      <c r="H88" s="330" t="n">
        <f aca="false">D88-G88</f>
        <v>-16</v>
      </c>
    </row>
    <row r="89" customFormat="false" ht="12.75" hidden="false" customHeight="false" outlineLevel="0" collapsed="false">
      <c r="A89" s="73" t="s">
        <v>26</v>
      </c>
      <c r="B89" s="74" t="n">
        <f aca="false">C88</f>
        <v>3112</v>
      </c>
      <c r="C89" s="138" t="n">
        <v>3112</v>
      </c>
      <c r="D89" s="167" t="n">
        <f aca="false">C89-B89</f>
        <v>0</v>
      </c>
      <c r="E89" s="116" t="n">
        <f aca="false">F88</f>
        <v>610</v>
      </c>
      <c r="F89" s="75" t="n">
        <v>631</v>
      </c>
      <c r="G89" s="70" t="n">
        <f aca="false">F89-E89</f>
        <v>21</v>
      </c>
      <c r="H89" s="330" t="n">
        <f aca="false">D89-G89</f>
        <v>-21</v>
      </c>
      <c r="J89" s="0" t="n">
        <v>2957</v>
      </c>
    </row>
    <row r="90" customFormat="false" ht="12.75" hidden="false" customHeight="false" outlineLevel="0" collapsed="false">
      <c r="A90" s="73" t="s">
        <v>47</v>
      </c>
      <c r="B90" s="74" t="n">
        <f aca="false">C89</f>
        <v>3112</v>
      </c>
      <c r="C90" s="138" t="n">
        <v>3132</v>
      </c>
      <c r="D90" s="167" t="n">
        <f aca="false">C90-B90</f>
        <v>20</v>
      </c>
      <c r="E90" s="116" t="n">
        <f aca="false">F89</f>
        <v>631</v>
      </c>
      <c r="F90" s="75" t="n">
        <v>646</v>
      </c>
      <c r="G90" s="70" t="n">
        <f aca="false">F90-E90</f>
        <v>15</v>
      </c>
      <c r="H90" s="330" t="n">
        <f aca="false">D90-G90</f>
        <v>5</v>
      </c>
    </row>
    <row r="91" customFormat="false" ht="12.75" hidden="false" customHeight="false" outlineLevel="0" collapsed="false">
      <c r="A91" s="73" t="s">
        <v>28</v>
      </c>
      <c r="B91" s="74" t="n">
        <f aca="false">C90</f>
        <v>3132</v>
      </c>
      <c r="C91" s="138" t="n">
        <v>3155</v>
      </c>
      <c r="D91" s="167" t="n">
        <f aca="false">C91-B91</f>
        <v>23</v>
      </c>
      <c r="E91" s="116" t="n">
        <f aca="false">F90</f>
        <v>646</v>
      </c>
      <c r="F91" s="75" t="n">
        <v>664</v>
      </c>
      <c r="G91" s="70" t="n">
        <f aca="false">F91-E91</f>
        <v>18</v>
      </c>
      <c r="H91" s="330" t="n">
        <f aca="false">D91-G91</f>
        <v>5</v>
      </c>
    </row>
    <row r="92" customFormat="false" ht="12.75" hidden="false" customHeight="false" outlineLevel="0" collapsed="false">
      <c r="A92" s="73" t="s">
        <v>29</v>
      </c>
      <c r="B92" s="74" t="n">
        <f aca="false">C91</f>
        <v>3155</v>
      </c>
      <c r="C92" s="138" t="n">
        <v>3178</v>
      </c>
      <c r="D92" s="167" t="n">
        <f aca="false">C92-B92</f>
        <v>23</v>
      </c>
      <c r="E92" s="116" t="n">
        <f aca="false">F91</f>
        <v>664</v>
      </c>
      <c r="F92" s="75" t="n">
        <v>688</v>
      </c>
      <c r="G92" s="70" t="n">
        <f aca="false">F92-E92</f>
        <v>24</v>
      </c>
      <c r="H92" s="330" t="n">
        <f aca="false">D92-G92</f>
        <v>-1</v>
      </c>
      <c r="J92" s="0" t="n">
        <v>2957</v>
      </c>
    </row>
    <row r="93" customFormat="false" ht="12.75" hidden="false" customHeight="false" outlineLevel="0" collapsed="false">
      <c r="A93" s="73" t="s">
        <v>30</v>
      </c>
      <c r="B93" s="74" t="n">
        <f aca="false">C92</f>
        <v>3178</v>
      </c>
      <c r="C93" s="138" t="n">
        <v>3228</v>
      </c>
      <c r="D93" s="174" t="n">
        <f aca="false">C93-B93</f>
        <v>50</v>
      </c>
      <c r="E93" s="116" t="n">
        <f aca="false">F92</f>
        <v>688</v>
      </c>
      <c r="F93" s="75" t="n">
        <v>714</v>
      </c>
      <c r="G93" s="82" t="n">
        <f aca="false">F93-E93</f>
        <v>26</v>
      </c>
      <c r="H93" s="330" t="n">
        <f aca="false">D93-G93</f>
        <v>24</v>
      </c>
      <c r="J93" s="0" t="n">
        <v>2957</v>
      </c>
    </row>
    <row r="94" customFormat="false" ht="13.5" hidden="false" customHeight="false" outlineLevel="0" collapsed="false">
      <c r="A94" s="83" t="s">
        <v>31</v>
      </c>
      <c r="B94" s="84" t="n">
        <f aca="false">C93</f>
        <v>3228</v>
      </c>
      <c r="C94" s="176" t="n">
        <v>3558</v>
      </c>
      <c r="D94" s="175" t="n">
        <f aca="false">C94-B94</f>
        <v>330</v>
      </c>
      <c r="E94" s="168" t="n">
        <f aca="false">F93</f>
        <v>714</v>
      </c>
      <c r="F94" s="85" t="n">
        <v>734</v>
      </c>
      <c r="G94" s="89" t="n">
        <f aca="false">F94-E94</f>
        <v>20</v>
      </c>
      <c r="H94" s="331" t="n">
        <f aca="false">D94-G94</f>
        <v>310</v>
      </c>
      <c r="J94" s="0" t="n">
        <v>2957</v>
      </c>
    </row>
    <row r="95" customFormat="false" ht="12.75" hidden="false" customHeight="false" outlineLevel="0" collapsed="false">
      <c r="D95" s="216" t="n">
        <f aca="false">SUM(D83:D94)</f>
        <v>676</v>
      </c>
    </row>
    <row r="98" customFormat="false" ht="16.5" hidden="false" customHeight="false" outlineLevel="0" collapsed="false">
      <c r="A98" s="37" t="s">
        <v>92</v>
      </c>
    </row>
    <row r="99" customFormat="false" ht="13.5" hidden="false" customHeight="false" outlineLevel="0" collapsed="false">
      <c r="A99" s="322"/>
      <c r="B99" s="323" t="s">
        <v>93</v>
      </c>
      <c r="C99" s="323"/>
      <c r="D99" s="323"/>
      <c r="E99" s="324" t="s">
        <v>59</v>
      </c>
      <c r="F99" s="324"/>
      <c r="G99" s="324"/>
      <c r="H99" s="325" t="s">
        <v>60</v>
      </c>
    </row>
    <row r="100" customFormat="false" ht="12.75" hidden="false" customHeight="false" outlineLevel="0" collapsed="false">
      <c r="A100" s="144" t="n">
        <v>2007</v>
      </c>
      <c r="B100" s="197" t="s">
        <v>50</v>
      </c>
      <c r="C100" s="156" t="s">
        <v>51</v>
      </c>
      <c r="D100" s="179" t="s">
        <v>52</v>
      </c>
      <c r="E100" s="147" t="s">
        <v>50</v>
      </c>
      <c r="F100" s="156" t="s">
        <v>51</v>
      </c>
      <c r="G100" s="326" t="s">
        <v>52</v>
      </c>
      <c r="H100" s="327"/>
    </row>
    <row r="101" customFormat="false" ht="13.5" hidden="false" customHeight="false" outlineLevel="0" collapsed="false">
      <c r="A101" s="144"/>
      <c r="B101" s="172" t="s">
        <v>46</v>
      </c>
      <c r="C101" s="173" t="s">
        <v>46</v>
      </c>
      <c r="D101" s="165" t="s">
        <v>46</v>
      </c>
      <c r="E101" s="164" t="s">
        <v>46</v>
      </c>
      <c r="F101" s="173" t="s">
        <v>46</v>
      </c>
      <c r="G101" s="328" t="s">
        <v>46</v>
      </c>
      <c r="H101" s="329" t="s">
        <v>46</v>
      </c>
    </row>
    <row r="102" customFormat="false" ht="12.75" hidden="false" customHeight="false" outlineLevel="0" collapsed="false">
      <c r="A102" s="62" t="s">
        <v>20</v>
      </c>
      <c r="B102" s="63" t="n">
        <f aca="false">C94</f>
        <v>3558</v>
      </c>
      <c r="C102" s="284" t="n">
        <v>3808</v>
      </c>
      <c r="D102" s="212" t="n">
        <f aca="false">C102-B102</f>
        <v>250</v>
      </c>
      <c r="E102" s="297" t="n">
        <f aca="false">F94</f>
        <v>734</v>
      </c>
      <c r="F102" s="64" t="n">
        <v>755</v>
      </c>
      <c r="G102" s="298" t="n">
        <f aca="false">F102-E102</f>
        <v>21</v>
      </c>
      <c r="H102" s="332" t="n">
        <f aca="false">D102-G102</f>
        <v>229</v>
      </c>
      <c r="J102" s="0" t="n">
        <v>2961</v>
      </c>
    </row>
    <row r="103" customFormat="false" ht="12.75" hidden="false" customHeight="false" outlineLevel="0" collapsed="false">
      <c r="A103" s="73" t="s">
        <v>21</v>
      </c>
      <c r="B103" s="74" t="n">
        <f aca="false">C102</f>
        <v>3808</v>
      </c>
      <c r="C103" s="138" t="n">
        <v>4008</v>
      </c>
      <c r="D103" s="167" t="n">
        <f aca="false">C103-B103</f>
        <v>200</v>
      </c>
      <c r="E103" s="116" t="n">
        <f aca="false">F102</f>
        <v>755</v>
      </c>
      <c r="F103" s="75" t="n">
        <v>780</v>
      </c>
      <c r="G103" s="70" t="n">
        <f aca="false">F103-E103</f>
        <v>25</v>
      </c>
      <c r="H103" s="330" t="n">
        <f aca="false">D103-G103</f>
        <v>175</v>
      </c>
      <c r="J103" s="0" t="n">
        <v>2961</v>
      </c>
    </row>
    <row r="104" customFormat="false" ht="12.75" hidden="false" customHeight="false" outlineLevel="0" collapsed="false">
      <c r="A104" s="73" t="s">
        <v>22</v>
      </c>
      <c r="B104" s="74" t="n">
        <f aca="false">C103</f>
        <v>4008</v>
      </c>
      <c r="C104" s="138" t="n">
        <v>4158</v>
      </c>
      <c r="D104" s="167" t="n">
        <f aca="false">C104-B104</f>
        <v>150</v>
      </c>
      <c r="E104" s="116" t="n">
        <f aca="false">F103</f>
        <v>780</v>
      </c>
      <c r="F104" s="75" t="n">
        <v>800</v>
      </c>
      <c r="G104" s="70" t="n">
        <f aca="false">F104-E104</f>
        <v>20</v>
      </c>
      <c r="H104" s="330" t="n">
        <f aca="false">D104-G104</f>
        <v>130</v>
      </c>
      <c r="J104" s="0" t="n">
        <v>2961</v>
      </c>
    </row>
    <row r="105" customFormat="false" ht="12.75" hidden="false" customHeight="false" outlineLevel="0" collapsed="false">
      <c r="A105" s="73" t="s">
        <v>23</v>
      </c>
      <c r="B105" s="74" t="n">
        <f aca="false">C104</f>
        <v>4158</v>
      </c>
      <c r="C105" s="138" t="n">
        <v>4188</v>
      </c>
      <c r="D105" s="167" t="n">
        <f aca="false">C105-B105</f>
        <v>30</v>
      </c>
      <c r="E105" s="116" t="n">
        <f aca="false">F104</f>
        <v>800</v>
      </c>
      <c r="F105" s="138" t="n">
        <v>814</v>
      </c>
      <c r="G105" s="70" t="n">
        <f aca="false">F105-E105</f>
        <v>14</v>
      </c>
      <c r="H105" s="330" t="n">
        <f aca="false">D105-G105</f>
        <v>16</v>
      </c>
    </row>
    <row r="106" customFormat="false" ht="12.75" hidden="false" customHeight="false" outlineLevel="0" collapsed="false">
      <c r="A106" s="73" t="s">
        <v>24</v>
      </c>
      <c r="B106" s="74" t="n">
        <f aca="false">C105</f>
        <v>4188</v>
      </c>
      <c r="C106" s="138" t="n">
        <v>4213</v>
      </c>
      <c r="D106" s="167" t="n">
        <f aca="false">C106-B106</f>
        <v>25</v>
      </c>
      <c r="E106" s="116" t="n">
        <f aca="false">F105</f>
        <v>814</v>
      </c>
      <c r="F106" s="75" t="n">
        <v>835</v>
      </c>
      <c r="G106" s="70" t="n">
        <f aca="false">F106-E106</f>
        <v>21</v>
      </c>
      <c r="H106" s="330" t="n">
        <f aca="false">D106-G106</f>
        <v>4</v>
      </c>
    </row>
    <row r="107" customFormat="false" ht="12.75" hidden="false" customHeight="false" outlineLevel="0" collapsed="false">
      <c r="A107" s="73" t="s">
        <v>25</v>
      </c>
      <c r="B107" s="74" t="n">
        <f aca="false">C106</f>
        <v>4213</v>
      </c>
      <c r="C107" s="138" t="n">
        <v>4233</v>
      </c>
      <c r="D107" s="167" t="n">
        <f aca="false">C107-B107</f>
        <v>20</v>
      </c>
      <c r="E107" s="116" t="n">
        <f aca="false">F106</f>
        <v>835</v>
      </c>
      <c r="F107" s="75" t="n">
        <v>850</v>
      </c>
      <c r="G107" s="70" t="n">
        <f aca="false">F107-E107</f>
        <v>15</v>
      </c>
      <c r="H107" s="330" t="n">
        <f aca="false">D107-G107</f>
        <v>5</v>
      </c>
    </row>
    <row r="108" customFormat="false" ht="12.75" hidden="false" customHeight="false" outlineLevel="0" collapsed="false">
      <c r="A108" s="73" t="s">
        <v>26</v>
      </c>
      <c r="B108" s="74" t="n">
        <f aca="false">C107</f>
        <v>4233</v>
      </c>
      <c r="C108" s="138" t="n">
        <v>4255</v>
      </c>
      <c r="D108" s="167" t="n">
        <f aca="false">C108-B108</f>
        <v>22</v>
      </c>
      <c r="E108" s="116" t="n">
        <f aca="false">F107</f>
        <v>850</v>
      </c>
      <c r="F108" s="75" t="n">
        <v>870</v>
      </c>
      <c r="G108" s="70" t="n">
        <f aca="false">F108-E108</f>
        <v>20</v>
      </c>
      <c r="H108" s="330" t="n">
        <f aca="false">D108-G108</f>
        <v>2</v>
      </c>
    </row>
    <row r="109" customFormat="false" ht="12.75" hidden="false" customHeight="false" outlineLevel="0" collapsed="false">
      <c r="A109" s="73" t="s">
        <v>47</v>
      </c>
      <c r="B109" s="74" t="n">
        <f aca="false">C108</f>
        <v>4255</v>
      </c>
      <c r="C109" s="138" t="n">
        <v>4278</v>
      </c>
      <c r="D109" s="167" t="n">
        <f aca="false">C109-B109</f>
        <v>23</v>
      </c>
      <c r="E109" s="116" t="n">
        <f aca="false">F108</f>
        <v>870</v>
      </c>
      <c r="F109" s="75" t="n">
        <v>885</v>
      </c>
      <c r="G109" s="70" t="n">
        <f aca="false">F109-E109</f>
        <v>15</v>
      </c>
      <c r="H109" s="330" t="n">
        <f aca="false">D109-G109</f>
        <v>8</v>
      </c>
    </row>
    <row r="110" customFormat="false" ht="12.75" hidden="false" customHeight="false" outlineLevel="0" collapsed="false">
      <c r="A110" s="73" t="s">
        <v>28</v>
      </c>
      <c r="B110" s="74" t="n">
        <f aca="false">C109</f>
        <v>4278</v>
      </c>
      <c r="C110" s="138" t="n">
        <v>4300</v>
      </c>
      <c r="D110" s="167" t="n">
        <f aca="false">C110-B110</f>
        <v>22</v>
      </c>
      <c r="E110" s="116" t="n">
        <f aca="false">F109</f>
        <v>885</v>
      </c>
      <c r="F110" s="138" t="n">
        <v>900</v>
      </c>
      <c r="G110" s="70" t="n">
        <f aca="false">F110-E110</f>
        <v>15</v>
      </c>
      <c r="H110" s="330" t="n">
        <f aca="false">D110-G110</f>
        <v>7</v>
      </c>
    </row>
    <row r="111" customFormat="false" ht="12.75" hidden="false" customHeight="false" outlineLevel="0" collapsed="false">
      <c r="A111" s="73" t="s">
        <v>29</v>
      </c>
      <c r="B111" s="74" t="n">
        <f aca="false">C110</f>
        <v>4300</v>
      </c>
      <c r="C111" s="138" t="n">
        <v>4425</v>
      </c>
      <c r="D111" s="167" t="n">
        <f aca="false">C111-B111</f>
        <v>125</v>
      </c>
      <c r="E111" s="116" t="n">
        <f aca="false">F110</f>
        <v>900</v>
      </c>
      <c r="F111" s="75" t="n">
        <v>925</v>
      </c>
      <c r="G111" s="70" t="n">
        <f aca="false">F111-E111</f>
        <v>25</v>
      </c>
      <c r="H111" s="330" t="n">
        <f aca="false">D111-G111</f>
        <v>100</v>
      </c>
    </row>
    <row r="112" customFormat="false" ht="12.75" hidden="false" customHeight="false" outlineLevel="0" collapsed="false">
      <c r="A112" s="73" t="s">
        <v>30</v>
      </c>
      <c r="B112" s="74" t="n">
        <f aca="false">C111</f>
        <v>4425</v>
      </c>
      <c r="C112" s="138" t="n">
        <v>4595</v>
      </c>
      <c r="D112" s="174" t="n">
        <f aca="false">C112-B112</f>
        <v>170</v>
      </c>
      <c r="E112" s="116" t="n">
        <f aca="false">F111</f>
        <v>925</v>
      </c>
      <c r="F112" s="138" t="n">
        <v>950</v>
      </c>
      <c r="G112" s="82" t="n">
        <f aca="false">F112-E112</f>
        <v>25</v>
      </c>
      <c r="H112" s="330" t="n">
        <f aca="false">D112-G112</f>
        <v>145</v>
      </c>
    </row>
    <row r="113" customFormat="false" ht="13.5" hidden="false" customHeight="false" outlineLevel="0" collapsed="false">
      <c r="A113" s="83" t="s">
        <v>31</v>
      </c>
      <c r="B113" s="84" t="n">
        <f aca="false">C112</f>
        <v>4595</v>
      </c>
      <c r="C113" s="176" t="n">
        <v>4895</v>
      </c>
      <c r="D113" s="175" t="n">
        <f aca="false">C113-B113</f>
        <v>300</v>
      </c>
      <c r="E113" s="168" t="n">
        <f aca="false">F112</f>
        <v>950</v>
      </c>
      <c r="F113" s="85" t="n">
        <v>975</v>
      </c>
      <c r="G113" s="89" t="n">
        <f aca="false">F113-E113</f>
        <v>25</v>
      </c>
      <c r="H113" s="331" t="n">
        <f aca="false">D113-G113</f>
        <v>275</v>
      </c>
    </row>
    <row r="114" customFormat="false" ht="12.75" hidden="false" customHeight="false" outlineLevel="0" collapsed="false">
      <c r="D114" s="216" t="n">
        <f aca="false">SUM(D102:D113)</f>
        <v>1337</v>
      </c>
    </row>
    <row r="118" customFormat="false" ht="16.5" hidden="false" customHeight="false" outlineLevel="0" collapsed="false">
      <c r="A118" s="37" t="s">
        <v>92</v>
      </c>
    </row>
    <row r="119" customFormat="false" ht="13.5" hidden="false" customHeight="false" outlineLevel="0" collapsed="false">
      <c r="A119" s="322"/>
      <c r="B119" s="323" t="s">
        <v>93</v>
      </c>
      <c r="C119" s="323"/>
      <c r="D119" s="323"/>
      <c r="E119" s="324" t="s">
        <v>59</v>
      </c>
      <c r="F119" s="324"/>
      <c r="G119" s="324"/>
      <c r="H119" s="325" t="s">
        <v>60</v>
      </c>
    </row>
    <row r="120" customFormat="false" ht="12.75" hidden="false" customHeight="false" outlineLevel="0" collapsed="false">
      <c r="A120" s="144" t="n">
        <v>2008</v>
      </c>
      <c r="B120" s="197" t="s">
        <v>50</v>
      </c>
      <c r="C120" s="156" t="s">
        <v>51</v>
      </c>
      <c r="D120" s="179" t="s">
        <v>52</v>
      </c>
      <c r="E120" s="147" t="s">
        <v>50</v>
      </c>
      <c r="F120" s="156" t="s">
        <v>51</v>
      </c>
      <c r="G120" s="326" t="s">
        <v>52</v>
      </c>
      <c r="H120" s="327"/>
    </row>
    <row r="121" customFormat="false" ht="13.5" hidden="false" customHeight="false" outlineLevel="0" collapsed="false">
      <c r="A121" s="144"/>
      <c r="B121" s="172" t="s">
        <v>46</v>
      </c>
      <c r="C121" s="173" t="s">
        <v>46</v>
      </c>
      <c r="D121" s="165" t="s">
        <v>46</v>
      </c>
      <c r="E121" s="164" t="s">
        <v>46</v>
      </c>
      <c r="F121" s="173" t="s">
        <v>46</v>
      </c>
      <c r="G121" s="328" t="s">
        <v>46</v>
      </c>
      <c r="H121" s="329" t="s">
        <v>46</v>
      </c>
    </row>
    <row r="122" customFormat="false" ht="12.75" hidden="false" customHeight="false" outlineLevel="0" collapsed="false">
      <c r="A122" s="62" t="s">
        <v>20</v>
      </c>
      <c r="B122" s="63" t="n">
        <f aca="false">C113</f>
        <v>4895</v>
      </c>
      <c r="C122" s="284" t="n">
        <v>5125</v>
      </c>
      <c r="D122" s="212" t="n">
        <f aca="false">C122-B122</f>
        <v>230</v>
      </c>
      <c r="E122" s="297" t="n">
        <f aca="false">F113</f>
        <v>975</v>
      </c>
      <c r="F122" s="64" t="n">
        <v>1010</v>
      </c>
      <c r="G122" s="298" t="n">
        <f aca="false">F122-E122</f>
        <v>35</v>
      </c>
      <c r="H122" s="332" t="n">
        <f aca="false">D122-G122</f>
        <v>195</v>
      </c>
    </row>
    <row r="123" customFormat="false" ht="12.75" hidden="false" customHeight="false" outlineLevel="0" collapsed="false">
      <c r="A123" s="73" t="s">
        <v>21</v>
      </c>
      <c r="B123" s="74" t="n">
        <f aca="false">C122</f>
        <v>5125</v>
      </c>
      <c r="C123" s="138" t="n">
        <v>5325</v>
      </c>
      <c r="D123" s="167" t="n">
        <f aca="false">C123-B123</f>
        <v>200</v>
      </c>
      <c r="E123" s="116" t="n">
        <f aca="false">F122</f>
        <v>1010</v>
      </c>
      <c r="F123" s="75" t="n">
        <v>1247</v>
      </c>
      <c r="G123" s="70" t="n">
        <f aca="false">F123-E123</f>
        <v>237</v>
      </c>
      <c r="H123" s="330" t="n">
        <f aca="false">D123-G123</f>
        <v>-37</v>
      </c>
    </row>
    <row r="124" customFormat="false" ht="12.75" hidden="false" customHeight="false" outlineLevel="0" collapsed="false">
      <c r="A124" s="73" t="s">
        <v>22</v>
      </c>
      <c r="B124" s="74" t="n">
        <f aca="false">C123</f>
        <v>5325</v>
      </c>
      <c r="C124" s="138" t="n">
        <v>5475</v>
      </c>
      <c r="D124" s="167" t="n">
        <f aca="false">C124-B124</f>
        <v>150</v>
      </c>
      <c r="E124" s="116" t="n">
        <f aca="false">F123</f>
        <v>1247</v>
      </c>
      <c r="F124" s="75" t="n">
        <v>1266</v>
      </c>
      <c r="G124" s="70" t="n">
        <f aca="false">F124-E124</f>
        <v>19</v>
      </c>
      <c r="H124" s="330" t="n">
        <f aca="false">D124-G124</f>
        <v>131</v>
      </c>
    </row>
    <row r="125" customFormat="false" ht="12.75" hidden="false" customHeight="false" outlineLevel="0" collapsed="false">
      <c r="A125" s="73" t="s">
        <v>23</v>
      </c>
      <c r="B125" s="74" t="n">
        <f aca="false">C124</f>
        <v>5475</v>
      </c>
      <c r="C125" s="138" t="n">
        <v>5537</v>
      </c>
      <c r="D125" s="167" t="n">
        <f aca="false">C125-B125</f>
        <v>62</v>
      </c>
      <c r="E125" s="116" t="n">
        <f aca="false">F124</f>
        <v>1266</v>
      </c>
      <c r="F125" s="138" t="n">
        <v>1286</v>
      </c>
      <c r="G125" s="70" t="n">
        <f aca="false">F125-E125</f>
        <v>20</v>
      </c>
      <c r="H125" s="330" t="n">
        <f aca="false">D125-G125</f>
        <v>42</v>
      </c>
    </row>
    <row r="126" customFormat="false" ht="12.75" hidden="false" customHeight="false" outlineLevel="0" collapsed="false">
      <c r="A126" s="73" t="s">
        <v>24</v>
      </c>
      <c r="B126" s="74" t="n">
        <f aca="false">C125</f>
        <v>5537</v>
      </c>
      <c r="C126" s="138" t="n">
        <v>5557</v>
      </c>
      <c r="D126" s="167" t="n">
        <f aca="false">C126-B126</f>
        <v>20</v>
      </c>
      <c r="E126" s="116" t="n">
        <f aca="false">F125</f>
        <v>1286</v>
      </c>
      <c r="F126" s="75" t="n">
        <v>1306</v>
      </c>
      <c r="G126" s="70" t="n">
        <f aca="false">F126-E126</f>
        <v>20</v>
      </c>
      <c r="H126" s="330" t="n">
        <f aca="false">D126-G126</f>
        <v>0</v>
      </c>
    </row>
    <row r="127" customFormat="false" ht="12.75" hidden="false" customHeight="false" outlineLevel="0" collapsed="false">
      <c r="A127" s="73" t="s">
        <v>25</v>
      </c>
      <c r="B127" s="74" t="n">
        <f aca="false">C126</f>
        <v>5557</v>
      </c>
      <c r="C127" s="138" t="n">
        <v>5585</v>
      </c>
      <c r="D127" s="167" t="n">
        <f aca="false">C127-B127</f>
        <v>28</v>
      </c>
      <c r="E127" s="116" t="n">
        <f aca="false">F126</f>
        <v>1306</v>
      </c>
      <c r="F127" s="75" t="n">
        <v>1330</v>
      </c>
      <c r="G127" s="70" t="n">
        <f aca="false">F127-E127</f>
        <v>24</v>
      </c>
      <c r="H127" s="330" t="n">
        <f aca="false">D127-G127</f>
        <v>4</v>
      </c>
    </row>
    <row r="128" customFormat="false" ht="12.75" hidden="false" customHeight="false" outlineLevel="0" collapsed="false">
      <c r="A128" s="73" t="s">
        <v>26</v>
      </c>
      <c r="B128" s="74" t="n">
        <f aca="false">C127</f>
        <v>5585</v>
      </c>
      <c r="C128" s="138" t="n">
        <v>5620</v>
      </c>
      <c r="D128" s="167" t="n">
        <f aca="false">C128-B128</f>
        <v>35</v>
      </c>
      <c r="E128" s="116" t="n">
        <f aca="false">F127</f>
        <v>1330</v>
      </c>
      <c r="F128" s="75" t="n">
        <v>1355</v>
      </c>
      <c r="G128" s="70" t="n">
        <f aca="false">F128-E128</f>
        <v>25</v>
      </c>
      <c r="H128" s="330" t="n">
        <f aca="false">D128-G128</f>
        <v>10</v>
      </c>
    </row>
    <row r="129" customFormat="false" ht="12.75" hidden="false" customHeight="false" outlineLevel="0" collapsed="false">
      <c r="A129" s="73" t="s">
        <v>47</v>
      </c>
      <c r="B129" s="74" t="n">
        <f aca="false">C128</f>
        <v>5620</v>
      </c>
      <c r="C129" s="138" t="n">
        <v>5670</v>
      </c>
      <c r="D129" s="167" t="n">
        <f aca="false">C129-B129</f>
        <v>50</v>
      </c>
      <c r="E129" s="116" t="n">
        <f aca="false">F128</f>
        <v>1355</v>
      </c>
      <c r="F129" s="75" t="n">
        <v>1380</v>
      </c>
      <c r="G129" s="70" t="n">
        <f aca="false">F129-E129</f>
        <v>25</v>
      </c>
      <c r="H129" s="330" t="n">
        <f aca="false">D129-G129</f>
        <v>25</v>
      </c>
    </row>
    <row r="130" customFormat="false" ht="12.75" hidden="false" customHeight="false" outlineLevel="0" collapsed="false">
      <c r="A130" s="73" t="s">
        <v>28</v>
      </c>
      <c r="B130" s="74" t="n">
        <f aca="false">C129</f>
        <v>5670</v>
      </c>
      <c r="C130" s="138" t="n">
        <v>5730</v>
      </c>
      <c r="D130" s="167" t="n">
        <f aca="false">C130-B130</f>
        <v>60</v>
      </c>
      <c r="E130" s="116" t="n">
        <f aca="false">F129</f>
        <v>1380</v>
      </c>
      <c r="F130" s="138" t="n">
        <v>1405</v>
      </c>
      <c r="G130" s="70" t="n">
        <f aca="false">F130-E130</f>
        <v>25</v>
      </c>
      <c r="H130" s="330" t="n">
        <f aca="false">D130-G130</f>
        <v>35</v>
      </c>
    </row>
    <row r="131" customFormat="false" ht="12.75" hidden="false" customHeight="false" outlineLevel="0" collapsed="false">
      <c r="A131" s="73" t="s">
        <v>29</v>
      </c>
      <c r="B131" s="74" t="n">
        <f aca="false">C130</f>
        <v>5730</v>
      </c>
      <c r="C131" s="138" t="n">
        <v>5855</v>
      </c>
      <c r="D131" s="167" t="n">
        <f aca="false">C131-B131</f>
        <v>125</v>
      </c>
      <c r="E131" s="116" t="n">
        <f aca="false">F130</f>
        <v>1405</v>
      </c>
      <c r="F131" s="75" t="n">
        <v>1430</v>
      </c>
      <c r="G131" s="70" t="n">
        <f aca="false">F131-E131</f>
        <v>25</v>
      </c>
      <c r="H131" s="330" t="n">
        <f aca="false">D131-G131</f>
        <v>100</v>
      </c>
    </row>
    <row r="132" customFormat="false" ht="12.75" hidden="false" customHeight="false" outlineLevel="0" collapsed="false">
      <c r="A132" s="73" t="s">
        <v>30</v>
      </c>
      <c r="B132" s="74" t="n">
        <f aca="false">C131</f>
        <v>5855</v>
      </c>
      <c r="C132" s="138" t="n">
        <v>6025</v>
      </c>
      <c r="D132" s="174" t="n">
        <f aca="false">C132-B132</f>
        <v>170</v>
      </c>
      <c r="E132" s="116" t="n">
        <f aca="false">F131</f>
        <v>1430</v>
      </c>
      <c r="F132" s="138" t="n">
        <v>1455</v>
      </c>
      <c r="G132" s="82" t="n">
        <f aca="false">F132-E132</f>
        <v>25</v>
      </c>
      <c r="H132" s="330" t="n">
        <f aca="false">D132-G132</f>
        <v>145</v>
      </c>
    </row>
    <row r="133" customFormat="false" ht="13.5" hidden="false" customHeight="false" outlineLevel="0" collapsed="false">
      <c r="A133" s="83" t="s">
        <v>31</v>
      </c>
      <c r="B133" s="84" t="n">
        <f aca="false">C132</f>
        <v>6025</v>
      </c>
      <c r="C133" s="176" t="n">
        <v>6325</v>
      </c>
      <c r="D133" s="175" t="n">
        <f aca="false">C133-B133</f>
        <v>300</v>
      </c>
      <c r="E133" s="168" t="n">
        <f aca="false">F132</f>
        <v>1455</v>
      </c>
      <c r="F133" s="85" t="n">
        <v>1480</v>
      </c>
      <c r="G133" s="89" t="n">
        <f aca="false">F133-E133</f>
        <v>25</v>
      </c>
      <c r="H133" s="331" t="n">
        <f aca="false">D133-G133</f>
        <v>275</v>
      </c>
    </row>
    <row r="134" customFormat="false" ht="12.75" hidden="false" customHeight="false" outlineLevel="0" collapsed="false">
      <c r="D134" s="216" t="n">
        <f aca="false">SUM(D122:D133)</f>
        <v>1430</v>
      </c>
    </row>
    <row r="139" customFormat="false" ht="16.5" hidden="false" customHeight="false" outlineLevel="0" collapsed="false">
      <c r="A139" s="37" t="s">
        <v>92</v>
      </c>
    </row>
    <row r="140" customFormat="false" ht="13.5" hidden="false" customHeight="false" outlineLevel="0" collapsed="false">
      <c r="A140" s="322"/>
      <c r="B140" s="323" t="s">
        <v>93</v>
      </c>
      <c r="C140" s="323"/>
      <c r="D140" s="323"/>
      <c r="E140" s="324" t="s">
        <v>59</v>
      </c>
      <c r="F140" s="324"/>
      <c r="G140" s="324"/>
      <c r="H140" s="325" t="s">
        <v>60</v>
      </c>
    </row>
    <row r="141" customFormat="false" ht="12.75" hidden="false" customHeight="false" outlineLevel="0" collapsed="false">
      <c r="A141" s="144" t="n">
        <v>2009</v>
      </c>
      <c r="B141" s="197" t="s">
        <v>50</v>
      </c>
      <c r="C141" s="156" t="s">
        <v>51</v>
      </c>
      <c r="D141" s="179" t="s">
        <v>52</v>
      </c>
      <c r="E141" s="147" t="s">
        <v>50</v>
      </c>
      <c r="F141" s="156" t="s">
        <v>51</v>
      </c>
      <c r="G141" s="326" t="s">
        <v>52</v>
      </c>
      <c r="H141" s="327"/>
    </row>
    <row r="142" customFormat="false" ht="13.5" hidden="false" customHeight="false" outlineLevel="0" collapsed="false">
      <c r="A142" s="144"/>
      <c r="B142" s="172" t="s">
        <v>46</v>
      </c>
      <c r="C142" s="173" t="s">
        <v>46</v>
      </c>
      <c r="D142" s="165" t="s">
        <v>46</v>
      </c>
      <c r="E142" s="164" t="s">
        <v>46</v>
      </c>
      <c r="F142" s="173" t="s">
        <v>46</v>
      </c>
      <c r="G142" s="328" t="s">
        <v>46</v>
      </c>
      <c r="H142" s="329" t="s">
        <v>46</v>
      </c>
    </row>
    <row r="143" customFormat="false" ht="12.75" hidden="false" customHeight="false" outlineLevel="0" collapsed="false">
      <c r="A143" s="62" t="s">
        <v>20</v>
      </c>
      <c r="B143" s="63" t="n">
        <f aca="false">C133</f>
        <v>6325</v>
      </c>
      <c r="C143" s="284" t="n">
        <v>6690</v>
      </c>
      <c r="D143" s="212" t="n">
        <f aca="false">C143-B143</f>
        <v>365</v>
      </c>
      <c r="E143" s="297" t="n">
        <f aca="false">F133</f>
        <v>1480</v>
      </c>
      <c r="F143" s="64" t="n">
        <v>1505</v>
      </c>
      <c r="G143" s="298" t="n">
        <f aca="false">F143-E143</f>
        <v>25</v>
      </c>
      <c r="H143" s="332" t="n">
        <f aca="false">D143-G143</f>
        <v>340</v>
      </c>
    </row>
    <row r="144" customFormat="false" ht="12.75" hidden="false" customHeight="false" outlineLevel="0" collapsed="false">
      <c r="A144" s="73" t="s">
        <v>21</v>
      </c>
      <c r="B144" s="74" t="n">
        <f aca="false">C143</f>
        <v>6690</v>
      </c>
      <c r="C144" s="138" t="n">
        <v>6910</v>
      </c>
      <c r="D144" s="167" t="n">
        <f aca="false">C144-B144</f>
        <v>220</v>
      </c>
      <c r="E144" s="116" t="n">
        <f aca="false">F143</f>
        <v>1505</v>
      </c>
      <c r="F144" s="75" t="n">
        <v>1530</v>
      </c>
      <c r="G144" s="70" t="n">
        <f aca="false">F144-E144</f>
        <v>25</v>
      </c>
      <c r="H144" s="330" t="n">
        <f aca="false">D144-G144</f>
        <v>195</v>
      </c>
    </row>
    <row r="145" customFormat="false" ht="12.75" hidden="false" customHeight="false" outlineLevel="0" collapsed="false">
      <c r="A145" s="73" t="s">
        <v>22</v>
      </c>
      <c r="B145" s="74" t="n">
        <f aca="false">C144</f>
        <v>6910</v>
      </c>
      <c r="C145" s="138" t="n">
        <v>7100</v>
      </c>
      <c r="D145" s="167" t="n">
        <f aca="false">C145-B145</f>
        <v>190</v>
      </c>
      <c r="E145" s="116" t="n">
        <f aca="false">F144</f>
        <v>1530</v>
      </c>
      <c r="F145" s="75" t="n">
        <v>1555</v>
      </c>
      <c r="G145" s="70" t="n">
        <f aca="false">F145-E145</f>
        <v>25</v>
      </c>
      <c r="H145" s="330" t="n">
        <f aca="false">D145-G145</f>
        <v>165</v>
      </c>
    </row>
    <row r="146" customFormat="false" ht="12.75" hidden="false" customHeight="false" outlineLevel="0" collapsed="false">
      <c r="A146" s="73" t="s">
        <v>23</v>
      </c>
      <c r="B146" s="74" t="n">
        <f aca="false">C145</f>
        <v>7100</v>
      </c>
      <c r="C146" s="138" t="n">
        <v>7200</v>
      </c>
      <c r="D146" s="167" t="n">
        <f aca="false">C146-B146</f>
        <v>100</v>
      </c>
      <c r="E146" s="116" t="n">
        <f aca="false">F145</f>
        <v>1555</v>
      </c>
      <c r="F146" s="140" t="n">
        <v>1580</v>
      </c>
      <c r="G146" s="70" t="n">
        <f aca="false">F146-E146</f>
        <v>25</v>
      </c>
      <c r="H146" s="330" t="n">
        <f aca="false">D146-G146</f>
        <v>75</v>
      </c>
    </row>
    <row r="147" customFormat="false" ht="12.75" hidden="false" customHeight="false" outlineLevel="0" collapsed="false">
      <c r="A147" s="73" t="s">
        <v>24</v>
      </c>
      <c r="B147" s="74" t="n">
        <f aca="false">C146</f>
        <v>7200</v>
      </c>
      <c r="C147" s="138" t="n">
        <v>7220</v>
      </c>
      <c r="D147" s="167" t="n">
        <f aca="false">C147-B147</f>
        <v>20</v>
      </c>
      <c r="E147" s="116" t="n">
        <f aca="false">F146</f>
        <v>1580</v>
      </c>
      <c r="F147" s="75" t="n">
        <v>1605</v>
      </c>
      <c r="G147" s="70" t="n">
        <f aca="false">F147-E147</f>
        <v>25</v>
      </c>
      <c r="H147" s="330" t="n">
        <f aca="false">D147-G147</f>
        <v>-5</v>
      </c>
    </row>
    <row r="148" customFormat="false" ht="12.75" hidden="false" customHeight="false" outlineLevel="0" collapsed="false">
      <c r="A148" s="73" t="s">
        <v>25</v>
      </c>
      <c r="B148" s="74" t="n">
        <f aca="false">C147</f>
        <v>7220</v>
      </c>
      <c r="C148" s="138" t="n">
        <v>7245</v>
      </c>
      <c r="D148" s="167" t="n">
        <f aca="false">C148-B148</f>
        <v>25</v>
      </c>
      <c r="E148" s="116" t="n">
        <f aca="false">F147</f>
        <v>1605</v>
      </c>
      <c r="F148" s="75" t="n">
        <v>1630</v>
      </c>
      <c r="G148" s="70" t="n">
        <f aca="false">F148-E148</f>
        <v>25</v>
      </c>
      <c r="H148" s="330" t="n">
        <f aca="false">D148-G148</f>
        <v>0</v>
      </c>
    </row>
    <row r="149" customFormat="false" ht="12.75" hidden="false" customHeight="false" outlineLevel="0" collapsed="false">
      <c r="A149" s="73" t="s">
        <v>26</v>
      </c>
      <c r="B149" s="74" t="n">
        <f aca="false">C148</f>
        <v>7245</v>
      </c>
      <c r="C149" s="138" t="n">
        <v>7270</v>
      </c>
      <c r="D149" s="167" t="n">
        <f aca="false">C149-B149</f>
        <v>25</v>
      </c>
      <c r="E149" s="116" t="n">
        <f aca="false">F148</f>
        <v>1630</v>
      </c>
      <c r="F149" s="75" t="n">
        <v>1655</v>
      </c>
      <c r="G149" s="70" t="n">
        <f aca="false">F149-E149</f>
        <v>25</v>
      </c>
      <c r="H149" s="330" t="n">
        <f aca="false">D149-G149</f>
        <v>0</v>
      </c>
    </row>
    <row r="150" customFormat="false" ht="12.75" hidden="false" customHeight="false" outlineLevel="0" collapsed="false">
      <c r="A150" s="73" t="s">
        <v>47</v>
      </c>
      <c r="B150" s="74" t="n">
        <f aca="false">C149</f>
        <v>7270</v>
      </c>
      <c r="C150" s="138" t="n">
        <v>7295</v>
      </c>
      <c r="D150" s="167" t="n">
        <f aca="false">C150-B150</f>
        <v>25</v>
      </c>
      <c r="E150" s="116" t="n">
        <f aca="false">F149</f>
        <v>1655</v>
      </c>
      <c r="F150" s="75" t="n">
        <v>1680</v>
      </c>
      <c r="G150" s="70" t="n">
        <f aca="false">F150-E150</f>
        <v>25</v>
      </c>
      <c r="H150" s="330" t="n">
        <f aca="false">D150-G150</f>
        <v>0</v>
      </c>
    </row>
    <row r="151" customFormat="false" ht="12.75" hidden="false" customHeight="false" outlineLevel="0" collapsed="false">
      <c r="A151" s="73" t="s">
        <v>28</v>
      </c>
      <c r="B151" s="74" t="n">
        <f aca="false">C150</f>
        <v>7295</v>
      </c>
      <c r="C151" s="138" t="n">
        <v>7320</v>
      </c>
      <c r="D151" s="167" t="n">
        <f aca="false">C151-B151</f>
        <v>25</v>
      </c>
      <c r="E151" s="116" t="n">
        <f aca="false">F150</f>
        <v>1680</v>
      </c>
      <c r="F151" s="138" t="n">
        <v>1705</v>
      </c>
      <c r="G151" s="70" t="n">
        <f aca="false">F151-E151</f>
        <v>25</v>
      </c>
      <c r="H151" s="330" t="n">
        <f aca="false">D151-G151</f>
        <v>0</v>
      </c>
    </row>
    <row r="152" customFormat="false" ht="12.75" hidden="false" customHeight="false" outlineLevel="0" collapsed="false">
      <c r="A152" s="73" t="s">
        <v>29</v>
      </c>
      <c r="B152" s="74" t="n">
        <f aca="false">C151</f>
        <v>7320</v>
      </c>
      <c r="C152" s="138" t="n">
        <v>7445</v>
      </c>
      <c r="D152" s="167" t="n">
        <f aca="false">C152-B152</f>
        <v>125</v>
      </c>
      <c r="E152" s="116" t="n">
        <f aca="false">F151</f>
        <v>1705</v>
      </c>
      <c r="F152" s="75" t="n">
        <v>1730</v>
      </c>
      <c r="G152" s="70" t="n">
        <f aca="false">F152-E152</f>
        <v>25</v>
      </c>
      <c r="H152" s="330" t="n">
        <f aca="false">D152-G152</f>
        <v>100</v>
      </c>
    </row>
    <row r="153" customFormat="false" ht="12.75" hidden="false" customHeight="false" outlineLevel="0" collapsed="false">
      <c r="A153" s="73" t="s">
        <v>30</v>
      </c>
      <c r="B153" s="74" t="n">
        <f aca="false">C152</f>
        <v>7445</v>
      </c>
      <c r="C153" s="138" t="n">
        <v>7615</v>
      </c>
      <c r="D153" s="174" t="n">
        <f aca="false">C153-B153</f>
        <v>170</v>
      </c>
      <c r="E153" s="116" t="n">
        <f aca="false">F152</f>
        <v>1730</v>
      </c>
      <c r="F153" s="138" t="n">
        <v>1755</v>
      </c>
      <c r="G153" s="82" t="n">
        <f aca="false">F153-E153</f>
        <v>25</v>
      </c>
      <c r="H153" s="330" t="n">
        <f aca="false">D153-G153</f>
        <v>145</v>
      </c>
    </row>
    <row r="154" customFormat="false" ht="13.5" hidden="false" customHeight="false" outlineLevel="0" collapsed="false">
      <c r="A154" s="83" t="s">
        <v>31</v>
      </c>
      <c r="B154" s="84" t="n">
        <f aca="false">C153</f>
        <v>7615</v>
      </c>
      <c r="C154" s="176" t="n">
        <v>7915</v>
      </c>
      <c r="D154" s="175" t="n">
        <f aca="false">C154-B154</f>
        <v>300</v>
      </c>
      <c r="E154" s="168" t="n">
        <f aca="false">F153</f>
        <v>1755</v>
      </c>
      <c r="F154" s="85" t="n">
        <v>1780</v>
      </c>
      <c r="G154" s="89" t="n">
        <f aca="false">F154-E154</f>
        <v>25</v>
      </c>
      <c r="H154" s="331" t="n">
        <f aca="false">D154-G154</f>
        <v>275</v>
      </c>
    </row>
    <row r="155" customFormat="false" ht="12.75" hidden="false" customHeight="false" outlineLevel="0" collapsed="false">
      <c r="D155" s="216" t="n">
        <f aca="false">SUM(D143:D154)</f>
        <v>1590</v>
      </c>
    </row>
    <row r="158" customFormat="false" ht="16.5" hidden="false" customHeight="false" outlineLevel="0" collapsed="false">
      <c r="A158" s="37" t="s">
        <v>92</v>
      </c>
    </row>
    <row r="159" customFormat="false" ht="13.5" hidden="false" customHeight="false" outlineLevel="0" collapsed="false">
      <c r="A159" s="322"/>
      <c r="B159" s="323" t="s">
        <v>93</v>
      </c>
      <c r="C159" s="323"/>
      <c r="D159" s="323"/>
      <c r="E159" s="324" t="s">
        <v>59</v>
      </c>
      <c r="F159" s="324"/>
      <c r="G159" s="324"/>
      <c r="H159" s="325" t="s">
        <v>60</v>
      </c>
    </row>
    <row r="160" customFormat="false" ht="12.75" hidden="false" customHeight="false" outlineLevel="0" collapsed="false">
      <c r="A160" s="144" t="n">
        <v>2010</v>
      </c>
      <c r="B160" s="197" t="s">
        <v>50</v>
      </c>
      <c r="C160" s="156" t="s">
        <v>51</v>
      </c>
      <c r="D160" s="179" t="s">
        <v>52</v>
      </c>
      <c r="E160" s="147" t="s">
        <v>50</v>
      </c>
      <c r="F160" s="156" t="s">
        <v>51</v>
      </c>
      <c r="G160" s="326" t="s">
        <v>52</v>
      </c>
      <c r="H160" s="327"/>
    </row>
    <row r="161" customFormat="false" ht="13.5" hidden="false" customHeight="false" outlineLevel="0" collapsed="false">
      <c r="A161" s="144"/>
      <c r="B161" s="172" t="s">
        <v>46</v>
      </c>
      <c r="C161" s="173" t="s">
        <v>46</v>
      </c>
      <c r="D161" s="165" t="s">
        <v>46</v>
      </c>
      <c r="E161" s="164" t="s">
        <v>46</v>
      </c>
      <c r="F161" s="173" t="s">
        <v>46</v>
      </c>
      <c r="G161" s="328" t="s">
        <v>46</v>
      </c>
      <c r="H161" s="329" t="s">
        <v>46</v>
      </c>
    </row>
    <row r="162" customFormat="false" ht="12.75" hidden="false" customHeight="false" outlineLevel="0" collapsed="false">
      <c r="A162" s="62" t="s">
        <v>20</v>
      </c>
      <c r="B162" s="63" t="n">
        <f aca="false">C154</f>
        <v>7915</v>
      </c>
      <c r="C162" s="284" t="n">
        <v>8260</v>
      </c>
      <c r="D162" s="212" t="n">
        <f aca="false">C162-B162</f>
        <v>345</v>
      </c>
      <c r="E162" s="297" t="n">
        <f aca="false">F154</f>
        <v>1780</v>
      </c>
      <c r="F162" s="64" t="n">
        <v>1805</v>
      </c>
      <c r="G162" s="298" t="n">
        <f aca="false">F162-E162</f>
        <v>25</v>
      </c>
      <c r="H162" s="332" t="n">
        <f aca="false">D162-G162</f>
        <v>320</v>
      </c>
    </row>
    <row r="163" customFormat="false" ht="12.75" hidden="false" customHeight="false" outlineLevel="0" collapsed="false">
      <c r="A163" s="73" t="s">
        <v>21</v>
      </c>
      <c r="B163" s="74" t="n">
        <f aca="false">C162</f>
        <v>8260</v>
      </c>
      <c r="C163" s="138" t="n">
        <v>8480</v>
      </c>
      <c r="D163" s="167" t="n">
        <f aca="false">C163-B163</f>
        <v>220</v>
      </c>
      <c r="E163" s="116" t="n">
        <f aca="false">F162</f>
        <v>1805</v>
      </c>
      <c r="F163" s="75" t="n">
        <v>1830</v>
      </c>
      <c r="G163" s="70" t="n">
        <f aca="false">F163-E163</f>
        <v>25</v>
      </c>
      <c r="H163" s="330" t="n">
        <f aca="false">D163-G163</f>
        <v>195</v>
      </c>
    </row>
    <row r="164" customFormat="false" ht="12.75" hidden="false" customHeight="false" outlineLevel="0" collapsed="false">
      <c r="A164" s="73" t="s">
        <v>22</v>
      </c>
      <c r="B164" s="74" t="n">
        <f aca="false">C163</f>
        <v>8480</v>
      </c>
      <c r="C164" s="138" t="n">
        <v>8670</v>
      </c>
      <c r="D164" s="167" t="n">
        <f aca="false">C164-B164</f>
        <v>190</v>
      </c>
      <c r="E164" s="116" t="n">
        <f aca="false">F163</f>
        <v>1830</v>
      </c>
      <c r="F164" s="75" t="n">
        <v>1855</v>
      </c>
      <c r="G164" s="70" t="n">
        <f aca="false">F164-E164</f>
        <v>25</v>
      </c>
      <c r="H164" s="330" t="n">
        <f aca="false">D164-G164</f>
        <v>165</v>
      </c>
    </row>
    <row r="165" customFormat="false" ht="12.75" hidden="false" customHeight="false" outlineLevel="0" collapsed="false">
      <c r="A165" s="73" t="s">
        <v>23</v>
      </c>
      <c r="B165" s="74" t="n">
        <f aca="false">C164</f>
        <v>8670</v>
      </c>
      <c r="C165" s="138" t="n">
        <v>8800</v>
      </c>
      <c r="D165" s="167" t="n">
        <f aca="false">C165-B165</f>
        <v>130</v>
      </c>
      <c r="E165" s="116" t="n">
        <f aca="false">F164</f>
        <v>1855</v>
      </c>
      <c r="F165" s="140" t="n">
        <v>1880</v>
      </c>
      <c r="G165" s="70" t="n">
        <f aca="false">F165-E165</f>
        <v>25</v>
      </c>
      <c r="H165" s="330" t="n">
        <f aca="false">D165-G165</f>
        <v>105</v>
      </c>
    </row>
    <row r="166" customFormat="false" ht="12.75" hidden="false" customHeight="false" outlineLevel="0" collapsed="false">
      <c r="A166" s="73" t="s">
        <v>24</v>
      </c>
      <c r="B166" s="74" t="n">
        <f aca="false">C165</f>
        <v>8800</v>
      </c>
      <c r="C166" s="138" t="n">
        <v>8824</v>
      </c>
      <c r="D166" s="167" t="n">
        <v>54</v>
      </c>
      <c r="E166" s="116" t="n">
        <f aca="false">F165</f>
        <v>1880</v>
      </c>
      <c r="F166" s="75" t="n">
        <v>1905</v>
      </c>
      <c r="G166" s="70" t="n">
        <f aca="false">F166-E166</f>
        <v>25</v>
      </c>
      <c r="H166" s="330" t="n">
        <f aca="false">D166-G166</f>
        <v>29</v>
      </c>
    </row>
    <row r="167" customFormat="false" ht="12.75" hidden="false" customHeight="false" outlineLevel="0" collapsed="false">
      <c r="A167" s="73" t="s">
        <v>25</v>
      </c>
      <c r="B167" s="74" t="n">
        <f aca="false">C166</f>
        <v>8824</v>
      </c>
      <c r="C167" s="138" t="n">
        <v>8849</v>
      </c>
      <c r="D167" s="167" t="n">
        <v>25</v>
      </c>
      <c r="E167" s="116" t="n">
        <f aca="false">F166</f>
        <v>1905</v>
      </c>
      <c r="F167" s="75" t="n">
        <v>1930</v>
      </c>
      <c r="G167" s="70" t="n">
        <f aca="false">F167-E167</f>
        <v>25</v>
      </c>
      <c r="H167" s="330" t="n">
        <f aca="false">D167-G167</f>
        <v>0</v>
      </c>
    </row>
    <row r="168" customFormat="false" ht="12.75" hidden="false" customHeight="false" outlineLevel="0" collapsed="false">
      <c r="A168" s="73" t="s">
        <v>26</v>
      </c>
      <c r="B168" s="74" t="n">
        <f aca="false">C167</f>
        <v>8849</v>
      </c>
      <c r="C168" s="138" t="n">
        <v>8874</v>
      </c>
      <c r="D168" s="167" t="n">
        <f aca="false">C168-B168</f>
        <v>25</v>
      </c>
      <c r="E168" s="116" t="n">
        <f aca="false">F167</f>
        <v>1930</v>
      </c>
      <c r="F168" s="75" t="n">
        <v>1955</v>
      </c>
      <c r="G168" s="70" t="n">
        <f aca="false">F168-E168</f>
        <v>25</v>
      </c>
      <c r="H168" s="330" t="n">
        <f aca="false">D168-G168</f>
        <v>0</v>
      </c>
    </row>
    <row r="169" customFormat="false" ht="12.75" hidden="false" customHeight="false" outlineLevel="0" collapsed="false">
      <c r="A169" s="73" t="s">
        <v>47</v>
      </c>
      <c r="B169" s="74" t="n">
        <f aca="false">C168</f>
        <v>8874</v>
      </c>
      <c r="C169" s="138" t="n">
        <v>8925</v>
      </c>
      <c r="D169" s="167" t="n">
        <f aca="false">C169-B169</f>
        <v>51</v>
      </c>
      <c r="E169" s="116" t="n">
        <f aca="false">F168</f>
        <v>1955</v>
      </c>
      <c r="F169" s="75" t="n">
        <v>1980</v>
      </c>
      <c r="G169" s="70" t="n">
        <f aca="false">F169-E169</f>
        <v>25</v>
      </c>
      <c r="H169" s="330" t="n">
        <f aca="false">D169-G169</f>
        <v>26</v>
      </c>
    </row>
    <row r="170" customFormat="false" ht="12.75" hidden="false" customHeight="false" outlineLevel="0" collapsed="false">
      <c r="A170" s="73" t="s">
        <v>28</v>
      </c>
      <c r="B170" s="74" t="n">
        <f aca="false">C169</f>
        <v>8925</v>
      </c>
      <c r="C170" s="138" t="n">
        <v>8955</v>
      </c>
      <c r="D170" s="167" t="n">
        <f aca="false">C170-B170</f>
        <v>30</v>
      </c>
      <c r="E170" s="116" t="n">
        <f aca="false">F169</f>
        <v>1980</v>
      </c>
      <c r="F170" s="138" t="n">
        <v>2005</v>
      </c>
      <c r="G170" s="70" t="n">
        <f aca="false">F170-E170</f>
        <v>25</v>
      </c>
      <c r="H170" s="330" t="n">
        <f aca="false">D170-G170</f>
        <v>5</v>
      </c>
    </row>
    <row r="171" customFormat="false" ht="12.75" hidden="false" customHeight="false" outlineLevel="0" collapsed="false">
      <c r="A171" s="73" t="s">
        <v>29</v>
      </c>
      <c r="B171" s="74" t="n">
        <f aca="false">C170</f>
        <v>8955</v>
      </c>
      <c r="C171" s="138" t="n">
        <v>9100</v>
      </c>
      <c r="D171" s="167" t="n">
        <f aca="false">C171-B171</f>
        <v>145</v>
      </c>
      <c r="E171" s="116" t="n">
        <f aca="false">F170</f>
        <v>2005</v>
      </c>
      <c r="F171" s="75" t="n">
        <v>2030</v>
      </c>
      <c r="G171" s="70" t="n">
        <f aca="false">F171-E171</f>
        <v>25</v>
      </c>
      <c r="H171" s="330" t="n">
        <f aca="false">D171-G171</f>
        <v>120</v>
      </c>
    </row>
    <row r="172" customFormat="false" ht="12.75" hidden="false" customHeight="false" outlineLevel="0" collapsed="false">
      <c r="A172" s="73" t="s">
        <v>30</v>
      </c>
      <c r="B172" s="74" t="n">
        <f aca="false">C171</f>
        <v>9100</v>
      </c>
      <c r="C172" s="138" t="n">
        <v>9299</v>
      </c>
      <c r="D172" s="174" t="n">
        <f aca="false">C172-B172</f>
        <v>199</v>
      </c>
      <c r="E172" s="116" t="n">
        <f aca="false">F171</f>
        <v>2030</v>
      </c>
      <c r="F172" s="138" t="n">
        <v>2055</v>
      </c>
      <c r="G172" s="82" t="n">
        <f aca="false">F172-E172</f>
        <v>25</v>
      </c>
      <c r="H172" s="330" t="n">
        <f aca="false">D172-G172</f>
        <v>174</v>
      </c>
    </row>
    <row r="173" customFormat="false" ht="13.5" hidden="false" customHeight="false" outlineLevel="0" collapsed="false">
      <c r="A173" s="83" t="s">
        <v>31</v>
      </c>
      <c r="B173" s="84" t="n">
        <f aca="false">C172</f>
        <v>9299</v>
      </c>
      <c r="C173" s="176" t="n">
        <v>9625</v>
      </c>
      <c r="D173" s="175" t="n">
        <f aca="false">C173-B173</f>
        <v>326</v>
      </c>
      <c r="E173" s="168" t="n">
        <f aca="false">F172</f>
        <v>2055</v>
      </c>
      <c r="F173" s="85" t="n">
        <v>2080</v>
      </c>
      <c r="G173" s="89" t="n">
        <f aca="false">F173-E173</f>
        <v>25</v>
      </c>
      <c r="H173" s="331" t="n">
        <f aca="false">D173-G173</f>
        <v>301</v>
      </c>
    </row>
    <row r="174" customFormat="false" ht="12.75" hidden="false" customHeight="false" outlineLevel="0" collapsed="false">
      <c r="D174" s="216" t="n">
        <f aca="false">SUM(D162:D173)</f>
        <v>1740</v>
      </c>
    </row>
    <row r="180" customFormat="false" ht="16.5" hidden="false" customHeight="false" outlineLevel="0" collapsed="false">
      <c r="A180" s="37" t="s">
        <v>92</v>
      </c>
    </row>
    <row r="181" customFormat="false" ht="13.5" hidden="false" customHeight="false" outlineLevel="0" collapsed="false">
      <c r="A181" s="322"/>
      <c r="B181" s="323" t="s">
        <v>93</v>
      </c>
      <c r="C181" s="323"/>
      <c r="D181" s="323"/>
      <c r="E181" s="324" t="s">
        <v>59</v>
      </c>
      <c r="F181" s="324"/>
      <c r="G181" s="324"/>
      <c r="H181" s="325" t="s">
        <v>60</v>
      </c>
    </row>
    <row r="182" customFormat="false" ht="12.75" hidden="false" customHeight="false" outlineLevel="0" collapsed="false">
      <c r="A182" s="144" t="n">
        <v>2011</v>
      </c>
      <c r="B182" s="197" t="s">
        <v>50</v>
      </c>
      <c r="C182" s="156" t="s">
        <v>51</v>
      </c>
      <c r="D182" s="179" t="s">
        <v>52</v>
      </c>
      <c r="E182" s="147" t="s">
        <v>50</v>
      </c>
      <c r="F182" s="156" t="s">
        <v>51</v>
      </c>
      <c r="G182" s="326" t="s">
        <v>52</v>
      </c>
      <c r="H182" s="327"/>
    </row>
    <row r="183" customFormat="false" ht="13.5" hidden="false" customHeight="false" outlineLevel="0" collapsed="false">
      <c r="A183" s="144"/>
      <c r="B183" s="172" t="s">
        <v>46</v>
      </c>
      <c r="C183" s="173" t="s">
        <v>46</v>
      </c>
      <c r="D183" s="165" t="s">
        <v>46</v>
      </c>
      <c r="E183" s="164" t="s">
        <v>46</v>
      </c>
      <c r="F183" s="173" t="s">
        <v>46</v>
      </c>
      <c r="G183" s="328" t="s">
        <v>46</v>
      </c>
      <c r="H183" s="329" t="s">
        <v>46</v>
      </c>
    </row>
    <row r="184" customFormat="false" ht="12.75" hidden="false" customHeight="false" outlineLevel="0" collapsed="false">
      <c r="A184" s="62" t="s">
        <v>20</v>
      </c>
      <c r="B184" s="63" t="n">
        <f aca="false">C173</f>
        <v>9625</v>
      </c>
      <c r="C184" s="284" t="n">
        <v>9975</v>
      </c>
      <c r="D184" s="212" t="n">
        <f aca="false">C184-B184</f>
        <v>350</v>
      </c>
      <c r="E184" s="297" t="n">
        <f aca="false">F173</f>
        <v>2080</v>
      </c>
      <c r="F184" s="64" t="n">
        <v>2105</v>
      </c>
      <c r="G184" s="298" t="n">
        <f aca="false">F184-E184</f>
        <v>25</v>
      </c>
      <c r="H184" s="332" t="n">
        <f aca="false">D184-G184</f>
        <v>325</v>
      </c>
    </row>
    <row r="185" customFormat="false" ht="12.75" hidden="false" customHeight="false" outlineLevel="0" collapsed="false">
      <c r="A185" s="73" t="s">
        <v>21</v>
      </c>
      <c r="B185" s="74" t="n">
        <f aca="false">C184</f>
        <v>9975</v>
      </c>
      <c r="C185" s="138" t="n">
        <v>10239</v>
      </c>
      <c r="D185" s="167" t="n">
        <f aca="false">C185-B185</f>
        <v>264</v>
      </c>
      <c r="E185" s="116" t="n">
        <f aca="false">F184</f>
        <v>2105</v>
      </c>
      <c r="F185" s="75" t="n">
        <v>2130</v>
      </c>
      <c r="G185" s="70" t="n">
        <f aca="false">F185-E185</f>
        <v>25</v>
      </c>
      <c r="H185" s="330" t="n">
        <f aca="false">D185-G185</f>
        <v>239</v>
      </c>
    </row>
    <row r="186" customFormat="false" ht="12.75" hidden="false" customHeight="false" outlineLevel="0" collapsed="false">
      <c r="A186" s="73" t="s">
        <v>22</v>
      </c>
      <c r="B186" s="74" t="n">
        <f aca="false">C185</f>
        <v>10239</v>
      </c>
      <c r="C186" s="138" t="n">
        <v>10456</v>
      </c>
      <c r="D186" s="167" t="n">
        <f aca="false">C186-B186</f>
        <v>217</v>
      </c>
      <c r="E186" s="116" t="n">
        <f aca="false">F185</f>
        <v>2130</v>
      </c>
      <c r="F186" s="75" t="n">
        <v>2155</v>
      </c>
      <c r="G186" s="70" t="n">
        <f aca="false">F186-E186</f>
        <v>25</v>
      </c>
      <c r="H186" s="330" t="n">
        <f aca="false">D186-G186</f>
        <v>192</v>
      </c>
    </row>
    <row r="187" customFormat="false" ht="12.75" hidden="false" customHeight="false" outlineLevel="0" collapsed="false">
      <c r="A187" s="73" t="s">
        <v>23</v>
      </c>
      <c r="B187" s="74" t="n">
        <f aca="false">C186</f>
        <v>10456</v>
      </c>
      <c r="C187" s="138" t="n">
        <v>10586</v>
      </c>
      <c r="D187" s="167" t="n">
        <f aca="false">C187-B187</f>
        <v>130</v>
      </c>
      <c r="E187" s="116" t="n">
        <f aca="false">F186</f>
        <v>2155</v>
      </c>
      <c r="F187" s="140" t="n">
        <v>2180</v>
      </c>
      <c r="G187" s="70" t="n">
        <f aca="false">F187-E187</f>
        <v>25</v>
      </c>
      <c r="H187" s="330" t="n">
        <f aca="false">D187-G187</f>
        <v>105</v>
      </c>
    </row>
    <row r="188" customFormat="false" ht="12.75" hidden="false" customHeight="false" outlineLevel="0" collapsed="false">
      <c r="A188" s="73" t="s">
        <v>24</v>
      </c>
      <c r="B188" s="74" t="n">
        <f aca="false">C187</f>
        <v>10586</v>
      </c>
      <c r="C188" s="138" t="n">
        <v>10640</v>
      </c>
      <c r="D188" s="167" t="n">
        <f aca="false">C188-B188</f>
        <v>54</v>
      </c>
      <c r="E188" s="116" t="n">
        <f aca="false">F187</f>
        <v>2180</v>
      </c>
      <c r="F188" s="75" t="n">
        <v>2205</v>
      </c>
      <c r="G188" s="70" t="n">
        <f aca="false">F188-E188</f>
        <v>25</v>
      </c>
      <c r="H188" s="330" t="n">
        <f aca="false">D188-G188</f>
        <v>29</v>
      </c>
    </row>
    <row r="189" customFormat="false" ht="12.75" hidden="false" customHeight="false" outlineLevel="0" collapsed="false">
      <c r="A189" s="73" t="s">
        <v>25</v>
      </c>
      <c r="B189" s="74" t="n">
        <f aca="false">C188</f>
        <v>10640</v>
      </c>
      <c r="C189" s="138" t="n">
        <v>10700</v>
      </c>
      <c r="D189" s="167" t="n">
        <f aca="false">C189-B189</f>
        <v>60</v>
      </c>
      <c r="E189" s="116" t="n">
        <f aca="false">F188</f>
        <v>2205</v>
      </c>
      <c r="F189" s="75" t="n">
        <v>2230</v>
      </c>
      <c r="G189" s="70" t="n">
        <f aca="false">F189-E189</f>
        <v>25</v>
      </c>
      <c r="H189" s="330" t="n">
        <f aca="false">D189-G189</f>
        <v>35</v>
      </c>
    </row>
    <row r="190" customFormat="false" ht="12.75" hidden="false" customHeight="false" outlineLevel="0" collapsed="false">
      <c r="A190" s="73" t="s">
        <v>26</v>
      </c>
      <c r="B190" s="74" t="n">
        <f aca="false">C189</f>
        <v>10700</v>
      </c>
      <c r="C190" s="138" t="n">
        <v>10738</v>
      </c>
      <c r="D190" s="167" t="n">
        <f aca="false">C190-B190</f>
        <v>38</v>
      </c>
      <c r="E190" s="116" t="n">
        <f aca="false">F189</f>
        <v>2230</v>
      </c>
      <c r="F190" s="75" t="n">
        <v>2255</v>
      </c>
      <c r="G190" s="70" t="n">
        <f aca="false">F190-E190</f>
        <v>25</v>
      </c>
      <c r="H190" s="330" t="n">
        <f aca="false">D190-G190</f>
        <v>13</v>
      </c>
    </row>
    <row r="191" customFormat="false" ht="12.75" hidden="false" customHeight="false" outlineLevel="0" collapsed="false">
      <c r="A191" s="73" t="s">
        <v>47</v>
      </c>
      <c r="B191" s="74" t="n">
        <f aca="false">C190</f>
        <v>10738</v>
      </c>
      <c r="C191" s="138" t="n">
        <v>10815</v>
      </c>
      <c r="D191" s="167" t="n">
        <f aca="false">C191-B191</f>
        <v>77</v>
      </c>
      <c r="E191" s="116" t="n">
        <f aca="false">F190</f>
        <v>2255</v>
      </c>
      <c r="F191" s="75" t="n">
        <v>2280</v>
      </c>
      <c r="G191" s="70" t="n">
        <f aca="false">F191-E191</f>
        <v>25</v>
      </c>
      <c r="H191" s="330" t="n">
        <f aca="false">D191-G191</f>
        <v>52</v>
      </c>
    </row>
    <row r="192" customFormat="false" ht="12.75" hidden="false" customHeight="false" outlineLevel="0" collapsed="false">
      <c r="A192" s="73" t="s">
        <v>28</v>
      </c>
      <c r="B192" s="74" t="n">
        <f aca="false">C191</f>
        <v>10815</v>
      </c>
      <c r="C192" s="138" t="n">
        <v>10860</v>
      </c>
      <c r="D192" s="167" t="n">
        <f aca="false">C192-B192</f>
        <v>45</v>
      </c>
      <c r="E192" s="116" t="n">
        <f aca="false">F191</f>
        <v>2280</v>
      </c>
      <c r="F192" s="138" t="n">
        <v>2305</v>
      </c>
      <c r="G192" s="70" t="n">
        <f aca="false">F192-E192</f>
        <v>25</v>
      </c>
      <c r="H192" s="330" t="n">
        <f aca="false">D192-G192</f>
        <v>20</v>
      </c>
    </row>
    <row r="193" customFormat="false" ht="12.75" hidden="false" customHeight="false" outlineLevel="0" collapsed="false">
      <c r="A193" s="73" t="s">
        <v>29</v>
      </c>
      <c r="B193" s="74" t="n">
        <f aca="false">C192</f>
        <v>10860</v>
      </c>
      <c r="C193" s="138" t="n">
        <v>11005</v>
      </c>
      <c r="D193" s="167" t="n">
        <f aca="false">C193-B193</f>
        <v>145</v>
      </c>
      <c r="E193" s="116" t="n">
        <f aca="false">F192</f>
        <v>2305</v>
      </c>
      <c r="F193" s="75" t="n">
        <v>2330</v>
      </c>
      <c r="G193" s="70" t="n">
        <f aca="false">F193-E193</f>
        <v>25</v>
      </c>
      <c r="H193" s="330" t="n">
        <f aca="false">D193-G193</f>
        <v>120</v>
      </c>
    </row>
    <row r="194" customFormat="false" ht="12.75" hidden="false" customHeight="false" outlineLevel="0" collapsed="false">
      <c r="A194" s="73" t="s">
        <v>30</v>
      </c>
      <c r="B194" s="74" t="n">
        <f aca="false">C193</f>
        <v>11005</v>
      </c>
      <c r="C194" s="138" t="n">
        <v>11204</v>
      </c>
      <c r="D194" s="174" t="n">
        <f aca="false">C194-B194</f>
        <v>199</v>
      </c>
      <c r="E194" s="116" t="n">
        <f aca="false">F193</f>
        <v>2330</v>
      </c>
      <c r="F194" s="138" t="n">
        <v>2355</v>
      </c>
      <c r="G194" s="82" t="n">
        <f aca="false">F194-E194</f>
        <v>25</v>
      </c>
      <c r="H194" s="330" t="n">
        <f aca="false">D194-G194</f>
        <v>174</v>
      </c>
    </row>
    <row r="195" customFormat="false" ht="13.5" hidden="false" customHeight="false" outlineLevel="0" collapsed="false">
      <c r="A195" s="83" t="s">
        <v>31</v>
      </c>
      <c r="B195" s="84" t="n">
        <f aca="false">C194</f>
        <v>11204</v>
      </c>
      <c r="C195" s="176" t="n">
        <v>11524</v>
      </c>
      <c r="D195" s="175" t="n">
        <f aca="false">C195-B195</f>
        <v>320</v>
      </c>
      <c r="E195" s="168" t="n">
        <f aca="false">F194</f>
        <v>2355</v>
      </c>
      <c r="F195" s="85" t="n">
        <v>2380</v>
      </c>
      <c r="G195" s="89" t="n">
        <f aca="false">F195-E195</f>
        <v>25</v>
      </c>
      <c r="H195" s="331" t="n">
        <f aca="false">D195-G195</f>
        <v>295</v>
      </c>
    </row>
    <row r="196" customFormat="false" ht="12.75" hidden="false" customHeight="false" outlineLevel="0" collapsed="false">
      <c r="D196" s="216" t="n">
        <f aca="false">SUM(D184:D195)</f>
        <v>1899</v>
      </c>
    </row>
    <row r="200" customFormat="false" ht="16.5" hidden="false" customHeight="false" outlineLevel="0" collapsed="false">
      <c r="A200" s="37" t="s">
        <v>92</v>
      </c>
    </row>
    <row r="201" customFormat="false" ht="13.5" hidden="false" customHeight="false" outlineLevel="0" collapsed="false">
      <c r="A201" s="322"/>
      <c r="B201" s="323" t="s">
        <v>93</v>
      </c>
      <c r="C201" s="323"/>
      <c r="D201" s="323"/>
      <c r="E201" s="324" t="s">
        <v>59</v>
      </c>
      <c r="F201" s="324"/>
      <c r="G201" s="324"/>
      <c r="H201" s="325" t="s">
        <v>60</v>
      </c>
    </row>
    <row r="202" customFormat="false" ht="12.75" hidden="false" customHeight="false" outlineLevel="0" collapsed="false">
      <c r="A202" s="144" t="n">
        <v>2012</v>
      </c>
      <c r="B202" s="197" t="s">
        <v>50</v>
      </c>
      <c r="C202" s="156" t="s">
        <v>51</v>
      </c>
      <c r="D202" s="179" t="s">
        <v>52</v>
      </c>
      <c r="E202" s="147" t="s">
        <v>50</v>
      </c>
      <c r="F202" s="156" t="s">
        <v>51</v>
      </c>
      <c r="G202" s="326" t="s">
        <v>52</v>
      </c>
      <c r="H202" s="327"/>
    </row>
    <row r="203" customFormat="false" ht="13.5" hidden="false" customHeight="false" outlineLevel="0" collapsed="false">
      <c r="A203" s="144"/>
      <c r="B203" s="172" t="s">
        <v>46</v>
      </c>
      <c r="C203" s="173" t="s">
        <v>46</v>
      </c>
      <c r="D203" s="165" t="s">
        <v>46</v>
      </c>
      <c r="E203" s="164" t="s">
        <v>46</v>
      </c>
      <c r="F203" s="173" t="s">
        <v>46</v>
      </c>
      <c r="G203" s="328" t="s">
        <v>46</v>
      </c>
      <c r="H203" s="329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5</f>
        <v>11524</v>
      </c>
      <c r="C204" s="284" t="n">
        <v>12049</v>
      </c>
      <c r="D204" s="212" t="n">
        <f aca="false">C204-B204</f>
        <v>525</v>
      </c>
      <c r="E204" s="297" t="n">
        <f aca="false">F195</f>
        <v>2380</v>
      </c>
      <c r="F204" s="64" t="n">
        <v>2410</v>
      </c>
      <c r="G204" s="298" t="n">
        <f aca="false">F204-E204</f>
        <v>30</v>
      </c>
      <c r="H204" s="332" t="n">
        <f aca="false">D204-G204</f>
        <v>4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2049</v>
      </c>
      <c r="C205" s="138" t="n">
        <v>12496</v>
      </c>
      <c r="D205" s="167" t="n">
        <f aca="false">C205-B205</f>
        <v>447</v>
      </c>
      <c r="E205" s="116" t="n">
        <f aca="false">F204</f>
        <v>2410</v>
      </c>
      <c r="F205" s="75" t="n">
        <v>2440</v>
      </c>
      <c r="G205" s="70" t="n">
        <f aca="false">F205-E205</f>
        <v>30</v>
      </c>
      <c r="H205" s="330" t="n">
        <f aca="false">D205-G205</f>
        <v>417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2496</v>
      </c>
      <c r="C206" s="138" t="n">
        <v>12713</v>
      </c>
      <c r="D206" s="167" t="n">
        <f aca="false">C206-B206</f>
        <v>217</v>
      </c>
      <c r="E206" s="116" t="n">
        <f aca="false">F205</f>
        <v>2440</v>
      </c>
      <c r="F206" s="75" t="n">
        <v>2470</v>
      </c>
      <c r="G206" s="70" t="n">
        <f aca="false">F206-E206</f>
        <v>30</v>
      </c>
      <c r="H206" s="330" t="n">
        <f aca="false">D206-G206</f>
        <v>187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2713</v>
      </c>
      <c r="C207" s="138" t="n">
        <v>12925</v>
      </c>
      <c r="D207" s="167" t="n">
        <f aca="false">C207-B207</f>
        <v>212</v>
      </c>
      <c r="E207" s="116" t="n">
        <f aca="false">F206</f>
        <v>2470</v>
      </c>
      <c r="F207" s="140" t="n">
        <v>2510</v>
      </c>
      <c r="G207" s="70" t="n">
        <f aca="false">F207-E207</f>
        <v>40</v>
      </c>
      <c r="H207" s="330" t="n">
        <f aca="false">D207-G207</f>
        <v>172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2925</v>
      </c>
      <c r="C208" s="138" t="n">
        <v>13045</v>
      </c>
      <c r="D208" s="167" t="n">
        <f aca="false">C208-B208</f>
        <v>120</v>
      </c>
      <c r="E208" s="116" t="n">
        <f aca="false">F207</f>
        <v>2510</v>
      </c>
      <c r="F208" s="75" t="n">
        <v>2550</v>
      </c>
      <c r="G208" s="70" t="n">
        <f aca="false">F208-E208</f>
        <v>40</v>
      </c>
      <c r="H208" s="330" t="n">
        <f aca="false">D208-G208</f>
        <v>80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3045</v>
      </c>
      <c r="C209" s="138" t="n">
        <v>13125</v>
      </c>
      <c r="D209" s="167" t="n">
        <f aca="false">C209-B209</f>
        <v>80</v>
      </c>
      <c r="E209" s="116" t="n">
        <f aca="false">F208</f>
        <v>2550</v>
      </c>
      <c r="F209" s="75" t="n">
        <v>2590</v>
      </c>
      <c r="G209" s="70" t="n">
        <f aca="false">F209-E209</f>
        <v>40</v>
      </c>
      <c r="H209" s="330" t="n">
        <f aca="false">D209-G209</f>
        <v>40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3125</v>
      </c>
      <c r="C210" s="138" t="n">
        <v>13210</v>
      </c>
      <c r="D210" s="167" t="n">
        <f aca="false">C210-B210</f>
        <v>85</v>
      </c>
      <c r="E210" s="116" t="n">
        <f aca="false">F209</f>
        <v>2590</v>
      </c>
      <c r="F210" s="75" t="n">
        <v>2630</v>
      </c>
      <c r="G210" s="70" t="n">
        <f aca="false">F210-E210</f>
        <v>40</v>
      </c>
      <c r="H210" s="330" t="n">
        <f aca="false">D210-G210</f>
        <v>45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3210</v>
      </c>
      <c r="C211" s="138" t="n">
        <v>13295</v>
      </c>
      <c r="D211" s="167" t="n">
        <f aca="false">C211-B211</f>
        <v>85</v>
      </c>
      <c r="E211" s="116" t="n">
        <f aca="false">F210</f>
        <v>2630</v>
      </c>
      <c r="F211" s="75" t="n">
        <v>2670</v>
      </c>
      <c r="G211" s="70" t="n">
        <f aca="false">F211-E211</f>
        <v>40</v>
      </c>
      <c r="H211" s="330" t="n">
        <f aca="false">D211-G211</f>
        <v>4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3295</v>
      </c>
      <c r="C212" s="138" t="n">
        <v>13388</v>
      </c>
      <c r="D212" s="167" t="n">
        <f aca="false">C212-B212</f>
        <v>93</v>
      </c>
      <c r="E212" s="116" t="n">
        <f aca="false">F211</f>
        <v>2670</v>
      </c>
      <c r="F212" s="138" t="n">
        <v>2710</v>
      </c>
      <c r="G212" s="70" t="n">
        <f aca="false">F212-E212</f>
        <v>40</v>
      </c>
      <c r="H212" s="330" t="n">
        <f aca="false">D212-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3388</v>
      </c>
      <c r="C213" s="138" t="n">
        <v>13533</v>
      </c>
      <c r="D213" s="167" t="n">
        <f aca="false">C213-B213</f>
        <v>145</v>
      </c>
      <c r="E213" s="116" t="n">
        <f aca="false">F212</f>
        <v>2710</v>
      </c>
      <c r="F213" s="75" t="n">
        <v>2750</v>
      </c>
      <c r="G213" s="70" t="n">
        <f aca="false">F213-E213</f>
        <v>40</v>
      </c>
      <c r="H213" s="330" t="n">
        <f aca="false">D213-G213</f>
        <v>10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3533</v>
      </c>
      <c r="C214" s="138" t="n">
        <v>13775</v>
      </c>
      <c r="D214" s="174" t="n">
        <f aca="false">C214-B214</f>
        <v>242</v>
      </c>
      <c r="E214" s="116" t="n">
        <f aca="false">F213</f>
        <v>2750</v>
      </c>
      <c r="F214" s="138" t="n">
        <v>2790</v>
      </c>
      <c r="G214" s="82" t="n">
        <f aca="false">F214-E214</f>
        <v>40</v>
      </c>
      <c r="H214" s="330" t="n">
        <f aca="false">D214-G214</f>
        <v>202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3775</v>
      </c>
      <c r="C215" s="176" t="n">
        <v>14095</v>
      </c>
      <c r="D215" s="175" t="n">
        <f aca="false">C215-B215</f>
        <v>320</v>
      </c>
      <c r="E215" s="168" t="n">
        <f aca="false">F214</f>
        <v>2790</v>
      </c>
      <c r="F215" s="85" t="n">
        <v>2830</v>
      </c>
      <c r="G215" s="89" t="n">
        <f aca="false">F215-E215</f>
        <v>40</v>
      </c>
      <c r="H215" s="331" t="n">
        <f aca="false">D215-G215</f>
        <v>280</v>
      </c>
    </row>
    <row r="216" customFormat="false" ht="12.75" hidden="false" customHeight="false" outlineLevel="0" collapsed="false">
      <c r="D216" s="216" t="n">
        <f aca="false">SUM(D204:D215)</f>
        <v>2571</v>
      </c>
    </row>
    <row r="221" customFormat="false" ht="16.5" hidden="false" customHeight="false" outlineLevel="0" collapsed="false">
      <c r="A221" s="37" t="s">
        <v>92</v>
      </c>
    </row>
    <row r="222" customFormat="false" ht="13.5" hidden="false" customHeight="false" outlineLevel="0" collapsed="false">
      <c r="A222" s="322"/>
      <c r="B222" s="323" t="s">
        <v>93</v>
      </c>
      <c r="C222" s="323"/>
      <c r="D222" s="323"/>
      <c r="E222" s="324" t="s">
        <v>59</v>
      </c>
      <c r="F222" s="324"/>
      <c r="G222" s="324"/>
      <c r="H222" s="325" t="s">
        <v>60</v>
      </c>
    </row>
    <row r="223" customFormat="false" ht="12.75" hidden="false" customHeight="false" outlineLevel="0" collapsed="false">
      <c r="A223" s="144" t="n">
        <v>2013</v>
      </c>
      <c r="B223" s="197" t="s">
        <v>50</v>
      </c>
      <c r="C223" s="156" t="s">
        <v>51</v>
      </c>
      <c r="D223" s="179" t="s">
        <v>52</v>
      </c>
      <c r="E223" s="147" t="s">
        <v>50</v>
      </c>
      <c r="F223" s="156" t="s">
        <v>51</v>
      </c>
      <c r="G223" s="326" t="s">
        <v>52</v>
      </c>
      <c r="H223" s="327"/>
    </row>
    <row r="224" customFormat="false" ht="13.5" hidden="false" customHeight="false" outlineLevel="0" collapsed="false">
      <c r="A224" s="144"/>
      <c r="B224" s="172" t="s">
        <v>46</v>
      </c>
      <c r="C224" s="173" t="s">
        <v>46</v>
      </c>
      <c r="D224" s="165" t="s">
        <v>46</v>
      </c>
      <c r="E224" s="164" t="s">
        <v>46</v>
      </c>
      <c r="F224" s="173" t="s">
        <v>46</v>
      </c>
      <c r="G224" s="328" t="s">
        <v>46</v>
      </c>
      <c r="H224" s="329" t="s">
        <v>46</v>
      </c>
    </row>
    <row r="225" customFormat="false" ht="12.75" hidden="false" customHeight="false" outlineLevel="0" collapsed="false">
      <c r="A225" s="62" t="s">
        <v>20</v>
      </c>
      <c r="B225" s="63" t="n">
        <f aca="false">C215</f>
        <v>14095</v>
      </c>
      <c r="C225" s="284" t="n">
        <v>14620</v>
      </c>
      <c r="D225" s="212" t="n">
        <f aca="false">C225-B225</f>
        <v>525</v>
      </c>
      <c r="E225" s="297" t="n">
        <f aca="false">F215</f>
        <v>2830</v>
      </c>
      <c r="F225" s="64" t="n">
        <v>2870</v>
      </c>
      <c r="G225" s="298" t="n">
        <f aca="false">F225-E225</f>
        <v>40</v>
      </c>
      <c r="H225" s="332" t="n">
        <f aca="false">D225-G225</f>
        <v>485</v>
      </c>
    </row>
    <row r="226" customFormat="false" ht="12.75" hidden="false" customHeight="false" outlineLevel="0" collapsed="false">
      <c r="A226" s="73" t="s">
        <v>21</v>
      </c>
      <c r="B226" s="74" t="n">
        <f aca="false">C225</f>
        <v>14620</v>
      </c>
      <c r="C226" s="138" t="n">
        <v>14997</v>
      </c>
      <c r="D226" s="167" t="n">
        <f aca="false">C226-B226</f>
        <v>377</v>
      </c>
      <c r="E226" s="116" t="n">
        <f aca="false">F225</f>
        <v>2870</v>
      </c>
      <c r="F226" s="75" t="n">
        <v>2910</v>
      </c>
      <c r="G226" s="70" t="n">
        <f aca="false">F226-E226</f>
        <v>40</v>
      </c>
      <c r="H226" s="330" t="n">
        <f aca="false">D226-G226</f>
        <v>337</v>
      </c>
    </row>
    <row r="227" customFormat="false" ht="12.75" hidden="false" customHeight="false" outlineLevel="0" collapsed="false">
      <c r="A227" s="73" t="s">
        <v>22</v>
      </c>
      <c r="B227" s="74" t="n">
        <f aca="false">C226</f>
        <v>14997</v>
      </c>
      <c r="C227" s="138" t="n">
        <v>15324</v>
      </c>
      <c r="D227" s="167" t="n">
        <f aca="false">C227-B227</f>
        <v>327</v>
      </c>
      <c r="E227" s="116" t="n">
        <f aca="false">F226</f>
        <v>2910</v>
      </c>
      <c r="F227" s="75" t="n">
        <v>2950</v>
      </c>
      <c r="G227" s="70" t="n">
        <f aca="false">F227-E227</f>
        <v>40</v>
      </c>
      <c r="H227" s="330" t="n">
        <f aca="false">D227-G227</f>
        <v>287</v>
      </c>
    </row>
    <row r="228" customFormat="false" ht="12.75" hidden="false" customHeight="false" outlineLevel="0" collapsed="false">
      <c r="A228" s="73" t="s">
        <v>23</v>
      </c>
      <c r="B228" s="74" t="n">
        <f aca="false">C227</f>
        <v>15324</v>
      </c>
      <c r="C228" s="138" t="n">
        <v>15499</v>
      </c>
      <c r="D228" s="167" t="n">
        <f aca="false">C228-B228</f>
        <v>175</v>
      </c>
      <c r="E228" s="116" t="n">
        <f aca="false">F227</f>
        <v>2950</v>
      </c>
      <c r="F228" s="140" t="n">
        <v>2990</v>
      </c>
      <c r="G228" s="70" t="n">
        <f aca="false">F228-E228</f>
        <v>40</v>
      </c>
      <c r="H228" s="330" t="n">
        <f aca="false">D228-G228</f>
        <v>135</v>
      </c>
    </row>
    <row r="229" customFormat="false" ht="12.75" hidden="false" customHeight="false" outlineLevel="0" collapsed="false">
      <c r="A229" s="73" t="s">
        <v>24</v>
      </c>
      <c r="B229" s="74" t="n">
        <f aca="false">C228</f>
        <v>15499</v>
      </c>
      <c r="C229" s="138" t="n">
        <v>15607</v>
      </c>
      <c r="D229" s="167" t="n">
        <f aca="false">C229-B229</f>
        <v>108</v>
      </c>
      <c r="E229" s="116" t="n">
        <f aca="false">F228</f>
        <v>2990</v>
      </c>
      <c r="F229" s="75" t="n">
        <v>3030</v>
      </c>
      <c r="G229" s="70" t="n">
        <f aca="false">F229-E229</f>
        <v>40</v>
      </c>
      <c r="H229" s="330" t="n">
        <f aca="false">D229-G229</f>
        <v>68</v>
      </c>
    </row>
    <row r="230" customFormat="false" ht="12.75" hidden="false" customHeight="false" outlineLevel="0" collapsed="false">
      <c r="A230" s="73" t="s">
        <v>25</v>
      </c>
      <c r="B230" s="74" t="n">
        <f aca="false">C229</f>
        <v>15607</v>
      </c>
      <c r="C230" s="138" t="n">
        <v>15713</v>
      </c>
      <c r="D230" s="167" t="n">
        <f aca="false">C230-B230</f>
        <v>106</v>
      </c>
      <c r="E230" s="116" t="n">
        <f aca="false">F229</f>
        <v>3030</v>
      </c>
      <c r="F230" s="75" t="n">
        <v>3070</v>
      </c>
      <c r="G230" s="70" t="n">
        <f aca="false">F230-E230</f>
        <v>40</v>
      </c>
      <c r="H230" s="330" t="n">
        <f aca="false">D230-G230</f>
        <v>66</v>
      </c>
    </row>
    <row r="231" customFormat="false" ht="12.75" hidden="false" customHeight="false" outlineLevel="0" collapsed="false">
      <c r="A231" s="73" t="s">
        <v>26</v>
      </c>
      <c r="B231" s="74" t="n">
        <f aca="false">C230</f>
        <v>15713</v>
      </c>
      <c r="C231" s="138" t="n">
        <v>15753</v>
      </c>
      <c r="D231" s="167" t="n">
        <f aca="false">C231-B231</f>
        <v>40</v>
      </c>
      <c r="E231" s="116" t="n">
        <f aca="false">F230</f>
        <v>3070</v>
      </c>
      <c r="F231" s="75" t="n">
        <v>3110</v>
      </c>
      <c r="G231" s="70" t="n">
        <f aca="false">F231-E231</f>
        <v>40</v>
      </c>
      <c r="H231" s="330" t="n">
        <f aca="false">D231-G231</f>
        <v>0</v>
      </c>
    </row>
    <row r="232" customFormat="false" ht="12.75" hidden="false" customHeight="false" outlineLevel="0" collapsed="false">
      <c r="A232" s="73" t="s">
        <v>47</v>
      </c>
      <c r="B232" s="74" t="n">
        <f aca="false">C231</f>
        <v>15753</v>
      </c>
      <c r="C232" s="138" t="n">
        <v>15793</v>
      </c>
      <c r="D232" s="167" t="n">
        <f aca="false">C232-B232</f>
        <v>40</v>
      </c>
      <c r="E232" s="116" t="n">
        <f aca="false">F231</f>
        <v>3110</v>
      </c>
      <c r="F232" s="75" t="n">
        <v>3150</v>
      </c>
      <c r="G232" s="70" t="n">
        <f aca="false">F232-E232</f>
        <v>40</v>
      </c>
      <c r="H232" s="330" t="n">
        <f aca="false">D232-G232</f>
        <v>0</v>
      </c>
    </row>
    <row r="233" customFormat="false" ht="12.75" hidden="false" customHeight="false" outlineLevel="0" collapsed="false">
      <c r="A233" s="73" t="s">
        <v>28</v>
      </c>
      <c r="B233" s="74" t="n">
        <f aca="false">C232</f>
        <v>15793</v>
      </c>
      <c r="C233" s="138" t="n">
        <v>15843</v>
      </c>
      <c r="D233" s="167" t="n">
        <f aca="false">C233-B233</f>
        <v>50</v>
      </c>
      <c r="E233" s="116" t="n">
        <f aca="false">F232</f>
        <v>3150</v>
      </c>
      <c r="F233" s="138" t="n">
        <v>3190</v>
      </c>
      <c r="G233" s="70" t="n">
        <f aca="false">F233-E233</f>
        <v>40</v>
      </c>
      <c r="H233" s="330" t="n">
        <f aca="false">D233-G233</f>
        <v>10</v>
      </c>
    </row>
    <row r="234" customFormat="false" ht="12.75" hidden="false" customHeight="false" outlineLevel="0" collapsed="false">
      <c r="A234" s="73" t="s">
        <v>29</v>
      </c>
      <c r="B234" s="74" t="n">
        <f aca="false">C233</f>
        <v>15843</v>
      </c>
      <c r="C234" s="138" t="n">
        <v>15936</v>
      </c>
      <c r="D234" s="167" t="n">
        <f aca="false">C234-B234</f>
        <v>93</v>
      </c>
      <c r="E234" s="116" t="n">
        <f aca="false">F233</f>
        <v>3190</v>
      </c>
      <c r="F234" s="75" t="n">
        <v>3230</v>
      </c>
      <c r="G234" s="70" t="n">
        <f aca="false">F234-E234</f>
        <v>40</v>
      </c>
      <c r="H234" s="330" t="n">
        <f aca="false">D234-G234</f>
        <v>53</v>
      </c>
    </row>
    <row r="235" customFormat="false" ht="12.75" hidden="false" customHeight="false" outlineLevel="0" collapsed="false">
      <c r="A235" s="73" t="s">
        <v>30</v>
      </c>
      <c r="B235" s="74" t="n">
        <f aca="false">C234</f>
        <v>15936</v>
      </c>
      <c r="C235" s="138" t="n">
        <v>16101</v>
      </c>
      <c r="D235" s="174" t="n">
        <f aca="false">C235-B235</f>
        <v>165</v>
      </c>
      <c r="E235" s="116" t="n">
        <f aca="false">F234</f>
        <v>3230</v>
      </c>
      <c r="F235" s="138" t="n">
        <v>3270</v>
      </c>
      <c r="G235" s="82" t="n">
        <f aca="false">F235-E235</f>
        <v>40</v>
      </c>
      <c r="H235" s="330" t="n">
        <f aca="false">D235-G235</f>
        <v>125</v>
      </c>
    </row>
    <row r="236" customFormat="false" ht="13.5" hidden="false" customHeight="false" outlineLevel="0" collapsed="false">
      <c r="A236" s="83" t="s">
        <v>31</v>
      </c>
      <c r="B236" s="84" t="n">
        <f aca="false">C235</f>
        <v>16101</v>
      </c>
      <c r="C236" s="176" t="n">
        <v>16275</v>
      </c>
      <c r="D236" s="175" t="n">
        <f aca="false">C236-B236</f>
        <v>174</v>
      </c>
      <c r="E236" s="168" t="n">
        <f aca="false">F235</f>
        <v>3270</v>
      </c>
      <c r="F236" s="85" t="n">
        <v>3310</v>
      </c>
      <c r="G236" s="89" t="n">
        <f aca="false">F236-E236</f>
        <v>40</v>
      </c>
      <c r="H236" s="331" t="n">
        <f aca="false">D236-G236</f>
        <v>134</v>
      </c>
    </row>
    <row r="237" customFormat="false" ht="12.75" hidden="false" customHeight="false" outlineLevel="0" collapsed="false">
      <c r="D237" s="216" t="n">
        <f aca="false">SUM(D225:D236)</f>
        <v>2180</v>
      </c>
    </row>
    <row r="241" customFormat="false" ht="16.5" hidden="false" customHeight="false" outlineLevel="0" collapsed="false">
      <c r="A241" s="37" t="s">
        <v>92</v>
      </c>
    </row>
    <row r="242" customFormat="false" ht="13.5" hidden="false" customHeight="false" outlineLevel="0" collapsed="false">
      <c r="A242" s="322"/>
      <c r="B242" s="323" t="s">
        <v>93</v>
      </c>
      <c r="C242" s="323"/>
      <c r="D242" s="323"/>
      <c r="E242" s="324" t="s">
        <v>59</v>
      </c>
      <c r="F242" s="324"/>
      <c r="G242" s="324"/>
      <c r="H242" s="325" t="s">
        <v>60</v>
      </c>
    </row>
    <row r="243" customFormat="false" ht="12.75" hidden="false" customHeight="false" outlineLevel="0" collapsed="false">
      <c r="A243" s="144" t="n">
        <v>2014</v>
      </c>
      <c r="B243" s="197" t="s">
        <v>50</v>
      </c>
      <c r="C243" s="156" t="s">
        <v>51</v>
      </c>
      <c r="D243" s="179" t="s">
        <v>52</v>
      </c>
      <c r="E243" s="147" t="s">
        <v>50</v>
      </c>
      <c r="F243" s="156" t="s">
        <v>51</v>
      </c>
      <c r="G243" s="326" t="s">
        <v>52</v>
      </c>
      <c r="H243" s="327"/>
    </row>
    <row r="244" customFormat="false" ht="13.5" hidden="false" customHeight="false" outlineLevel="0" collapsed="false">
      <c r="A244" s="144"/>
      <c r="B244" s="172" t="s">
        <v>46</v>
      </c>
      <c r="C244" s="173" t="s">
        <v>46</v>
      </c>
      <c r="D244" s="165" t="s">
        <v>46</v>
      </c>
      <c r="E244" s="164" t="s">
        <v>46</v>
      </c>
      <c r="F244" s="173" t="s">
        <v>46</v>
      </c>
      <c r="G244" s="328" t="s">
        <v>46</v>
      </c>
      <c r="H244" s="329" t="s">
        <v>46</v>
      </c>
    </row>
    <row r="245" customFormat="false" ht="12.75" hidden="false" customHeight="false" outlineLevel="0" collapsed="false">
      <c r="A245" s="62" t="s">
        <v>20</v>
      </c>
      <c r="B245" s="63" t="n">
        <f aca="false">C236</f>
        <v>16275</v>
      </c>
      <c r="C245" s="284" t="n">
        <v>16537</v>
      </c>
      <c r="D245" s="212" t="n">
        <f aca="false">C245-B245</f>
        <v>262</v>
      </c>
      <c r="E245" s="297" t="n">
        <f aca="false">F236</f>
        <v>3310</v>
      </c>
      <c r="F245" s="64" t="n">
        <v>3350</v>
      </c>
      <c r="G245" s="298" t="n">
        <f aca="false">F245-E245</f>
        <v>40</v>
      </c>
      <c r="H245" s="332" t="n">
        <f aca="false">D245-G245</f>
        <v>222</v>
      </c>
    </row>
    <row r="246" customFormat="false" ht="12.75" hidden="false" customHeight="false" outlineLevel="0" collapsed="false">
      <c r="A246" s="73" t="s">
        <v>21</v>
      </c>
      <c r="B246" s="74" t="n">
        <f aca="false">C245</f>
        <v>16537</v>
      </c>
      <c r="C246" s="138" t="n">
        <v>16772</v>
      </c>
      <c r="D246" s="167" t="n">
        <f aca="false">C246-B246</f>
        <v>235</v>
      </c>
      <c r="E246" s="116" t="n">
        <f aca="false">F245</f>
        <v>3350</v>
      </c>
      <c r="F246" s="75" t="n">
        <v>3390</v>
      </c>
      <c r="G246" s="70" t="n">
        <f aca="false">F246-E246</f>
        <v>40</v>
      </c>
      <c r="H246" s="330" t="n">
        <f aca="false">D246-G246</f>
        <v>195</v>
      </c>
    </row>
    <row r="247" customFormat="false" ht="12.75" hidden="false" customHeight="false" outlineLevel="0" collapsed="false">
      <c r="A247" s="73" t="s">
        <v>22</v>
      </c>
      <c r="B247" s="74" t="n">
        <f aca="false">C246</f>
        <v>16772</v>
      </c>
      <c r="C247" s="138" t="n">
        <v>16962</v>
      </c>
      <c r="D247" s="167" t="n">
        <f aca="false">C247-B247</f>
        <v>190</v>
      </c>
      <c r="E247" s="116" t="n">
        <f aca="false">F246</f>
        <v>3390</v>
      </c>
      <c r="F247" s="75" t="n">
        <v>3430</v>
      </c>
      <c r="G247" s="70" t="n">
        <f aca="false">F247-E247</f>
        <v>40</v>
      </c>
      <c r="H247" s="330" t="n">
        <f aca="false">D247-G247</f>
        <v>150</v>
      </c>
    </row>
    <row r="248" customFormat="false" ht="12.75" hidden="false" customHeight="false" outlineLevel="0" collapsed="false">
      <c r="A248" s="73" t="s">
        <v>23</v>
      </c>
      <c r="B248" s="74" t="n">
        <f aca="false">C247</f>
        <v>16962</v>
      </c>
      <c r="C248" s="138" t="n">
        <v>17133</v>
      </c>
      <c r="D248" s="167" t="n">
        <f aca="false">C248-B248</f>
        <v>171</v>
      </c>
      <c r="E248" s="116" t="n">
        <f aca="false">F247</f>
        <v>3430</v>
      </c>
      <c r="F248" s="140" t="n">
        <v>3470</v>
      </c>
      <c r="G248" s="70" t="n">
        <f aca="false">F248-E248</f>
        <v>40</v>
      </c>
      <c r="H248" s="330" t="n">
        <f aca="false">D248-G248</f>
        <v>131</v>
      </c>
    </row>
    <row r="249" customFormat="false" ht="12.75" hidden="false" customHeight="false" outlineLevel="0" collapsed="false">
      <c r="A249" s="73" t="s">
        <v>24</v>
      </c>
      <c r="B249" s="74" t="n">
        <f aca="false">C248</f>
        <v>17133</v>
      </c>
      <c r="C249" s="138" t="n">
        <v>17304</v>
      </c>
      <c r="D249" s="167" t="n">
        <f aca="false">C249-B249</f>
        <v>171</v>
      </c>
      <c r="E249" s="116" t="n">
        <f aca="false">F248</f>
        <v>3470</v>
      </c>
      <c r="F249" s="75" t="n">
        <v>3510</v>
      </c>
      <c r="G249" s="70" t="n">
        <f aca="false">F249-E249</f>
        <v>40</v>
      </c>
      <c r="H249" s="330" t="n">
        <f aca="false">D249-G249</f>
        <v>131</v>
      </c>
    </row>
    <row r="250" customFormat="false" ht="12.75" hidden="false" customHeight="false" outlineLevel="0" collapsed="false">
      <c r="A250" s="73" t="s">
        <v>25</v>
      </c>
      <c r="B250" s="74" t="n">
        <f aca="false">C249</f>
        <v>17304</v>
      </c>
      <c r="C250" s="138" t="n">
        <v>17427</v>
      </c>
      <c r="D250" s="167" t="n">
        <f aca="false">C250-B250</f>
        <v>123</v>
      </c>
      <c r="E250" s="116" t="n">
        <f aca="false">F249</f>
        <v>3510</v>
      </c>
      <c r="F250" s="75" t="n">
        <v>3550</v>
      </c>
      <c r="G250" s="70" t="n">
        <f aca="false">F250-E250</f>
        <v>40</v>
      </c>
      <c r="H250" s="330" t="n">
        <f aca="false">D250-G250</f>
        <v>83</v>
      </c>
    </row>
    <row r="251" customFormat="false" ht="12.75" hidden="false" customHeight="false" outlineLevel="0" collapsed="false">
      <c r="A251" s="73" t="s">
        <v>26</v>
      </c>
      <c r="B251" s="74" t="n">
        <f aca="false">C250</f>
        <v>17427</v>
      </c>
      <c r="C251" s="138" t="n">
        <v>17562</v>
      </c>
      <c r="D251" s="167" t="n">
        <f aca="false">C251-B251</f>
        <v>135</v>
      </c>
      <c r="E251" s="116" t="n">
        <f aca="false">F250</f>
        <v>3550</v>
      </c>
      <c r="F251" s="75" t="n">
        <v>3590</v>
      </c>
      <c r="G251" s="70" t="n">
        <f aca="false">F251-E251</f>
        <v>40</v>
      </c>
      <c r="H251" s="330" t="n">
        <f aca="false">D251-G251</f>
        <v>95</v>
      </c>
    </row>
    <row r="252" customFormat="false" ht="12.75" hidden="false" customHeight="false" outlineLevel="0" collapsed="false">
      <c r="A252" s="73" t="s">
        <v>47</v>
      </c>
      <c r="B252" s="74" t="n">
        <f aca="false">C251</f>
        <v>17562</v>
      </c>
      <c r="C252" s="138" t="n">
        <v>17697</v>
      </c>
      <c r="D252" s="167" t="n">
        <f aca="false">C252-B252</f>
        <v>135</v>
      </c>
      <c r="E252" s="116" t="n">
        <f aca="false">F251</f>
        <v>3590</v>
      </c>
      <c r="F252" s="75" t="n">
        <v>3630</v>
      </c>
      <c r="G252" s="70" t="n">
        <f aca="false">F252-E252</f>
        <v>40</v>
      </c>
      <c r="H252" s="330" t="n">
        <f aca="false">D252-G252</f>
        <v>95</v>
      </c>
    </row>
    <row r="253" customFormat="false" ht="12.75" hidden="false" customHeight="false" outlineLevel="0" collapsed="false">
      <c r="A253" s="73" t="s">
        <v>28</v>
      </c>
      <c r="B253" s="74" t="n">
        <f aca="false">C252</f>
        <v>17697</v>
      </c>
      <c r="C253" s="138" t="n">
        <v>17838</v>
      </c>
      <c r="D253" s="167" t="n">
        <f aca="false">C253-B253</f>
        <v>141</v>
      </c>
      <c r="E253" s="116" t="n">
        <f aca="false">F252</f>
        <v>3630</v>
      </c>
      <c r="F253" s="138" t="n">
        <v>3670</v>
      </c>
      <c r="G253" s="70" t="n">
        <f aca="false">F253-E253</f>
        <v>40</v>
      </c>
      <c r="H253" s="330" t="n">
        <f aca="false">D253-G253</f>
        <v>101</v>
      </c>
    </row>
    <row r="254" customFormat="false" ht="12.75" hidden="false" customHeight="false" outlineLevel="0" collapsed="false">
      <c r="A254" s="73" t="s">
        <v>29</v>
      </c>
      <c r="B254" s="74" t="n">
        <f aca="false">C253</f>
        <v>17838</v>
      </c>
      <c r="C254" s="138" t="n">
        <v>17993</v>
      </c>
      <c r="D254" s="167" t="n">
        <f aca="false">C254-B254</f>
        <v>155</v>
      </c>
      <c r="E254" s="116" t="n">
        <f aca="false">F253</f>
        <v>3670</v>
      </c>
      <c r="F254" s="75" t="n">
        <v>3710</v>
      </c>
      <c r="G254" s="70" t="n">
        <f aca="false">F254-E254</f>
        <v>40</v>
      </c>
      <c r="H254" s="330" t="n">
        <f aca="false">D254-G254</f>
        <v>115</v>
      </c>
    </row>
    <row r="255" customFormat="false" ht="12.75" hidden="false" customHeight="false" outlineLevel="0" collapsed="false">
      <c r="A255" s="73" t="s">
        <v>30</v>
      </c>
      <c r="B255" s="74" t="n">
        <f aca="false">C254</f>
        <v>17993</v>
      </c>
      <c r="C255" s="138" t="n">
        <v>18179</v>
      </c>
      <c r="D255" s="174" t="n">
        <f aca="false">C255-B255</f>
        <v>186</v>
      </c>
      <c r="E255" s="116" t="n">
        <f aca="false">F254</f>
        <v>3710</v>
      </c>
      <c r="F255" s="138" t="n">
        <v>3750</v>
      </c>
      <c r="G255" s="82" t="n">
        <f aca="false">F255-E255</f>
        <v>40</v>
      </c>
      <c r="H255" s="330" t="n">
        <f aca="false">D255-G255</f>
        <v>146</v>
      </c>
    </row>
    <row r="256" customFormat="false" ht="13.5" hidden="false" customHeight="false" outlineLevel="0" collapsed="false">
      <c r="A256" s="83" t="s">
        <v>31</v>
      </c>
      <c r="B256" s="84" t="n">
        <f aca="false">C255</f>
        <v>18179</v>
      </c>
      <c r="C256" s="176" t="n">
        <v>18440</v>
      </c>
      <c r="D256" s="175" t="n">
        <f aca="false">C256-B256</f>
        <v>261</v>
      </c>
      <c r="E256" s="168" t="n">
        <f aca="false">F255</f>
        <v>3750</v>
      </c>
      <c r="F256" s="85" t="n">
        <v>3790</v>
      </c>
      <c r="G256" s="89" t="n">
        <f aca="false">F256-E256</f>
        <v>40</v>
      </c>
      <c r="H256" s="331" t="n">
        <f aca="false">D256-G256</f>
        <v>221</v>
      </c>
    </row>
    <row r="257" customFormat="false" ht="12.75" hidden="false" customHeight="false" outlineLevel="0" collapsed="false">
      <c r="D257" s="216" t="n">
        <f aca="false">SUM(D245:D256)</f>
        <v>2165</v>
      </c>
    </row>
    <row r="261" customFormat="false" ht="16.5" hidden="false" customHeight="false" outlineLevel="0" collapsed="false">
      <c r="A261" s="37" t="s">
        <v>92</v>
      </c>
    </row>
    <row r="262" customFormat="false" ht="13.5" hidden="false" customHeight="false" outlineLevel="0" collapsed="false">
      <c r="A262" s="322"/>
      <c r="B262" s="323" t="s">
        <v>93</v>
      </c>
      <c r="C262" s="323"/>
      <c r="D262" s="323"/>
      <c r="E262" s="324" t="s">
        <v>59</v>
      </c>
      <c r="F262" s="324"/>
      <c r="G262" s="324"/>
      <c r="H262" s="325" t="s">
        <v>60</v>
      </c>
    </row>
    <row r="263" customFormat="false" ht="12.75" hidden="false" customHeight="false" outlineLevel="0" collapsed="false">
      <c r="A263" s="144" t="n">
        <v>2015</v>
      </c>
      <c r="B263" s="197" t="s">
        <v>50</v>
      </c>
      <c r="C263" s="156" t="s">
        <v>51</v>
      </c>
      <c r="D263" s="179" t="s">
        <v>52</v>
      </c>
      <c r="E263" s="147" t="s">
        <v>50</v>
      </c>
      <c r="F263" s="156" t="s">
        <v>51</v>
      </c>
      <c r="G263" s="326" t="s">
        <v>52</v>
      </c>
      <c r="H263" s="327"/>
    </row>
    <row r="264" customFormat="false" ht="13.5" hidden="false" customHeight="false" outlineLevel="0" collapsed="false">
      <c r="A264" s="144"/>
      <c r="B264" s="172" t="s">
        <v>46</v>
      </c>
      <c r="C264" s="173" t="s">
        <v>46</v>
      </c>
      <c r="D264" s="165" t="s">
        <v>46</v>
      </c>
      <c r="E264" s="164" t="s">
        <v>46</v>
      </c>
      <c r="F264" s="173" t="s">
        <v>46</v>
      </c>
      <c r="G264" s="328" t="s">
        <v>46</v>
      </c>
      <c r="H264" s="329" t="s">
        <v>46</v>
      </c>
    </row>
    <row r="265" customFormat="false" ht="12.75" hidden="false" customHeight="false" outlineLevel="0" collapsed="false">
      <c r="A265" s="62" t="s">
        <v>20</v>
      </c>
      <c r="B265" s="63" t="n">
        <f aca="false">C256</f>
        <v>18440</v>
      </c>
      <c r="C265" s="284" t="n">
        <v>18700</v>
      </c>
      <c r="D265" s="212" t="n">
        <f aca="false">C265-B265</f>
        <v>260</v>
      </c>
      <c r="E265" s="297" t="n">
        <f aca="false">F256</f>
        <v>3790</v>
      </c>
      <c r="F265" s="64" t="n">
        <v>3830</v>
      </c>
      <c r="G265" s="298" t="n">
        <f aca="false">F265-E265</f>
        <v>40</v>
      </c>
      <c r="H265" s="332" t="n">
        <f aca="false">D265-G265</f>
        <v>220</v>
      </c>
    </row>
    <row r="266" customFormat="false" ht="12.75" hidden="false" customHeight="false" outlineLevel="0" collapsed="false">
      <c r="A266" s="73" t="s">
        <v>21</v>
      </c>
      <c r="B266" s="74" t="n">
        <f aca="false">C265</f>
        <v>18700</v>
      </c>
      <c r="C266" s="138" t="n">
        <v>18947</v>
      </c>
      <c r="D266" s="167" t="n">
        <f aca="false">C266-B266</f>
        <v>247</v>
      </c>
      <c r="E266" s="116" t="n">
        <f aca="false">F265</f>
        <v>3830</v>
      </c>
      <c r="F266" s="75" t="n">
        <v>3870</v>
      </c>
      <c r="G266" s="70" t="n">
        <f aca="false">F266-E266</f>
        <v>40</v>
      </c>
      <c r="H266" s="330" t="n">
        <f aca="false">D266-G266</f>
        <v>207</v>
      </c>
    </row>
    <row r="267" customFormat="false" ht="12.75" hidden="false" customHeight="false" outlineLevel="0" collapsed="false">
      <c r="A267" s="73" t="s">
        <v>22</v>
      </c>
      <c r="B267" s="74" t="n">
        <f aca="false">C266</f>
        <v>18947</v>
      </c>
      <c r="C267" s="138" t="n">
        <v>19189</v>
      </c>
      <c r="D267" s="167" t="n">
        <f aca="false">C267-B267</f>
        <v>242</v>
      </c>
      <c r="E267" s="116" t="n">
        <f aca="false">F266</f>
        <v>3870</v>
      </c>
      <c r="F267" s="75" t="n">
        <v>3910</v>
      </c>
      <c r="G267" s="70" t="n">
        <f aca="false">F267-E267</f>
        <v>40</v>
      </c>
      <c r="H267" s="330" t="n">
        <f aca="false">D267-G267</f>
        <v>202</v>
      </c>
    </row>
    <row r="268" customFormat="false" ht="12.75" hidden="false" customHeight="false" outlineLevel="0" collapsed="false">
      <c r="A268" s="73" t="s">
        <v>23</v>
      </c>
      <c r="B268" s="74" t="n">
        <f aca="false">C267</f>
        <v>19189</v>
      </c>
      <c r="C268" s="138" t="n">
        <v>19382</v>
      </c>
      <c r="D268" s="167" t="n">
        <f aca="false">C268-B268</f>
        <v>193</v>
      </c>
      <c r="E268" s="116" t="n">
        <f aca="false">F267</f>
        <v>3910</v>
      </c>
      <c r="F268" s="140" t="n">
        <v>3950</v>
      </c>
      <c r="G268" s="70" t="n">
        <f aca="false">F268-E268</f>
        <v>40</v>
      </c>
      <c r="H268" s="330" t="n">
        <f aca="false">D268-G268</f>
        <v>153</v>
      </c>
    </row>
    <row r="269" customFormat="false" ht="12.75" hidden="false" customHeight="false" outlineLevel="0" collapsed="false">
      <c r="A269" s="73" t="s">
        <v>24</v>
      </c>
      <c r="B269" s="74" t="n">
        <f aca="false">C268</f>
        <v>19382</v>
      </c>
      <c r="C269" s="138" t="n">
        <v>19555</v>
      </c>
      <c r="D269" s="167" t="n">
        <f aca="false">C269-B269</f>
        <v>173</v>
      </c>
      <c r="E269" s="116" t="n">
        <f aca="false">F268</f>
        <v>3950</v>
      </c>
      <c r="F269" s="75" t="n">
        <v>3990</v>
      </c>
      <c r="G269" s="70" t="n">
        <f aca="false">F269-E269</f>
        <v>40</v>
      </c>
      <c r="H269" s="330" t="n">
        <f aca="false">D269-G269</f>
        <v>133</v>
      </c>
    </row>
    <row r="270" customFormat="false" ht="12.75" hidden="false" customHeight="false" outlineLevel="0" collapsed="false">
      <c r="A270" s="73" t="s">
        <v>25</v>
      </c>
      <c r="B270" s="74" t="n">
        <f aca="false">C269</f>
        <v>19555</v>
      </c>
      <c r="C270" s="138" t="n">
        <v>19693</v>
      </c>
      <c r="D270" s="167" t="n">
        <f aca="false">C270-B270</f>
        <v>138</v>
      </c>
      <c r="E270" s="116" t="n">
        <f aca="false">F269</f>
        <v>3990</v>
      </c>
      <c r="F270" s="75" t="n">
        <v>4030</v>
      </c>
      <c r="G270" s="70" t="n">
        <f aca="false">F270-E270</f>
        <v>40</v>
      </c>
      <c r="H270" s="330" t="n">
        <f aca="false">D270-G270</f>
        <v>98</v>
      </c>
    </row>
    <row r="271" customFormat="false" ht="12.75" hidden="false" customHeight="false" outlineLevel="0" collapsed="false">
      <c r="A271" s="73" t="s">
        <v>26</v>
      </c>
      <c r="B271" s="74" t="n">
        <f aca="false">C270</f>
        <v>19693</v>
      </c>
      <c r="C271" s="138" t="n">
        <v>19831</v>
      </c>
      <c r="D271" s="167" t="n">
        <f aca="false">C271-B271</f>
        <v>138</v>
      </c>
      <c r="E271" s="116" t="n">
        <f aca="false">F270</f>
        <v>4030</v>
      </c>
      <c r="F271" s="75" t="n">
        <v>4070</v>
      </c>
      <c r="G271" s="70" t="n">
        <f aca="false">F271-E271</f>
        <v>40</v>
      </c>
      <c r="H271" s="330" t="n">
        <f aca="false">D271-G271</f>
        <v>98</v>
      </c>
    </row>
    <row r="272" customFormat="false" ht="12.75" hidden="false" customHeight="false" outlineLevel="0" collapsed="false">
      <c r="A272" s="73" t="s">
        <v>47</v>
      </c>
      <c r="B272" s="74" t="n">
        <f aca="false">C271</f>
        <v>19831</v>
      </c>
      <c r="C272" s="138" t="n">
        <v>19969</v>
      </c>
      <c r="D272" s="167" t="n">
        <f aca="false">C272-B272</f>
        <v>138</v>
      </c>
      <c r="E272" s="116" t="n">
        <f aca="false">F271</f>
        <v>4070</v>
      </c>
      <c r="F272" s="75" t="n">
        <v>4110</v>
      </c>
      <c r="G272" s="70" t="n">
        <f aca="false">F272-E272</f>
        <v>40</v>
      </c>
      <c r="H272" s="330" t="n">
        <f aca="false">D272-G272</f>
        <v>98</v>
      </c>
    </row>
    <row r="273" customFormat="false" ht="12.75" hidden="false" customHeight="false" outlineLevel="0" collapsed="false">
      <c r="A273" s="73" t="s">
        <v>28</v>
      </c>
      <c r="B273" s="74" t="n">
        <f aca="false">C272</f>
        <v>19969</v>
      </c>
      <c r="C273" s="138" t="n">
        <v>20111</v>
      </c>
      <c r="D273" s="167" t="n">
        <f aca="false">C273-B273</f>
        <v>142</v>
      </c>
      <c r="E273" s="116" t="n">
        <f aca="false">F272</f>
        <v>4110</v>
      </c>
      <c r="F273" s="138" t="n">
        <v>4150</v>
      </c>
      <c r="G273" s="70" t="n">
        <f aca="false">F273-E273</f>
        <v>40</v>
      </c>
      <c r="H273" s="330" t="n">
        <f aca="false">D273-G273</f>
        <v>102</v>
      </c>
    </row>
    <row r="274" customFormat="false" ht="12.75" hidden="false" customHeight="false" outlineLevel="0" collapsed="false">
      <c r="A274" s="73" t="s">
        <v>29</v>
      </c>
      <c r="B274" s="74" t="n">
        <f aca="false">C273</f>
        <v>20111</v>
      </c>
      <c r="C274" s="138" t="n">
        <v>20281</v>
      </c>
      <c r="D274" s="167" t="n">
        <f aca="false">C274-B274</f>
        <v>170</v>
      </c>
      <c r="E274" s="116" t="n">
        <f aca="false">F273</f>
        <v>4150</v>
      </c>
      <c r="F274" s="75" t="n">
        <v>4190</v>
      </c>
      <c r="G274" s="70" t="n">
        <f aca="false">F274-E274</f>
        <v>40</v>
      </c>
      <c r="H274" s="330" t="n">
        <f aca="false">D274-G274</f>
        <v>130</v>
      </c>
    </row>
    <row r="275" customFormat="false" ht="12.75" hidden="false" customHeight="false" outlineLevel="0" collapsed="false">
      <c r="A275" s="73" t="s">
        <v>30</v>
      </c>
      <c r="B275" s="74" t="n">
        <f aca="false">C274</f>
        <v>20281</v>
      </c>
      <c r="C275" s="138" t="n">
        <v>20456</v>
      </c>
      <c r="D275" s="174" t="n">
        <f aca="false">C275-B275</f>
        <v>175</v>
      </c>
      <c r="E275" s="116" t="n">
        <f aca="false">F274</f>
        <v>4190</v>
      </c>
      <c r="F275" s="138" t="n">
        <v>4230</v>
      </c>
      <c r="G275" s="82" t="n">
        <f aca="false">F275-E275</f>
        <v>40</v>
      </c>
      <c r="H275" s="330" t="n">
        <f aca="false">D275-G275</f>
        <v>135</v>
      </c>
    </row>
    <row r="276" customFormat="false" ht="13.5" hidden="false" customHeight="false" outlineLevel="0" collapsed="false">
      <c r="A276" s="83" t="s">
        <v>31</v>
      </c>
      <c r="B276" s="84" t="n">
        <f aca="false">C275</f>
        <v>20456</v>
      </c>
      <c r="C276" s="176" t="n">
        <v>20639</v>
      </c>
      <c r="D276" s="175" t="n">
        <f aca="false">C276-B276</f>
        <v>183</v>
      </c>
      <c r="E276" s="168" t="n">
        <f aca="false">F275</f>
        <v>4230</v>
      </c>
      <c r="F276" s="85" t="n">
        <v>4270</v>
      </c>
      <c r="G276" s="89" t="n">
        <f aca="false">F276-E276</f>
        <v>40</v>
      </c>
      <c r="H276" s="331" t="n">
        <f aca="false">D276-G276</f>
        <v>143</v>
      </c>
    </row>
    <row r="277" customFormat="false" ht="12.75" hidden="false" customHeight="false" outlineLevel="0" collapsed="false">
      <c r="D277" s="216" t="n">
        <f aca="false">SUM(D265:D276)</f>
        <v>2199</v>
      </c>
    </row>
    <row r="282" customFormat="false" ht="16.5" hidden="false" customHeight="false" outlineLevel="0" collapsed="false">
      <c r="A282" s="37" t="s">
        <v>92</v>
      </c>
    </row>
    <row r="283" customFormat="false" ht="13.5" hidden="false" customHeight="false" outlineLevel="0" collapsed="false">
      <c r="A283" s="322"/>
      <c r="B283" s="323" t="s">
        <v>93</v>
      </c>
      <c r="C283" s="323"/>
      <c r="D283" s="323"/>
      <c r="E283" s="324" t="s">
        <v>59</v>
      </c>
      <c r="F283" s="324"/>
      <c r="G283" s="324"/>
      <c r="H283" s="325" t="s">
        <v>60</v>
      </c>
    </row>
    <row r="284" customFormat="false" ht="12.75" hidden="false" customHeight="false" outlineLevel="0" collapsed="false">
      <c r="A284" s="144" t="n">
        <v>2016</v>
      </c>
      <c r="B284" s="197" t="s">
        <v>50</v>
      </c>
      <c r="C284" s="156" t="s">
        <v>51</v>
      </c>
      <c r="D284" s="179" t="s">
        <v>52</v>
      </c>
      <c r="E284" s="147" t="s">
        <v>50</v>
      </c>
      <c r="F284" s="156" t="s">
        <v>51</v>
      </c>
      <c r="G284" s="326" t="s">
        <v>52</v>
      </c>
      <c r="H284" s="327"/>
    </row>
    <row r="285" customFormat="false" ht="13.5" hidden="false" customHeight="false" outlineLevel="0" collapsed="false">
      <c r="A285" s="144"/>
      <c r="B285" s="172" t="s">
        <v>46</v>
      </c>
      <c r="C285" s="173" t="s">
        <v>46</v>
      </c>
      <c r="D285" s="165" t="s">
        <v>46</v>
      </c>
      <c r="E285" s="164" t="s">
        <v>46</v>
      </c>
      <c r="F285" s="173" t="s">
        <v>46</v>
      </c>
      <c r="G285" s="328" t="s">
        <v>46</v>
      </c>
      <c r="H285" s="329" t="s">
        <v>46</v>
      </c>
    </row>
    <row r="286" customFormat="false" ht="12.75" hidden="false" customHeight="false" outlineLevel="0" collapsed="false">
      <c r="A286" s="62" t="s">
        <v>20</v>
      </c>
      <c r="B286" s="63" t="n">
        <f aca="false">C276</f>
        <v>20639</v>
      </c>
      <c r="C286" s="284" t="n">
        <v>20858</v>
      </c>
      <c r="D286" s="212" t="n">
        <f aca="false">C286-B286</f>
        <v>219</v>
      </c>
      <c r="E286" s="297" t="n">
        <f aca="false">F276</f>
        <v>4270</v>
      </c>
      <c r="F286" s="64" t="n">
        <v>4310</v>
      </c>
      <c r="G286" s="298" t="n">
        <f aca="false">F286-E286</f>
        <v>40</v>
      </c>
      <c r="H286" s="332" t="n">
        <f aca="false">D286-G286</f>
        <v>179</v>
      </c>
    </row>
    <row r="287" customFormat="false" ht="12.75" hidden="false" customHeight="false" outlineLevel="0" collapsed="false">
      <c r="A287" s="73" t="s">
        <v>21</v>
      </c>
      <c r="B287" s="74" t="n">
        <f aca="false">C286</f>
        <v>20858</v>
      </c>
      <c r="C287" s="138" t="n">
        <v>21066</v>
      </c>
      <c r="D287" s="167" t="n">
        <f aca="false">C287-B287</f>
        <v>208</v>
      </c>
      <c r="E287" s="116" t="n">
        <f aca="false">F286</f>
        <v>4310</v>
      </c>
      <c r="F287" s="75" t="n">
        <v>4350</v>
      </c>
      <c r="G287" s="70" t="n">
        <f aca="false">F287-E287</f>
        <v>40</v>
      </c>
      <c r="H287" s="330" t="n">
        <f aca="false">D287-G287</f>
        <v>168</v>
      </c>
    </row>
    <row r="288" customFormat="false" ht="12.75" hidden="false" customHeight="false" outlineLevel="0" collapsed="false">
      <c r="A288" s="73" t="s">
        <v>22</v>
      </c>
      <c r="B288" s="74" t="n">
        <f aca="false">C287</f>
        <v>21066</v>
      </c>
      <c r="C288" s="138" t="n">
        <v>21274</v>
      </c>
      <c r="D288" s="167" t="n">
        <f aca="false">C288-B288</f>
        <v>208</v>
      </c>
      <c r="E288" s="116" t="n">
        <f aca="false">F287</f>
        <v>4350</v>
      </c>
      <c r="F288" s="75" t="n">
        <v>4390</v>
      </c>
      <c r="G288" s="70" t="n">
        <f aca="false">F288-E288</f>
        <v>40</v>
      </c>
      <c r="H288" s="330" t="n">
        <f aca="false">D288-G288</f>
        <v>168</v>
      </c>
    </row>
    <row r="289" customFormat="false" ht="12.75" hidden="false" customHeight="false" outlineLevel="0" collapsed="false">
      <c r="A289" s="73" t="s">
        <v>23</v>
      </c>
      <c r="B289" s="74" t="n">
        <f aca="false">C288</f>
        <v>21274</v>
      </c>
      <c r="C289" s="138" t="n">
        <v>21440</v>
      </c>
      <c r="D289" s="167" t="n">
        <f aca="false">C289-B289</f>
        <v>166</v>
      </c>
      <c r="E289" s="116" t="n">
        <f aca="false">F288</f>
        <v>4390</v>
      </c>
      <c r="F289" s="140" t="n">
        <v>4430</v>
      </c>
      <c r="G289" s="70" t="n">
        <f aca="false">F289-E289</f>
        <v>40</v>
      </c>
      <c r="H289" s="330" t="n">
        <f aca="false">D289-G289</f>
        <v>126</v>
      </c>
    </row>
    <row r="290" customFormat="false" ht="12.75" hidden="false" customHeight="false" outlineLevel="0" collapsed="false">
      <c r="A290" s="73" t="s">
        <v>24</v>
      </c>
      <c r="B290" s="74" t="n">
        <f aca="false">C289</f>
        <v>21440</v>
      </c>
      <c r="C290" s="138" t="n">
        <v>21581</v>
      </c>
      <c r="D290" s="167" t="n">
        <f aca="false">C290-B290</f>
        <v>141</v>
      </c>
      <c r="E290" s="116" t="n">
        <f aca="false">F289</f>
        <v>4430</v>
      </c>
      <c r="F290" s="75" t="n">
        <v>4470</v>
      </c>
      <c r="G290" s="70" t="n">
        <f aca="false">F290-E290</f>
        <v>40</v>
      </c>
      <c r="H290" s="330" t="n">
        <f aca="false">D290-G290</f>
        <v>101</v>
      </c>
    </row>
    <row r="291" customFormat="false" ht="12.75" hidden="false" customHeight="false" outlineLevel="0" collapsed="false">
      <c r="A291" s="73" t="s">
        <v>25</v>
      </c>
      <c r="B291" s="74" t="n">
        <f aca="false">C290</f>
        <v>21581</v>
      </c>
      <c r="C291" s="138" t="n">
        <v>21693</v>
      </c>
      <c r="D291" s="167" t="n">
        <f aca="false">C291-B291</f>
        <v>112</v>
      </c>
      <c r="E291" s="116" t="n">
        <f aca="false">F290</f>
        <v>4470</v>
      </c>
      <c r="F291" s="75" t="n">
        <v>4510</v>
      </c>
      <c r="G291" s="70" t="n">
        <f aca="false">F291-E291</f>
        <v>40</v>
      </c>
      <c r="H291" s="330" t="n">
        <f aca="false">D291-G291</f>
        <v>72</v>
      </c>
    </row>
    <row r="292" customFormat="false" ht="12.75" hidden="false" customHeight="false" outlineLevel="0" collapsed="false">
      <c r="A292" s="73" t="s">
        <v>26</v>
      </c>
      <c r="B292" s="74" t="n">
        <f aca="false">C291</f>
        <v>21693</v>
      </c>
      <c r="C292" s="138" t="n">
        <v>21782</v>
      </c>
      <c r="D292" s="167" t="n">
        <f aca="false">C292-B292</f>
        <v>89</v>
      </c>
      <c r="E292" s="116" t="n">
        <f aca="false">F291</f>
        <v>4510</v>
      </c>
      <c r="F292" s="75" t="n">
        <v>4550</v>
      </c>
      <c r="G292" s="70" t="n">
        <f aca="false">F292-E292</f>
        <v>40</v>
      </c>
      <c r="H292" s="330" t="n">
        <f aca="false">D292-G292</f>
        <v>49</v>
      </c>
    </row>
    <row r="293" customFormat="false" ht="12.75" hidden="false" customHeight="false" outlineLevel="0" collapsed="false">
      <c r="A293" s="73" t="s">
        <v>47</v>
      </c>
      <c r="B293" s="74" t="n">
        <f aca="false">C292</f>
        <v>21782</v>
      </c>
      <c r="C293" s="138" t="n">
        <v>21871</v>
      </c>
      <c r="D293" s="167" t="n">
        <f aca="false">C293-B293</f>
        <v>89</v>
      </c>
      <c r="E293" s="116" t="n">
        <f aca="false">F292</f>
        <v>4550</v>
      </c>
      <c r="F293" s="75" t="n">
        <v>4590</v>
      </c>
      <c r="G293" s="70" t="n">
        <f aca="false">F293-E293</f>
        <v>40</v>
      </c>
      <c r="H293" s="330" t="n">
        <f aca="false">D293-G293</f>
        <v>49</v>
      </c>
    </row>
    <row r="294" customFormat="false" ht="12.75" hidden="false" customHeight="false" outlineLevel="0" collapsed="false">
      <c r="A294" s="73" t="s">
        <v>28</v>
      </c>
      <c r="B294" s="74" t="n">
        <f aca="false">C293</f>
        <v>21871</v>
      </c>
      <c r="C294" s="138" t="n">
        <v>21952</v>
      </c>
      <c r="D294" s="167" t="n">
        <f aca="false">C294-B294</f>
        <v>81</v>
      </c>
      <c r="E294" s="116" t="n">
        <f aca="false">F293</f>
        <v>4590</v>
      </c>
      <c r="F294" s="186" t="n">
        <v>4630</v>
      </c>
      <c r="G294" s="70" t="n">
        <f aca="false">F294-E294</f>
        <v>40</v>
      </c>
      <c r="H294" s="330" t="n">
        <f aca="false">D294-G294</f>
        <v>41</v>
      </c>
    </row>
    <row r="295" customFormat="false" ht="12.75" hidden="false" customHeight="false" outlineLevel="0" collapsed="false">
      <c r="A295" s="73" t="s">
        <v>29</v>
      </c>
      <c r="B295" s="74" t="n">
        <f aca="false">C294</f>
        <v>21952</v>
      </c>
      <c r="C295" s="138" t="n">
        <v>22049</v>
      </c>
      <c r="D295" s="167" t="n">
        <f aca="false">C295-B295</f>
        <v>97</v>
      </c>
      <c r="E295" s="116" t="n">
        <f aca="false">F294</f>
        <v>4630</v>
      </c>
      <c r="F295" s="75" t="n">
        <v>4670</v>
      </c>
      <c r="G295" s="70" t="n">
        <f aca="false">F295-E295</f>
        <v>40</v>
      </c>
      <c r="H295" s="330" t="n">
        <f aca="false">D295-G295</f>
        <v>57</v>
      </c>
    </row>
    <row r="296" customFormat="false" ht="12.75" hidden="false" customHeight="false" outlineLevel="0" collapsed="false">
      <c r="A296" s="73" t="s">
        <v>30</v>
      </c>
      <c r="B296" s="74" t="n">
        <f aca="false">C295</f>
        <v>22049</v>
      </c>
      <c r="C296" s="138" t="n">
        <v>22147</v>
      </c>
      <c r="D296" s="174" t="n">
        <f aca="false">C296-B296</f>
        <v>98</v>
      </c>
      <c r="E296" s="116" t="n">
        <f aca="false">F295</f>
        <v>4670</v>
      </c>
      <c r="F296" s="186" t="n">
        <v>4710</v>
      </c>
      <c r="G296" s="82" t="n">
        <f aca="false">F296-E296</f>
        <v>40</v>
      </c>
      <c r="H296" s="330" t="n">
        <f aca="false">D296-G296</f>
        <v>58</v>
      </c>
    </row>
    <row r="297" customFormat="false" ht="13.5" hidden="false" customHeight="false" outlineLevel="0" collapsed="false">
      <c r="A297" s="83" t="s">
        <v>31</v>
      </c>
      <c r="B297" s="84" t="n">
        <f aca="false">C296</f>
        <v>22147</v>
      </c>
      <c r="C297" s="176" t="n">
        <v>22258</v>
      </c>
      <c r="D297" s="175" t="n">
        <f aca="false">C297-B297</f>
        <v>111</v>
      </c>
      <c r="E297" s="168" t="n">
        <f aca="false">F296</f>
        <v>4710</v>
      </c>
      <c r="F297" s="85" t="n">
        <v>4750</v>
      </c>
      <c r="G297" s="89" t="n">
        <f aca="false">F297-E297</f>
        <v>40</v>
      </c>
      <c r="H297" s="331" t="n">
        <f aca="false">D297-G297</f>
        <v>71</v>
      </c>
    </row>
    <row r="298" customFormat="false" ht="12.75" hidden="false" customHeight="false" outlineLevel="0" collapsed="false">
      <c r="D298" s="216" t="n">
        <f aca="false">SUM(D286:D297)</f>
        <v>1619</v>
      </c>
    </row>
    <row r="304" customFormat="false" ht="16.5" hidden="false" customHeight="false" outlineLevel="0" collapsed="false">
      <c r="A304" s="37" t="s">
        <v>92</v>
      </c>
    </row>
    <row r="305" customFormat="false" ht="13.5" hidden="false" customHeight="false" outlineLevel="0" collapsed="false">
      <c r="A305" s="322"/>
      <c r="B305" s="323" t="s">
        <v>93</v>
      </c>
      <c r="C305" s="323"/>
      <c r="D305" s="323"/>
      <c r="E305" s="324" t="s">
        <v>59</v>
      </c>
      <c r="F305" s="324"/>
      <c r="G305" s="324"/>
      <c r="H305" s="325" t="s">
        <v>60</v>
      </c>
    </row>
    <row r="306" customFormat="false" ht="12.75" hidden="false" customHeight="false" outlineLevel="0" collapsed="false">
      <c r="A306" s="144" t="n">
        <v>2017</v>
      </c>
      <c r="B306" s="197" t="s">
        <v>50</v>
      </c>
      <c r="C306" s="156" t="s">
        <v>51</v>
      </c>
      <c r="D306" s="179" t="s">
        <v>52</v>
      </c>
      <c r="E306" s="147" t="s">
        <v>50</v>
      </c>
      <c r="F306" s="156" t="s">
        <v>51</v>
      </c>
      <c r="G306" s="326" t="s">
        <v>52</v>
      </c>
      <c r="H306" s="327"/>
    </row>
    <row r="307" customFormat="false" ht="13.5" hidden="false" customHeight="false" outlineLevel="0" collapsed="false">
      <c r="A307" s="144"/>
      <c r="B307" s="172" t="s">
        <v>46</v>
      </c>
      <c r="C307" s="173" t="s">
        <v>46</v>
      </c>
      <c r="D307" s="165" t="s">
        <v>46</v>
      </c>
      <c r="E307" s="164" t="s">
        <v>46</v>
      </c>
      <c r="F307" s="173" t="s">
        <v>46</v>
      </c>
      <c r="G307" s="328" t="s">
        <v>46</v>
      </c>
      <c r="H307" s="329" t="s">
        <v>46</v>
      </c>
    </row>
    <row r="308" customFormat="false" ht="12.75" hidden="false" customHeight="false" outlineLevel="0" collapsed="false">
      <c r="A308" s="62" t="s">
        <v>20</v>
      </c>
      <c r="B308" s="63" t="n">
        <f aca="false">C297</f>
        <v>22258</v>
      </c>
      <c r="C308" s="284" t="n">
        <v>22380</v>
      </c>
      <c r="D308" s="212" t="n">
        <f aca="false">C308-B308</f>
        <v>122</v>
      </c>
      <c r="E308" s="297" t="n">
        <f aca="false">F297</f>
        <v>4750</v>
      </c>
      <c r="F308" s="64" t="n">
        <v>4790</v>
      </c>
      <c r="G308" s="298" t="n">
        <f aca="false">F308-E308</f>
        <v>40</v>
      </c>
      <c r="H308" s="332" t="n">
        <f aca="false">D308-G308</f>
        <v>82</v>
      </c>
    </row>
    <row r="309" customFormat="false" ht="12.75" hidden="false" customHeight="false" outlineLevel="0" collapsed="false">
      <c r="A309" s="73" t="s">
        <v>21</v>
      </c>
      <c r="B309" s="74" t="n">
        <f aca="false">C308</f>
        <v>22380</v>
      </c>
      <c r="C309" s="138" t="n">
        <v>22495</v>
      </c>
      <c r="D309" s="167" t="n">
        <f aca="false">C309-B309</f>
        <v>115</v>
      </c>
      <c r="E309" s="116" t="n">
        <f aca="false">F308</f>
        <v>4790</v>
      </c>
      <c r="F309" s="75" t="n">
        <v>4830</v>
      </c>
      <c r="G309" s="70" t="n">
        <f aca="false">F309-E309</f>
        <v>40</v>
      </c>
      <c r="H309" s="330" t="n">
        <f aca="false">D309-G309</f>
        <v>75</v>
      </c>
    </row>
    <row r="310" customFormat="false" ht="12.75" hidden="false" customHeight="false" outlineLevel="0" collapsed="false">
      <c r="A310" s="73" t="s">
        <v>22</v>
      </c>
      <c r="B310" s="74" t="n">
        <f aca="false">C309</f>
        <v>22495</v>
      </c>
      <c r="C310" s="138" t="n">
        <v>22610</v>
      </c>
      <c r="D310" s="167" t="n">
        <f aca="false">C310-B310</f>
        <v>115</v>
      </c>
      <c r="E310" s="116" t="n">
        <f aca="false">F309</f>
        <v>4830</v>
      </c>
      <c r="F310" s="75" t="n">
        <v>4870</v>
      </c>
      <c r="G310" s="70" t="n">
        <f aca="false">F310-E310</f>
        <v>40</v>
      </c>
      <c r="H310" s="330" t="n">
        <f aca="false">D310-G310</f>
        <v>75</v>
      </c>
    </row>
    <row r="311" customFormat="false" ht="12.75" hidden="false" customHeight="false" outlineLevel="0" collapsed="false">
      <c r="A311" s="73" t="s">
        <v>23</v>
      </c>
      <c r="B311" s="74" t="n">
        <f aca="false">C310</f>
        <v>22610</v>
      </c>
      <c r="C311" s="138" t="n">
        <v>22719</v>
      </c>
      <c r="D311" s="167" t="n">
        <f aca="false">C311-B311</f>
        <v>109</v>
      </c>
      <c r="E311" s="116" t="n">
        <f aca="false">F310</f>
        <v>4870</v>
      </c>
      <c r="F311" s="140" t="n">
        <v>4910</v>
      </c>
      <c r="G311" s="70" t="n">
        <f aca="false">F311-E311</f>
        <v>40</v>
      </c>
      <c r="H311" s="330" t="n">
        <f aca="false">D311-G311</f>
        <v>69</v>
      </c>
    </row>
    <row r="312" customFormat="false" ht="12.75" hidden="false" customHeight="false" outlineLevel="0" collapsed="false">
      <c r="A312" s="73" t="s">
        <v>24</v>
      </c>
      <c r="B312" s="74" t="n">
        <f aca="false">C311</f>
        <v>22719</v>
      </c>
      <c r="C312" s="138" t="n">
        <v>22817</v>
      </c>
      <c r="D312" s="167" t="n">
        <f aca="false">C312-B312</f>
        <v>98</v>
      </c>
      <c r="E312" s="116" t="n">
        <f aca="false">F311</f>
        <v>4910</v>
      </c>
      <c r="F312" s="75" t="n">
        <v>4950</v>
      </c>
      <c r="G312" s="70" t="n">
        <f aca="false">F312-E312</f>
        <v>40</v>
      </c>
      <c r="H312" s="330" t="n">
        <f aca="false">D312-G312</f>
        <v>58</v>
      </c>
    </row>
    <row r="313" customFormat="false" ht="12.75" hidden="false" customHeight="false" outlineLevel="0" collapsed="false">
      <c r="A313" s="73" t="s">
        <v>25</v>
      </c>
      <c r="B313" s="74" t="n">
        <f aca="false">C312</f>
        <v>22817</v>
      </c>
      <c r="C313" s="138" t="n">
        <v>22905</v>
      </c>
      <c r="D313" s="167" t="n">
        <f aca="false">C313-B313</f>
        <v>88</v>
      </c>
      <c r="E313" s="116" t="n">
        <f aca="false">F312</f>
        <v>4950</v>
      </c>
      <c r="F313" s="75" t="n">
        <v>4990</v>
      </c>
      <c r="G313" s="70" t="n">
        <f aca="false">F313-E313</f>
        <v>40</v>
      </c>
      <c r="H313" s="330" t="n">
        <f aca="false">D313-G313</f>
        <v>48</v>
      </c>
    </row>
    <row r="314" customFormat="false" ht="12.75" hidden="false" customHeight="false" outlineLevel="0" collapsed="false">
      <c r="A314" s="73" t="s">
        <v>26</v>
      </c>
      <c r="B314" s="74" t="n">
        <f aca="false">C313</f>
        <v>22905</v>
      </c>
      <c r="C314" s="138" t="n">
        <v>22975</v>
      </c>
      <c r="D314" s="167" t="n">
        <f aca="false">C314-B314</f>
        <v>70</v>
      </c>
      <c r="E314" s="116" t="n">
        <f aca="false">F313</f>
        <v>4990</v>
      </c>
      <c r="F314" s="75" t="n">
        <v>5030</v>
      </c>
      <c r="G314" s="70" t="n">
        <f aca="false">F314-E314</f>
        <v>40</v>
      </c>
      <c r="H314" s="330" t="n">
        <f aca="false">D314-G314</f>
        <v>30</v>
      </c>
    </row>
    <row r="315" customFormat="false" ht="12.75" hidden="false" customHeight="false" outlineLevel="0" collapsed="false">
      <c r="A315" s="73" t="s">
        <v>47</v>
      </c>
      <c r="B315" s="74" t="n">
        <f aca="false">C314</f>
        <v>22975</v>
      </c>
      <c r="C315" s="138" t="n">
        <v>23045</v>
      </c>
      <c r="D315" s="167" t="n">
        <f aca="false">C315-B315</f>
        <v>70</v>
      </c>
      <c r="E315" s="116" t="n">
        <f aca="false">F314</f>
        <v>5030</v>
      </c>
      <c r="F315" s="75" t="n">
        <v>5070</v>
      </c>
      <c r="G315" s="70" t="n">
        <f aca="false">F315-E315</f>
        <v>40</v>
      </c>
      <c r="H315" s="330" t="n">
        <f aca="false">D315-G315</f>
        <v>30</v>
      </c>
    </row>
    <row r="316" customFormat="false" ht="12.75" hidden="false" customHeight="false" outlineLevel="0" collapsed="false">
      <c r="A316" s="73" t="s">
        <v>28</v>
      </c>
      <c r="B316" s="74" t="n">
        <f aca="false">C315</f>
        <v>23045</v>
      </c>
      <c r="C316" s="138" t="n">
        <v>23122</v>
      </c>
      <c r="D316" s="167" t="n">
        <f aca="false">C316-B316</f>
        <v>77</v>
      </c>
      <c r="E316" s="116" t="n">
        <f aca="false">F315</f>
        <v>5070</v>
      </c>
      <c r="F316" s="186" t="n">
        <v>5110</v>
      </c>
      <c r="G316" s="70" t="n">
        <f aca="false">F316-E316</f>
        <v>40</v>
      </c>
      <c r="H316" s="330" t="n">
        <f aca="false">D316-G316</f>
        <v>37</v>
      </c>
    </row>
    <row r="317" customFormat="false" ht="12.75" hidden="false" customHeight="false" outlineLevel="0" collapsed="false">
      <c r="A317" s="73" t="s">
        <v>29</v>
      </c>
      <c r="B317" s="74" t="n">
        <f aca="false">C316</f>
        <v>23122</v>
      </c>
      <c r="C317" s="138" t="n">
        <v>23202</v>
      </c>
      <c r="D317" s="167" t="n">
        <f aca="false">C317-B317</f>
        <v>80</v>
      </c>
      <c r="E317" s="116" t="n">
        <f aca="false">F316</f>
        <v>5110</v>
      </c>
      <c r="F317" s="75" t="n">
        <v>5150</v>
      </c>
      <c r="G317" s="70" t="n">
        <f aca="false">F317-E317</f>
        <v>40</v>
      </c>
      <c r="H317" s="330" t="n">
        <f aca="false">D317-G317</f>
        <v>40</v>
      </c>
    </row>
    <row r="318" customFormat="false" ht="12.75" hidden="false" customHeight="false" outlineLevel="0" collapsed="false">
      <c r="A318" s="73" t="s">
        <v>30</v>
      </c>
      <c r="B318" s="74" t="n">
        <f aca="false">C317</f>
        <v>23202</v>
      </c>
      <c r="C318" s="138" t="n">
        <v>23286</v>
      </c>
      <c r="D318" s="174" t="n">
        <f aca="false">C318-B318</f>
        <v>84</v>
      </c>
      <c r="E318" s="116" t="n">
        <f aca="false">F317</f>
        <v>5150</v>
      </c>
      <c r="F318" s="186" t="n">
        <v>5191</v>
      </c>
      <c r="G318" s="82" t="n">
        <f aca="false">F318-E318</f>
        <v>41</v>
      </c>
      <c r="H318" s="330" t="n">
        <f aca="false">D318-G318</f>
        <v>43</v>
      </c>
    </row>
    <row r="319" customFormat="false" ht="13.5" hidden="false" customHeight="false" outlineLevel="0" collapsed="false">
      <c r="A319" s="83" t="s">
        <v>31</v>
      </c>
      <c r="B319" s="84" t="n">
        <f aca="false">C318</f>
        <v>23286</v>
      </c>
      <c r="C319" s="176" t="n">
        <v>23370</v>
      </c>
      <c r="D319" s="175" t="n">
        <f aca="false">C319-B319</f>
        <v>84</v>
      </c>
      <c r="E319" s="168" t="n">
        <f aca="false">F318</f>
        <v>5191</v>
      </c>
      <c r="F319" s="85" t="n">
        <v>5232</v>
      </c>
      <c r="G319" s="89" t="n">
        <f aca="false">F319-E319</f>
        <v>41</v>
      </c>
      <c r="H319" s="331" t="n">
        <f aca="false">D319-G319</f>
        <v>43</v>
      </c>
    </row>
    <row r="320" customFormat="false" ht="12.75" hidden="false" customHeight="false" outlineLevel="0" collapsed="false">
      <c r="D320" s="216" t="n">
        <f aca="false">SUM(D308:D319)</f>
        <v>1112</v>
      </c>
    </row>
    <row r="324" customFormat="false" ht="16.5" hidden="false" customHeight="false" outlineLevel="0" collapsed="false">
      <c r="A324" s="37" t="s">
        <v>92</v>
      </c>
    </row>
    <row r="325" customFormat="false" ht="13.5" hidden="false" customHeight="false" outlineLevel="0" collapsed="false">
      <c r="A325" s="322"/>
      <c r="B325" s="323" t="s">
        <v>93</v>
      </c>
      <c r="C325" s="323"/>
      <c r="D325" s="323"/>
      <c r="E325" s="324" t="s">
        <v>59</v>
      </c>
      <c r="F325" s="324"/>
      <c r="G325" s="324"/>
      <c r="H325" s="325" t="s">
        <v>60</v>
      </c>
    </row>
    <row r="326" customFormat="false" ht="12.75" hidden="false" customHeight="false" outlineLevel="0" collapsed="false">
      <c r="A326" s="144" t="n">
        <v>2018</v>
      </c>
      <c r="B326" s="197" t="s">
        <v>50</v>
      </c>
      <c r="C326" s="156" t="s">
        <v>51</v>
      </c>
      <c r="D326" s="179" t="s">
        <v>52</v>
      </c>
      <c r="E326" s="147" t="s">
        <v>50</v>
      </c>
      <c r="F326" s="156" t="s">
        <v>51</v>
      </c>
      <c r="G326" s="326" t="s">
        <v>52</v>
      </c>
      <c r="H326" s="327"/>
    </row>
    <row r="327" customFormat="false" ht="13.5" hidden="false" customHeight="false" outlineLevel="0" collapsed="false">
      <c r="A327" s="144"/>
      <c r="B327" s="172" t="s">
        <v>46</v>
      </c>
      <c r="C327" s="173" t="s">
        <v>46</v>
      </c>
      <c r="D327" s="165" t="s">
        <v>46</v>
      </c>
      <c r="E327" s="164" t="s">
        <v>46</v>
      </c>
      <c r="F327" s="173" t="s">
        <v>46</v>
      </c>
      <c r="G327" s="328" t="s">
        <v>46</v>
      </c>
      <c r="H327" s="329" t="s">
        <v>46</v>
      </c>
    </row>
    <row r="328" customFormat="false" ht="12.75" hidden="false" customHeight="false" outlineLevel="0" collapsed="false">
      <c r="A328" s="62" t="s">
        <v>20</v>
      </c>
      <c r="B328" s="63" t="n">
        <f aca="false">C319</f>
        <v>23370</v>
      </c>
      <c r="C328" s="284" t="n">
        <v>23445</v>
      </c>
      <c r="D328" s="212" t="n">
        <f aca="false">C328-B328</f>
        <v>75</v>
      </c>
      <c r="E328" s="297" t="n">
        <f aca="false">F319</f>
        <v>5232</v>
      </c>
      <c r="F328" s="64" t="n">
        <v>5270</v>
      </c>
      <c r="G328" s="298" t="n">
        <f aca="false">F328-E328</f>
        <v>38</v>
      </c>
      <c r="H328" s="332" t="n">
        <f aca="false">D328-G328</f>
        <v>37</v>
      </c>
    </row>
    <row r="329" customFormat="false" ht="12.75" hidden="false" customHeight="false" outlineLevel="0" collapsed="false">
      <c r="A329" s="73" t="s">
        <v>21</v>
      </c>
      <c r="B329" s="74" t="n">
        <f aca="false">C328</f>
        <v>23445</v>
      </c>
      <c r="C329" s="138" t="n">
        <v>23520</v>
      </c>
      <c r="D329" s="167" t="n">
        <f aca="false">C329-B329</f>
        <v>75</v>
      </c>
      <c r="E329" s="116" t="n">
        <f aca="false">F328</f>
        <v>5270</v>
      </c>
      <c r="F329" s="75" t="n">
        <v>5308</v>
      </c>
      <c r="G329" s="70" t="n">
        <f aca="false">F329-E329</f>
        <v>38</v>
      </c>
      <c r="H329" s="330" t="n">
        <f aca="false">D329-G329</f>
        <v>37</v>
      </c>
    </row>
    <row r="330" customFormat="false" ht="12.75" hidden="false" customHeight="false" outlineLevel="0" collapsed="false">
      <c r="A330" s="73" t="s">
        <v>22</v>
      </c>
      <c r="B330" s="74" t="n">
        <f aca="false">C329</f>
        <v>23520</v>
      </c>
      <c r="C330" s="138" t="n">
        <v>23587</v>
      </c>
      <c r="D330" s="167" t="n">
        <f aca="false">C330-B330</f>
        <v>67</v>
      </c>
      <c r="E330" s="116" t="n">
        <f aca="false">F329</f>
        <v>5308</v>
      </c>
      <c r="F330" s="75" t="n">
        <v>5346</v>
      </c>
      <c r="G330" s="70" t="n">
        <f aca="false">F330-E330</f>
        <v>38</v>
      </c>
      <c r="H330" s="330" t="n">
        <f aca="false">D330-G330</f>
        <v>29</v>
      </c>
    </row>
    <row r="331" customFormat="false" ht="12.75" hidden="false" customHeight="false" outlineLevel="0" collapsed="false">
      <c r="A331" s="73" t="s">
        <v>23</v>
      </c>
      <c r="B331" s="74" t="n">
        <f aca="false">C330</f>
        <v>23587</v>
      </c>
      <c r="C331" s="138" t="n">
        <v>23620</v>
      </c>
      <c r="D331" s="167" t="n">
        <f aca="false">C331-B331</f>
        <v>33</v>
      </c>
      <c r="E331" s="116" t="n">
        <f aca="false">F330</f>
        <v>5346</v>
      </c>
      <c r="F331" s="140" t="n">
        <v>5384</v>
      </c>
      <c r="G331" s="70" t="n">
        <f aca="false">F331-E331</f>
        <v>38</v>
      </c>
      <c r="H331" s="330" t="n">
        <f aca="false">D331-G331</f>
        <v>-5</v>
      </c>
    </row>
    <row r="332" customFormat="false" ht="12.75" hidden="false" customHeight="false" outlineLevel="0" collapsed="false">
      <c r="A332" s="73" t="s">
        <v>24</v>
      </c>
      <c r="B332" s="74" t="n">
        <f aca="false">C331</f>
        <v>23620</v>
      </c>
      <c r="C332" s="138"/>
      <c r="D332" s="167" t="n">
        <f aca="false">C332-B332</f>
        <v>-23620</v>
      </c>
      <c r="E332" s="116" t="n">
        <f aca="false">F331</f>
        <v>5384</v>
      </c>
      <c r="F332" s="75"/>
      <c r="G332" s="70" t="n">
        <f aca="false">F332-E332</f>
        <v>-5384</v>
      </c>
      <c r="H332" s="330" t="n">
        <f aca="false">D332-G332</f>
        <v>-18236</v>
      </c>
    </row>
    <row r="333" customFormat="false" ht="12.75" hidden="false" customHeight="false" outlineLevel="0" collapsed="false">
      <c r="A333" s="73" t="s">
        <v>25</v>
      </c>
      <c r="B333" s="74" t="n">
        <f aca="false">C332</f>
        <v>0</v>
      </c>
      <c r="C333" s="138"/>
      <c r="D333" s="167" t="n">
        <f aca="false">C333-B333</f>
        <v>0</v>
      </c>
      <c r="E333" s="116" t="n">
        <f aca="false">F332</f>
        <v>0</v>
      </c>
      <c r="F333" s="75"/>
      <c r="G333" s="70" t="n">
        <f aca="false">F333-E333</f>
        <v>0</v>
      </c>
      <c r="H333" s="330" t="n">
        <f aca="false">D333-G333</f>
        <v>0</v>
      </c>
    </row>
    <row r="334" customFormat="false" ht="12.75" hidden="false" customHeight="false" outlineLevel="0" collapsed="false">
      <c r="A334" s="73" t="s">
        <v>26</v>
      </c>
      <c r="B334" s="74" t="n">
        <f aca="false">C333</f>
        <v>0</v>
      </c>
      <c r="C334" s="138"/>
      <c r="D334" s="167" t="n">
        <f aca="false">C334-B334</f>
        <v>0</v>
      </c>
      <c r="E334" s="116" t="n">
        <f aca="false">F333</f>
        <v>0</v>
      </c>
      <c r="F334" s="75"/>
      <c r="G334" s="70" t="n">
        <f aca="false">F334-E334</f>
        <v>0</v>
      </c>
      <c r="H334" s="330" t="n">
        <f aca="false">D334-G334</f>
        <v>0</v>
      </c>
    </row>
    <row r="335" customFormat="false" ht="12.75" hidden="false" customHeight="false" outlineLevel="0" collapsed="false">
      <c r="A335" s="73" t="s">
        <v>47</v>
      </c>
      <c r="B335" s="74" t="n">
        <f aca="false">C334</f>
        <v>0</v>
      </c>
      <c r="C335" s="138"/>
      <c r="D335" s="167" t="n">
        <f aca="false">C335-B335</f>
        <v>0</v>
      </c>
      <c r="E335" s="116" t="n">
        <f aca="false">F334</f>
        <v>0</v>
      </c>
      <c r="F335" s="75"/>
      <c r="G335" s="70" t="n">
        <f aca="false">F335-E335</f>
        <v>0</v>
      </c>
      <c r="H335" s="330" t="n">
        <f aca="false">D335-G335</f>
        <v>0</v>
      </c>
    </row>
    <row r="336" customFormat="false" ht="12.75" hidden="false" customHeight="false" outlineLevel="0" collapsed="false">
      <c r="A336" s="73" t="s">
        <v>28</v>
      </c>
      <c r="B336" s="74" t="n">
        <f aca="false">C335</f>
        <v>0</v>
      </c>
      <c r="C336" s="138"/>
      <c r="D336" s="167" t="n">
        <f aca="false">C336-B336</f>
        <v>0</v>
      </c>
      <c r="E336" s="116" t="n">
        <f aca="false">F335</f>
        <v>0</v>
      </c>
      <c r="F336" s="186"/>
      <c r="G336" s="70" t="n">
        <f aca="false">F336-E336</f>
        <v>0</v>
      </c>
      <c r="H336" s="330" t="n">
        <f aca="false">D336-G336</f>
        <v>0</v>
      </c>
    </row>
    <row r="337" customFormat="false" ht="12.75" hidden="false" customHeight="false" outlineLevel="0" collapsed="false">
      <c r="A337" s="73" t="s">
        <v>29</v>
      </c>
      <c r="B337" s="74" t="n">
        <f aca="false">C336</f>
        <v>0</v>
      </c>
      <c r="C337" s="138"/>
      <c r="D337" s="167" t="n">
        <f aca="false">C337-B337</f>
        <v>0</v>
      </c>
      <c r="E337" s="116" t="n">
        <f aca="false">F336</f>
        <v>0</v>
      </c>
      <c r="F337" s="75"/>
      <c r="G337" s="70" t="n">
        <f aca="false">F337-E337</f>
        <v>0</v>
      </c>
      <c r="H337" s="330" t="n">
        <f aca="false">D337-G337</f>
        <v>0</v>
      </c>
    </row>
    <row r="338" customFormat="false" ht="12.75" hidden="false" customHeight="false" outlineLevel="0" collapsed="false">
      <c r="A338" s="73" t="s">
        <v>30</v>
      </c>
      <c r="B338" s="74" t="n">
        <f aca="false">C337</f>
        <v>0</v>
      </c>
      <c r="C338" s="138"/>
      <c r="D338" s="174" t="n">
        <f aca="false">C338-B338</f>
        <v>0</v>
      </c>
      <c r="E338" s="116" t="n">
        <f aca="false">F337</f>
        <v>0</v>
      </c>
      <c r="F338" s="186"/>
      <c r="G338" s="82" t="n">
        <f aca="false">F338-E338</f>
        <v>0</v>
      </c>
      <c r="H338" s="330" t="n">
        <f aca="false">D338-G338</f>
        <v>0</v>
      </c>
    </row>
    <row r="339" customFormat="false" ht="13.5" hidden="false" customHeight="false" outlineLevel="0" collapsed="false">
      <c r="A339" s="83" t="s">
        <v>31</v>
      </c>
      <c r="B339" s="84" t="n">
        <f aca="false">C338</f>
        <v>0</v>
      </c>
      <c r="C339" s="176"/>
      <c r="D339" s="175" t="n">
        <f aca="false">C339-B339</f>
        <v>0</v>
      </c>
      <c r="E339" s="168" t="n">
        <f aca="false">F338</f>
        <v>0</v>
      </c>
      <c r="F339" s="85"/>
      <c r="G339" s="89" t="n">
        <f aca="false">F339-E339</f>
        <v>0</v>
      </c>
      <c r="H339" s="331" t="n">
        <f aca="false">D339-G339</f>
        <v>0</v>
      </c>
    </row>
    <row r="340" customFormat="false" ht="12.75" hidden="false" customHeight="false" outlineLevel="0" collapsed="false">
      <c r="D340" s="216" t="n">
        <f aca="false">SUM(D328:D339)</f>
        <v>-23370</v>
      </c>
    </row>
    <row r="344" customFormat="false" ht="16.5" hidden="false" customHeight="false" outlineLevel="0" collapsed="false">
      <c r="A344" s="37" t="s">
        <v>92</v>
      </c>
    </row>
    <row r="345" customFormat="false" ht="13.5" hidden="false" customHeight="false" outlineLevel="0" collapsed="false">
      <c r="A345" s="322"/>
      <c r="B345" s="323" t="s">
        <v>58</v>
      </c>
      <c r="C345" s="323"/>
      <c r="D345" s="323"/>
      <c r="E345" s="324" t="s">
        <v>59</v>
      </c>
      <c r="F345" s="324"/>
      <c r="G345" s="324"/>
      <c r="H345" s="325" t="s">
        <v>60</v>
      </c>
    </row>
    <row r="346" customFormat="false" ht="12.75" hidden="false" customHeight="false" outlineLevel="0" collapsed="false">
      <c r="A346" s="144" t="n">
        <v>2018</v>
      </c>
      <c r="B346" s="197" t="s">
        <v>50</v>
      </c>
      <c r="C346" s="156" t="s">
        <v>51</v>
      </c>
      <c r="D346" s="179" t="s">
        <v>52</v>
      </c>
      <c r="E346" s="147" t="s">
        <v>50</v>
      </c>
      <c r="F346" s="156" t="s">
        <v>51</v>
      </c>
      <c r="G346" s="326" t="s">
        <v>52</v>
      </c>
      <c r="H346" s="327"/>
    </row>
    <row r="347" customFormat="false" ht="13.5" hidden="false" customHeight="false" outlineLevel="0" collapsed="false">
      <c r="A347" s="144"/>
      <c r="B347" s="172" t="s">
        <v>46</v>
      </c>
      <c r="C347" s="173" t="s">
        <v>46</v>
      </c>
      <c r="D347" s="165" t="s">
        <v>46</v>
      </c>
      <c r="E347" s="164" t="s">
        <v>46</v>
      </c>
      <c r="F347" s="173" t="s">
        <v>46</v>
      </c>
      <c r="G347" s="328" t="s">
        <v>46</v>
      </c>
      <c r="H347" s="329" t="s">
        <v>46</v>
      </c>
    </row>
    <row r="348" customFormat="false" ht="12.75" hidden="false" customHeight="false" outlineLevel="0" collapsed="false">
      <c r="A348" s="62" t="s">
        <v>20</v>
      </c>
      <c r="B348" s="63" t="n">
        <f aca="false">C339</f>
        <v>0</v>
      </c>
      <c r="C348" s="284"/>
      <c r="D348" s="334" t="n">
        <f aca="false">C348-B348</f>
        <v>0</v>
      </c>
      <c r="E348" s="297" t="n">
        <f aca="false">F339</f>
        <v>0</v>
      </c>
      <c r="F348" s="64"/>
      <c r="G348" s="307" t="n">
        <f aca="false">F348-E348</f>
        <v>0</v>
      </c>
      <c r="H348" s="317" t="n">
        <f aca="false">D348-G348</f>
        <v>0</v>
      </c>
    </row>
    <row r="349" customFormat="false" ht="12.75" hidden="false" customHeight="false" outlineLevel="0" collapsed="false">
      <c r="A349" s="73" t="s">
        <v>21</v>
      </c>
      <c r="B349" s="74" t="n">
        <f aca="false">C348</f>
        <v>0</v>
      </c>
      <c r="C349" s="186"/>
      <c r="D349" s="335" t="n">
        <f aca="false">C349-B349</f>
        <v>0</v>
      </c>
      <c r="E349" s="116" t="n">
        <f aca="false">F348</f>
        <v>0</v>
      </c>
      <c r="F349" s="75"/>
      <c r="G349" s="336" t="n">
        <f aca="false">F349-E349</f>
        <v>0</v>
      </c>
      <c r="H349" s="318" t="n">
        <f aca="false">D349-G349</f>
        <v>0</v>
      </c>
    </row>
    <row r="350" customFormat="false" ht="12.75" hidden="false" customHeight="false" outlineLevel="0" collapsed="false">
      <c r="A350" s="73" t="s">
        <v>22</v>
      </c>
      <c r="B350" s="74" t="n">
        <f aca="false">C349</f>
        <v>0</v>
      </c>
      <c r="C350" s="186"/>
      <c r="D350" s="335" t="n">
        <f aca="false">C350-B350</f>
        <v>0</v>
      </c>
      <c r="E350" s="116" t="n">
        <f aca="false">F349</f>
        <v>0</v>
      </c>
      <c r="F350" s="75"/>
      <c r="G350" s="336" t="n">
        <f aca="false">F350-E350</f>
        <v>0</v>
      </c>
      <c r="H350" s="318" t="n">
        <f aca="false">D350-G350</f>
        <v>0</v>
      </c>
    </row>
    <row r="351" customFormat="false" ht="12.75" hidden="false" customHeight="false" outlineLevel="0" collapsed="false">
      <c r="A351" s="73" t="s">
        <v>23</v>
      </c>
      <c r="B351" s="74" t="n">
        <f aca="false">C350</f>
        <v>0</v>
      </c>
      <c r="C351" s="186" t="n">
        <v>891</v>
      </c>
      <c r="D351" s="335" t="n">
        <f aca="false">C351-B351</f>
        <v>891</v>
      </c>
      <c r="E351" s="116" t="n">
        <f aca="false">F350</f>
        <v>0</v>
      </c>
      <c r="F351" s="140" t="n">
        <v>98</v>
      </c>
      <c r="G351" s="336" t="n">
        <f aca="false">F351-E351</f>
        <v>98</v>
      </c>
      <c r="H351" s="318" t="n">
        <f aca="false">D351-G351</f>
        <v>793</v>
      </c>
    </row>
    <row r="352" customFormat="false" ht="12.75" hidden="false" customHeight="false" outlineLevel="0" collapsed="false">
      <c r="A352" s="73" t="s">
        <v>24</v>
      </c>
      <c r="B352" s="74" t="n">
        <f aca="false">C351</f>
        <v>891</v>
      </c>
      <c r="C352" s="186" t="n">
        <v>961</v>
      </c>
      <c r="D352" s="335" t="n">
        <f aca="false">C352-B352</f>
        <v>70</v>
      </c>
      <c r="E352" s="116" t="n">
        <f aca="false">F351</f>
        <v>98</v>
      </c>
      <c r="F352" s="75" t="n">
        <v>123</v>
      </c>
      <c r="G352" s="336" t="n">
        <f aca="false">F352-E352</f>
        <v>25</v>
      </c>
      <c r="H352" s="318" t="n">
        <f aca="false">D352-G352</f>
        <v>45</v>
      </c>
    </row>
    <row r="353" customFormat="false" ht="12.75" hidden="false" customHeight="false" outlineLevel="0" collapsed="false">
      <c r="A353" s="73" t="s">
        <v>25</v>
      </c>
      <c r="B353" s="74" t="n">
        <f aca="false">C352</f>
        <v>961</v>
      </c>
      <c r="C353" s="186" t="n">
        <v>1013</v>
      </c>
      <c r="D353" s="335" t="n">
        <f aca="false">C353-B353</f>
        <v>52</v>
      </c>
      <c r="E353" s="116" t="n">
        <f aca="false">F352</f>
        <v>123</v>
      </c>
      <c r="F353" s="75" t="n">
        <v>146</v>
      </c>
      <c r="G353" s="336" t="n">
        <f aca="false">F353-E353</f>
        <v>23</v>
      </c>
      <c r="H353" s="318" t="n">
        <f aca="false">D353-G353</f>
        <v>29</v>
      </c>
    </row>
    <row r="354" customFormat="false" ht="12.75" hidden="false" customHeight="false" outlineLevel="0" collapsed="false">
      <c r="A354" s="73" t="s">
        <v>26</v>
      </c>
      <c r="B354" s="74" t="n">
        <f aca="false">C353</f>
        <v>1013</v>
      </c>
      <c r="C354" s="186" t="n">
        <v>1061</v>
      </c>
      <c r="D354" s="335" t="n">
        <f aca="false">C354-B354</f>
        <v>48</v>
      </c>
      <c r="E354" s="116" t="n">
        <f aca="false">F353</f>
        <v>146</v>
      </c>
      <c r="F354" s="75" t="n">
        <v>167</v>
      </c>
      <c r="G354" s="336" t="n">
        <f aca="false">F354-E354</f>
        <v>21</v>
      </c>
      <c r="H354" s="318" t="n">
        <f aca="false">D354-G354</f>
        <v>27</v>
      </c>
    </row>
    <row r="355" customFormat="false" ht="12.75" hidden="false" customHeight="false" outlineLevel="0" collapsed="false">
      <c r="A355" s="73" t="s">
        <v>47</v>
      </c>
      <c r="B355" s="74" t="n">
        <f aca="false">C354</f>
        <v>1061</v>
      </c>
      <c r="C355" s="186" t="n">
        <v>1109</v>
      </c>
      <c r="D355" s="335" t="n">
        <f aca="false">C355-B355</f>
        <v>48</v>
      </c>
      <c r="E355" s="116" t="n">
        <f aca="false">F354</f>
        <v>167</v>
      </c>
      <c r="F355" s="75" t="n">
        <v>187</v>
      </c>
      <c r="G355" s="336" t="n">
        <f aca="false">F355-E355</f>
        <v>20</v>
      </c>
      <c r="H355" s="318" t="n">
        <f aca="false">D355-G355</f>
        <v>28</v>
      </c>
    </row>
    <row r="356" customFormat="false" ht="12.75" hidden="false" customHeight="false" outlineLevel="0" collapsed="false">
      <c r="A356" s="73" t="s">
        <v>28</v>
      </c>
      <c r="B356" s="74" t="n">
        <f aca="false">C355</f>
        <v>1109</v>
      </c>
      <c r="C356" s="186" t="n">
        <v>1182</v>
      </c>
      <c r="D356" s="335" t="n">
        <f aca="false">C356-B356</f>
        <v>73</v>
      </c>
      <c r="E356" s="116" t="n">
        <f aca="false">F355</f>
        <v>187</v>
      </c>
      <c r="F356" s="186" t="n">
        <v>208</v>
      </c>
      <c r="G356" s="336" t="n">
        <f aca="false">F356-E356</f>
        <v>21</v>
      </c>
      <c r="H356" s="318" t="n">
        <f aca="false">D356-G356</f>
        <v>52</v>
      </c>
    </row>
    <row r="357" customFormat="false" ht="12.75" hidden="false" customHeight="false" outlineLevel="0" collapsed="false">
      <c r="A357" s="73" t="s">
        <v>29</v>
      </c>
      <c r="B357" s="74" t="n">
        <f aca="false">C356</f>
        <v>1182</v>
      </c>
      <c r="C357" s="186" t="n">
        <v>1302</v>
      </c>
      <c r="D357" s="335" t="n">
        <f aca="false">C357-B357</f>
        <v>120</v>
      </c>
      <c r="E357" s="116" t="n">
        <f aca="false">F356</f>
        <v>208</v>
      </c>
      <c r="F357" s="75" t="n">
        <v>230</v>
      </c>
      <c r="G357" s="336" t="n">
        <f aca="false">F357-E357</f>
        <v>22</v>
      </c>
      <c r="H357" s="318" t="n">
        <f aca="false">D357-G357</f>
        <v>98</v>
      </c>
    </row>
    <row r="358" customFormat="false" ht="12.75" hidden="false" customHeight="false" outlineLevel="0" collapsed="false">
      <c r="A358" s="73" t="s">
        <v>30</v>
      </c>
      <c r="B358" s="74" t="n">
        <f aca="false">C357</f>
        <v>1302</v>
      </c>
      <c r="C358" s="186" t="n">
        <v>1494</v>
      </c>
      <c r="D358" s="187" t="n">
        <f aca="false">C358-B358</f>
        <v>192</v>
      </c>
      <c r="E358" s="116" t="n">
        <f aca="false">F357</f>
        <v>230</v>
      </c>
      <c r="F358" s="186" t="n">
        <v>252</v>
      </c>
      <c r="G358" s="337" t="n">
        <f aca="false">F358-E358</f>
        <v>22</v>
      </c>
      <c r="H358" s="318" t="n">
        <f aca="false">D358-G358</f>
        <v>170</v>
      </c>
    </row>
    <row r="359" customFormat="false" ht="13.5" hidden="false" customHeight="false" outlineLevel="0" collapsed="false">
      <c r="A359" s="83" t="s">
        <v>31</v>
      </c>
      <c r="B359" s="84" t="n">
        <f aca="false">C358</f>
        <v>1494</v>
      </c>
      <c r="C359" s="191" t="n">
        <v>1799</v>
      </c>
      <c r="D359" s="192" t="n">
        <f aca="false">C359-B359</f>
        <v>305</v>
      </c>
      <c r="E359" s="168" t="n">
        <f aca="false">F358</f>
        <v>252</v>
      </c>
      <c r="F359" s="85" t="n">
        <v>280</v>
      </c>
      <c r="G359" s="338" t="n">
        <f aca="false">F359-E359</f>
        <v>28</v>
      </c>
      <c r="H359" s="319" t="n">
        <f aca="false">D359-G359</f>
        <v>277</v>
      </c>
    </row>
    <row r="360" customFormat="false" ht="12.75" hidden="false" customHeight="false" outlineLevel="0" collapsed="false">
      <c r="C360" s="0" t="s">
        <v>95</v>
      </c>
      <c r="D360" s="216" t="n">
        <f aca="false">SUM(D348:D359)</f>
        <v>1799</v>
      </c>
      <c r="F360" s="0" t="s">
        <v>96</v>
      </c>
    </row>
    <row r="365" customFormat="false" ht="16.5" hidden="false" customHeight="false" outlineLevel="0" collapsed="false">
      <c r="A365" s="37" t="s">
        <v>92</v>
      </c>
    </row>
    <row r="366" customFormat="false" ht="13.5" hidden="false" customHeight="false" outlineLevel="0" collapsed="false">
      <c r="A366" s="322"/>
      <c r="B366" s="323" t="s">
        <v>58</v>
      </c>
      <c r="C366" s="323"/>
      <c r="D366" s="323"/>
      <c r="E366" s="324" t="s">
        <v>59</v>
      </c>
      <c r="F366" s="324"/>
      <c r="G366" s="324"/>
      <c r="H366" s="325" t="s">
        <v>60</v>
      </c>
    </row>
    <row r="367" customFormat="false" ht="12.75" hidden="false" customHeight="false" outlineLevel="0" collapsed="false">
      <c r="A367" s="144" t="n">
        <v>2019</v>
      </c>
      <c r="B367" s="197" t="s">
        <v>50</v>
      </c>
      <c r="C367" s="156" t="s">
        <v>51</v>
      </c>
      <c r="D367" s="179" t="s">
        <v>52</v>
      </c>
      <c r="E367" s="147" t="s">
        <v>50</v>
      </c>
      <c r="F367" s="156" t="s">
        <v>51</v>
      </c>
      <c r="G367" s="326" t="s">
        <v>52</v>
      </c>
      <c r="H367" s="327"/>
    </row>
    <row r="368" customFormat="false" ht="13.5" hidden="false" customHeight="false" outlineLevel="0" collapsed="false">
      <c r="A368" s="144"/>
      <c r="B368" s="172" t="s">
        <v>46</v>
      </c>
      <c r="C368" s="173" t="s">
        <v>46</v>
      </c>
      <c r="D368" s="165" t="s">
        <v>46</v>
      </c>
      <c r="E368" s="164" t="s">
        <v>46</v>
      </c>
      <c r="F368" s="173" t="s">
        <v>46</v>
      </c>
      <c r="G368" s="328" t="s">
        <v>46</v>
      </c>
      <c r="H368" s="329" t="s">
        <v>46</v>
      </c>
    </row>
    <row r="369" customFormat="false" ht="12.75" hidden="false" customHeight="false" outlineLevel="0" collapsed="false">
      <c r="A369" s="62" t="s">
        <v>20</v>
      </c>
      <c r="B369" s="63" t="n">
        <f aca="false">C359</f>
        <v>1799</v>
      </c>
      <c r="C369" s="181" t="n">
        <v>2053</v>
      </c>
      <c r="D369" s="334" t="n">
        <f aca="false">C369-B369</f>
        <v>254</v>
      </c>
      <c r="E369" s="297" t="n">
        <f aca="false">F359</f>
        <v>280</v>
      </c>
      <c r="F369" s="64" t="n">
        <v>305</v>
      </c>
      <c r="G369" s="307" t="n">
        <f aca="false">F369-E369</f>
        <v>25</v>
      </c>
      <c r="H369" s="317" t="n">
        <f aca="false">D369-G369</f>
        <v>229</v>
      </c>
    </row>
    <row r="370" customFormat="false" ht="12.75" hidden="false" customHeight="false" outlineLevel="0" collapsed="false">
      <c r="A370" s="73" t="s">
        <v>21</v>
      </c>
      <c r="B370" s="74" t="n">
        <f aca="false">C369</f>
        <v>2053</v>
      </c>
      <c r="C370" s="186" t="n">
        <v>2269</v>
      </c>
      <c r="D370" s="335" t="n">
        <f aca="false">C370-B370</f>
        <v>216</v>
      </c>
      <c r="E370" s="116" t="n">
        <f aca="false">F369</f>
        <v>305</v>
      </c>
      <c r="F370" s="75" t="n">
        <v>328</v>
      </c>
      <c r="G370" s="336" t="n">
        <f aca="false">F370-E370</f>
        <v>23</v>
      </c>
      <c r="H370" s="318" t="n">
        <f aca="false">D370-G370</f>
        <v>193</v>
      </c>
    </row>
    <row r="371" customFormat="false" ht="12.75" hidden="false" customHeight="false" outlineLevel="0" collapsed="false">
      <c r="A371" s="73" t="s">
        <v>22</v>
      </c>
      <c r="B371" s="74" t="n">
        <f aca="false">C370</f>
        <v>2269</v>
      </c>
      <c r="C371" s="186" t="n">
        <v>2436</v>
      </c>
      <c r="D371" s="335" t="n">
        <f aca="false">C371-B371</f>
        <v>167</v>
      </c>
      <c r="E371" s="116" t="n">
        <f aca="false">F370</f>
        <v>328</v>
      </c>
      <c r="F371" s="75" t="n">
        <v>350</v>
      </c>
      <c r="G371" s="336" t="n">
        <f aca="false">F371-E371</f>
        <v>22</v>
      </c>
      <c r="H371" s="318" t="n">
        <f aca="false">D371-G371</f>
        <v>145</v>
      </c>
    </row>
    <row r="372" customFormat="false" ht="12.75" hidden="false" customHeight="false" outlineLevel="0" collapsed="false">
      <c r="A372" s="73" t="s">
        <v>23</v>
      </c>
      <c r="B372" s="74" t="n">
        <f aca="false">C371</f>
        <v>2436</v>
      </c>
      <c r="C372" s="186" t="n">
        <v>2546</v>
      </c>
      <c r="D372" s="335" t="n">
        <f aca="false">C372-B372</f>
        <v>110</v>
      </c>
      <c r="E372" s="116" t="n">
        <f aca="false">F371</f>
        <v>350</v>
      </c>
      <c r="F372" s="140" t="n">
        <v>374</v>
      </c>
      <c r="G372" s="336" t="n">
        <f aca="false">F372-E372</f>
        <v>24</v>
      </c>
      <c r="H372" s="318" t="n">
        <f aca="false">D372-G372</f>
        <v>86</v>
      </c>
    </row>
    <row r="373" customFormat="false" ht="12.75" hidden="false" customHeight="false" outlineLevel="0" collapsed="false">
      <c r="A373" s="73" t="s">
        <v>24</v>
      </c>
      <c r="B373" s="74" t="n">
        <f aca="false">C372</f>
        <v>2546</v>
      </c>
      <c r="C373" s="186" t="n">
        <v>2657</v>
      </c>
      <c r="D373" s="335" t="n">
        <f aca="false">C373-B373</f>
        <v>111</v>
      </c>
      <c r="E373" s="116" t="n">
        <f aca="false">F372</f>
        <v>374</v>
      </c>
      <c r="F373" s="75" t="n">
        <v>398</v>
      </c>
      <c r="G373" s="336" t="n">
        <f aca="false">F373-E373</f>
        <v>24</v>
      </c>
      <c r="H373" s="318" t="n">
        <f aca="false">D373-G373</f>
        <v>87</v>
      </c>
    </row>
    <row r="374" customFormat="false" ht="12.75" hidden="false" customHeight="false" outlineLevel="0" collapsed="false">
      <c r="A374" s="73" t="s">
        <v>25</v>
      </c>
      <c r="B374" s="74" t="n">
        <f aca="false">C373</f>
        <v>2657</v>
      </c>
      <c r="C374" s="186" t="n">
        <v>2703</v>
      </c>
      <c r="D374" s="335" t="n">
        <f aca="false">C374-B374</f>
        <v>46</v>
      </c>
      <c r="E374" s="116" t="n">
        <f aca="false">F373</f>
        <v>398</v>
      </c>
      <c r="F374" s="75" t="n">
        <v>417</v>
      </c>
      <c r="G374" s="336" t="n">
        <f aca="false">F374-E374</f>
        <v>19</v>
      </c>
      <c r="H374" s="318" t="n">
        <f aca="false">D374-G374</f>
        <v>27</v>
      </c>
    </row>
    <row r="375" customFormat="false" ht="12.75" hidden="false" customHeight="false" outlineLevel="0" collapsed="false">
      <c r="A375" s="73" t="s">
        <v>26</v>
      </c>
      <c r="B375" s="74" t="n">
        <f aca="false">C374</f>
        <v>2703</v>
      </c>
      <c r="C375" s="186" t="n">
        <v>2754</v>
      </c>
      <c r="D375" s="335" t="n">
        <f aca="false">C375-B375</f>
        <v>51</v>
      </c>
      <c r="E375" s="116" t="n">
        <f aca="false">F374</f>
        <v>417</v>
      </c>
      <c r="F375" s="75" t="n">
        <v>437</v>
      </c>
      <c r="G375" s="336" t="n">
        <f aca="false">F375-E375</f>
        <v>20</v>
      </c>
      <c r="H375" s="318" t="n">
        <f aca="false">D375-G375</f>
        <v>31</v>
      </c>
    </row>
    <row r="376" customFormat="false" ht="12.75" hidden="false" customHeight="false" outlineLevel="0" collapsed="false">
      <c r="A376" s="73" t="s">
        <v>47</v>
      </c>
      <c r="B376" s="74" t="n">
        <f aca="false">C375</f>
        <v>2754</v>
      </c>
      <c r="C376" s="186" t="n">
        <v>2803</v>
      </c>
      <c r="D376" s="335" t="n">
        <f aca="false">C376-B376</f>
        <v>49</v>
      </c>
      <c r="E376" s="116" t="n">
        <f aca="false">F375</f>
        <v>437</v>
      </c>
      <c r="F376" s="75" t="n">
        <v>457</v>
      </c>
      <c r="G376" s="336" t="n">
        <f aca="false">F376-E376</f>
        <v>20</v>
      </c>
      <c r="H376" s="318" t="n">
        <f aca="false">D376-G376</f>
        <v>29</v>
      </c>
    </row>
    <row r="377" customFormat="false" ht="12.75" hidden="false" customHeight="false" outlineLevel="0" collapsed="false">
      <c r="A377" s="73" t="s">
        <v>28</v>
      </c>
      <c r="B377" s="74" t="n">
        <f aca="false">C376</f>
        <v>2803</v>
      </c>
      <c r="C377" s="186" t="n">
        <v>2867</v>
      </c>
      <c r="D377" s="335" t="n">
        <f aca="false">C377-B377</f>
        <v>64</v>
      </c>
      <c r="E377" s="116" t="n">
        <f aca="false">F376</f>
        <v>457</v>
      </c>
      <c r="F377" s="186" t="n">
        <v>478</v>
      </c>
      <c r="G377" s="336" t="n">
        <f aca="false">F377-E377</f>
        <v>21</v>
      </c>
      <c r="H377" s="318" t="n">
        <f aca="false">D377-G377</f>
        <v>43</v>
      </c>
    </row>
    <row r="378" customFormat="false" ht="12.75" hidden="false" customHeight="false" outlineLevel="0" collapsed="false">
      <c r="A378" s="73" t="s">
        <v>29</v>
      </c>
      <c r="B378" s="74" t="n">
        <f aca="false">C377</f>
        <v>2867</v>
      </c>
      <c r="C378" s="186" t="n">
        <v>2984</v>
      </c>
      <c r="D378" s="335" t="n">
        <f aca="false">C378-B378</f>
        <v>117</v>
      </c>
      <c r="E378" s="116" t="n">
        <f aca="false">F377</f>
        <v>478</v>
      </c>
      <c r="F378" s="75" t="n">
        <v>499</v>
      </c>
      <c r="G378" s="336" t="n">
        <f aca="false">F378-E378</f>
        <v>21</v>
      </c>
      <c r="H378" s="318" t="n">
        <f aca="false">D378-G378</f>
        <v>96</v>
      </c>
    </row>
    <row r="379" customFormat="false" ht="12.75" hidden="false" customHeight="false" outlineLevel="0" collapsed="false">
      <c r="A379" s="73" t="s">
        <v>30</v>
      </c>
      <c r="B379" s="74" t="n">
        <f aca="false">C378</f>
        <v>2984</v>
      </c>
      <c r="C379" s="186" t="n">
        <v>3175</v>
      </c>
      <c r="D379" s="187" t="n">
        <f aca="false">C379-B379</f>
        <v>191</v>
      </c>
      <c r="E379" s="116" t="n">
        <f aca="false">F378</f>
        <v>499</v>
      </c>
      <c r="F379" s="186" t="n">
        <v>521</v>
      </c>
      <c r="G379" s="337" t="n">
        <f aca="false">F379-E379</f>
        <v>22</v>
      </c>
      <c r="H379" s="318" t="n">
        <f aca="false">D379-G379</f>
        <v>169</v>
      </c>
    </row>
    <row r="380" customFormat="false" ht="13.5" hidden="false" customHeight="false" outlineLevel="0" collapsed="false">
      <c r="A380" s="83" t="s">
        <v>31</v>
      </c>
      <c r="B380" s="84" t="n">
        <f aca="false">C379</f>
        <v>3175</v>
      </c>
      <c r="C380" s="191" t="n">
        <v>3447</v>
      </c>
      <c r="D380" s="192" t="n">
        <f aca="false">C380-B380</f>
        <v>272</v>
      </c>
      <c r="E380" s="168" t="n">
        <f aca="false">F379</f>
        <v>521</v>
      </c>
      <c r="F380" s="85" t="n">
        <v>545</v>
      </c>
      <c r="G380" s="338" t="n">
        <f aca="false">F380-E380</f>
        <v>24</v>
      </c>
      <c r="H380" s="319" t="n">
        <f aca="false">D380-G380</f>
        <v>248</v>
      </c>
    </row>
    <row r="381" customFormat="false" ht="12.75" hidden="false" customHeight="false" outlineLevel="0" collapsed="false">
      <c r="C381" s="0" t="s">
        <v>95</v>
      </c>
      <c r="D381" s="216" t="n">
        <f aca="false">SUM(D369:D380)</f>
        <v>1648</v>
      </c>
      <c r="F381" s="0" t="s">
        <v>96</v>
      </c>
    </row>
    <row r="385" customFormat="false" ht="16.5" hidden="false" customHeight="false" outlineLevel="0" collapsed="false">
      <c r="A385" s="37" t="s">
        <v>92</v>
      </c>
    </row>
    <row r="386" customFormat="false" ht="13.5" hidden="false" customHeight="false" outlineLevel="0" collapsed="false">
      <c r="A386" s="322"/>
      <c r="B386" s="323" t="s">
        <v>58</v>
      </c>
      <c r="C386" s="323"/>
      <c r="D386" s="323"/>
      <c r="E386" s="324" t="s">
        <v>59</v>
      </c>
      <c r="F386" s="324"/>
      <c r="G386" s="324"/>
      <c r="H386" s="325" t="s">
        <v>60</v>
      </c>
    </row>
    <row r="387" customFormat="false" ht="12.75" hidden="false" customHeight="false" outlineLevel="0" collapsed="false">
      <c r="A387" s="144" t="n">
        <v>2020</v>
      </c>
      <c r="B387" s="197" t="s">
        <v>50</v>
      </c>
      <c r="C387" s="156" t="s">
        <v>51</v>
      </c>
      <c r="D387" s="179" t="s">
        <v>52</v>
      </c>
      <c r="E387" s="147" t="s">
        <v>50</v>
      </c>
      <c r="F387" s="156" t="s">
        <v>51</v>
      </c>
      <c r="G387" s="326" t="s">
        <v>52</v>
      </c>
      <c r="H387" s="327"/>
    </row>
    <row r="388" customFormat="false" ht="13.5" hidden="false" customHeight="false" outlineLevel="0" collapsed="false">
      <c r="A388" s="144"/>
      <c r="B388" s="172" t="s">
        <v>46</v>
      </c>
      <c r="C388" s="173" t="s">
        <v>46</v>
      </c>
      <c r="D388" s="165" t="s">
        <v>46</v>
      </c>
      <c r="E388" s="164" t="s">
        <v>46</v>
      </c>
      <c r="F388" s="173" t="s">
        <v>46</v>
      </c>
      <c r="G388" s="328" t="s">
        <v>46</v>
      </c>
      <c r="H388" s="329" t="s">
        <v>46</v>
      </c>
    </row>
    <row r="389" customFormat="false" ht="12.75" hidden="false" customHeight="false" outlineLevel="0" collapsed="false">
      <c r="A389" s="62" t="s">
        <v>20</v>
      </c>
      <c r="B389" s="63" t="n">
        <f aca="false">C380</f>
        <v>3447</v>
      </c>
      <c r="C389" s="181" t="n">
        <v>3754</v>
      </c>
      <c r="D389" s="334" t="n">
        <f aca="false">C389-B389</f>
        <v>307</v>
      </c>
      <c r="E389" s="297" t="n">
        <f aca="false">F380</f>
        <v>545</v>
      </c>
      <c r="F389" s="64" t="n">
        <v>573</v>
      </c>
      <c r="G389" s="307" t="n">
        <f aca="false">F389-E389</f>
        <v>28</v>
      </c>
      <c r="H389" s="317" t="n">
        <f aca="false">D389-G389</f>
        <v>279</v>
      </c>
    </row>
    <row r="390" customFormat="false" ht="12.75" hidden="false" customHeight="false" outlineLevel="0" collapsed="false">
      <c r="A390" s="73" t="s">
        <v>21</v>
      </c>
      <c r="B390" s="74" t="n">
        <f aca="false">C389</f>
        <v>3754</v>
      </c>
      <c r="C390" s="186" t="n">
        <v>3950</v>
      </c>
      <c r="D390" s="335" t="n">
        <f aca="false">C390-B390</f>
        <v>196</v>
      </c>
      <c r="E390" s="116" t="n">
        <f aca="false">F389</f>
        <v>573</v>
      </c>
      <c r="F390" s="75" t="n">
        <v>594</v>
      </c>
      <c r="G390" s="336" t="n">
        <f aca="false">F390-E390</f>
        <v>21</v>
      </c>
      <c r="H390" s="318" t="n">
        <f aca="false">D390-G390</f>
        <v>175</v>
      </c>
    </row>
    <row r="391" customFormat="false" ht="12.75" hidden="false" customHeight="false" outlineLevel="0" collapsed="false">
      <c r="A391" s="73" t="s">
        <v>22</v>
      </c>
      <c r="B391" s="74" t="n">
        <f aca="false">C390</f>
        <v>3950</v>
      </c>
      <c r="C391" s="186" t="n">
        <v>4152</v>
      </c>
      <c r="D391" s="335" t="n">
        <f aca="false">C391-B391</f>
        <v>202</v>
      </c>
      <c r="E391" s="116" t="n">
        <f aca="false">F390</f>
        <v>594</v>
      </c>
      <c r="F391" s="75" t="n">
        <v>617</v>
      </c>
      <c r="G391" s="336" t="n">
        <f aca="false">F391-E391</f>
        <v>23</v>
      </c>
      <c r="H391" s="318" t="n">
        <f aca="false">D391-G391</f>
        <v>179</v>
      </c>
    </row>
    <row r="392" customFormat="false" ht="12.75" hidden="false" customHeight="false" outlineLevel="0" collapsed="false">
      <c r="A392" s="73" t="s">
        <v>23</v>
      </c>
      <c r="B392" s="74" t="n">
        <f aca="false">C391</f>
        <v>4152</v>
      </c>
      <c r="C392" s="186" t="n">
        <v>4289</v>
      </c>
      <c r="D392" s="335" t="n">
        <f aca="false">C392-B392</f>
        <v>137</v>
      </c>
      <c r="E392" s="116" t="n">
        <f aca="false">F391</f>
        <v>617</v>
      </c>
      <c r="F392" s="140" t="n">
        <v>644</v>
      </c>
      <c r="G392" s="336" t="n">
        <f aca="false">F392-E392</f>
        <v>27</v>
      </c>
      <c r="H392" s="318" t="n">
        <f aca="false">D392-G392</f>
        <v>110</v>
      </c>
    </row>
    <row r="393" customFormat="false" ht="12.75" hidden="false" customHeight="false" outlineLevel="0" collapsed="false">
      <c r="A393" s="73" t="s">
        <v>24</v>
      </c>
      <c r="B393" s="74" t="n">
        <f aca="false">C392</f>
        <v>4289</v>
      </c>
      <c r="C393" s="186" t="n">
        <v>4377</v>
      </c>
      <c r="D393" s="335" t="n">
        <f aca="false">C393-B393</f>
        <v>88</v>
      </c>
      <c r="E393" s="116" t="n">
        <f aca="false">F392</f>
        <v>644</v>
      </c>
      <c r="F393" s="75" t="n">
        <v>659</v>
      </c>
      <c r="G393" s="336" t="n">
        <f aca="false">F393-E393</f>
        <v>15</v>
      </c>
      <c r="H393" s="318" t="n">
        <f aca="false">D393-G393</f>
        <v>73</v>
      </c>
    </row>
    <row r="394" customFormat="false" ht="12.75" hidden="false" customHeight="false" outlineLevel="0" collapsed="false">
      <c r="A394" s="73" t="s">
        <v>25</v>
      </c>
      <c r="B394" s="74" t="n">
        <f aca="false">C393</f>
        <v>4377</v>
      </c>
      <c r="C394" s="186" t="n">
        <v>4442</v>
      </c>
      <c r="D394" s="335" t="n">
        <f aca="false">C394-B394</f>
        <v>65</v>
      </c>
      <c r="E394" s="116" t="n">
        <f aca="false">F393</f>
        <v>659</v>
      </c>
      <c r="F394" s="75" t="n">
        <v>679</v>
      </c>
      <c r="G394" s="336" t="n">
        <f aca="false">F394-E394</f>
        <v>20</v>
      </c>
      <c r="H394" s="318" t="n">
        <f aca="false">D394-G394</f>
        <v>45</v>
      </c>
    </row>
    <row r="395" customFormat="false" ht="12.75" hidden="false" customHeight="false" outlineLevel="0" collapsed="false">
      <c r="A395" s="73" t="s">
        <v>26</v>
      </c>
      <c r="B395" s="74" t="n">
        <f aca="false">C394</f>
        <v>4442</v>
      </c>
      <c r="C395" s="186" t="n">
        <v>4507</v>
      </c>
      <c r="D395" s="335" t="n">
        <f aca="false">C395-B395</f>
        <v>65</v>
      </c>
      <c r="E395" s="116" t="n">
        <f aca="false">F394</f>
        <v>679</v>
      </c>
      <c r="F395" s="75" t="n">
        <v>701</v>
      </c>
      <c r="G395" s="336" t="n">
        <f aca="false">F395-E395</f>
        <v>22</v>
      </c>
      <c r="H395" s="318" t="n">
        <f aca="false">D395-G395</f>
        <v>43</v>
      </c>
    </row>
    <row r="396" customFormat="false" ht="12.75" hidden="false" customHeight="false" outlineLevel="0" collapsed="false">
      <c r="A396" s="73" t="s">
        <v>47</v>
      </c>
      <c r="B396" s="74" t="n">
        <f aca="false">C395</f>
        <v>4507</v>
      </c>
      <c r="C396" s="186" t="n">
        <v>4557</v>
      </c>
      <c r="D396" s="335" t="n">
        <f aca="false">C396-B396</f>
        <v>50</v>
      </c>
      <c r="E396" s="116" t="n">
        <f aca="false">F395</f>
        <v>701</v>
      </c>
      <c r="F396" s="75" t="n">
        <v>720</v>
      </c>
      <c r="G396" s="336" t="n">
        <f aca="false">F396-E396</f>
        <v>19</v>
      </c>
      <c r="H396" s="318" t="n">
        <f aca="false">D396-G396</f>
        <v>31</v>
      </c>
    </row>
    <row r="397" customFormat="false" ht="12.75" hidden="false" customHeight="false" outlineLevel="0" collapsed="false">
      <c r="A397" s="73" t="s">
        <v>28</v>
      </c>
      <c r="B397" s="74" t="n">
        <f aca="false">C396</f>
        <v>4557</v>
      </c>
      <c r="C397" s="186" t="n">
        <v>4632</v>
      </c>
      <c r="D397" s="335" t="n">
        <f aca="false">C397-B397</f>
        <v>75</v>
      </c>
      <c r="E397" s="116" t="n">
        <f aca="false">F396</f>
        <v>720</v>
      </c>
      <c r="F397" s="186" t="n">
        <v>740</v>
      </c>
      <c r="G397" s="336" t="n">
        <f aca="false">F397-E397</f>
        <v>20</v>
      </c>
      <c r="H397" s="318" t="n">
        <f aca="false">D397-G397</f>
        <v>55</v>
      </c>
    </row>
    <row r="398" customFormat="false" ht="12.75" hidden="false" customHeight="false" outlineLevel="0" collapsed="false">
      <c r="A398" s="73" t="s">
        <v>29</v>
      </c>
      <c r="B398" s="74" t="n">
        <f aca="false">C397</f>
        <v>4632</v>
      </c>
      <c r="C398" s="186" t="n">
        <v>4763</v>
      </c>
      <c r="D398" s="335" t="n">
        <f aca="false">C398-B398</f>
        <v>131</v>
      </c>
      <c r="E398" s="116" t="n">
        <f aca="false">F397</f>
        <v>740</v>
      </c>
      <c r="F398" s="75" t="n">
        <v>761</v>
      </c>
      <c r="G398" s="336" t="n">
        <f aca="false">F398-E398</f>
        <v>21</v>
      </c>
      <c r="H398" s="318" t="n">
        <f aca="false">D398-G398</f>
        <v>110</v>
      </c>
    </row>
    <row r="399" customFormat="false" ht="12.75" hidden="false" customHeight="false" outlineLevel="0" collapsed="false">
      <c r="A399" s="73" t="s">
        <v>30</v>
      </c>
      <c r="B399" s="74" t="n">
        <f aca="false">C398</f>
        <v>4763</v>
      </c>
      <c r="C399" s="186" t="n">
        <v>4943</v>
      </c>
      <c r="D399" s="187" t="n">
        <f aca="false">C399-B399</f>
        <v>180</v>
      </c>
      <c r="E399" s="116" t="n">
        <f aca="false">F398</f>
        <v>761</v>
      </c>
      <c r="F399" s="186" t="n">
        <v>784</v>
      </c>
      <c r="G399" s="337" t="n">
        <f aca="false">F399-E399</f>
        <v>23</v>
      </c>
      <c r="H399" s="318" t="n">
        <f aca="false">D399-G399</f>
        <v>157</v>
      </c>
    </row>
    <row r="400" customFormat="false" ht="13.5" hidden="false" customHeight="false" outlineLevel="0" collapsed="false">
      <c r="A400" s="83" t="s">
        <v>31</v>
      </c>
      <c r="B400" s="84" t="n">
        <f aca="false">C399</f>
        <v>4943</v>
      </c>
      <c r="C400" s="191" t="n">
        <v>5168</v>
      </c>
      <c r="D400" s="192" t="n">
        <f aca="false">C400-B400</f>
        <v>225</v>
      </c>
      <c r="E400" s="168" t="n">
        <f aca="false">F399</f>
        <v>784</v>
      </c>
      <c r="F400" s="85" t="n">
        <v>808</v>
      </c>
      <c r="G400" s="338" t="n">
        <f aca="false">F400-E400</f>
        <v>24</v>
      </c>
      <c r="H400" s="319" t="n">
        <f aca="false">D400-G400</f>
        <v>201</v>
      </c>
    </row>
    <row r="401" customFormat="false" ht="12.75" hidden="false" customHeight="false" outlineLevel="0" collapsed="false">
      <c r="C401" s="0" t="s">
        <v>95</v>
      </c>
      <c r="D401" s="216" t="n">
        <f aca="false">SUM(D389:D400)</f>
        <v>1721</v>
      </c>
      <c r="F401" s="0" t="s">
        <v>96</v>
      </c>
    </row>
    <row r="406" customFormat="false" ht="16.5" hidden="false" customHeight="false" outlineLevel="0" collapsed="false">
      <c r="A406" s="37" t="s">
        <v>92</v>
      </c>
    </row>
    <row r="407" customFormat="false" ht="13.5" hidden="false" customHeight="false" outlineLevel="0" collapsed="false">
      <c r="A407" s="322"/>
      <c r="B407" s="323" t="s">
        <v>58</v>
      </c>
      <c r="C407" s="323"/>
      <c r="D407" s="323"/>
      <c r="E407" s="324" t="s">
        <v>59</v>
      </c>
      <c r="F407" s="324"/>
      <c r="G407" s="324"/>
      <c r="H407" s="325" t="s">
        <v>60</v>
      </c>
    </row>
    <row r="408" customFormat="false" ht="12.75" hidden="false" customHeight="false" outlineLevel="0" collapsed="false">
      <c r="A408" s="144" t="n">
        <v>2021</v>
      </c>
      <c r="B408" s="197" t="s">
        <v>50</v>
      </c>
      <c r="C408" s="156" t="s">
        <v>51</v>
      </c>
      <c r="D408" s="179" t="s">
        <v>52</v>
      </c>
      <c r="E408" s="147" t="s">
        <v>50</v>
      </c>
      <c r="F408" s="156" t="s">
        <v>51</v>
      </c>
      <c r="G408" s="326" t="s">
        <v>52</v>
      </c>
      <c r="H408" s="327"/>
    </row>
    <row r="409" customFormat="false" ht="13.5" hidden="false" customHeight="false" outlineLevel="0" collapsed="false">
      <c r="A409" s="144"/>
      <c r="B409" s="172" t="s">
        <v>46</v>
      </c>
      <c r="C409" s="173" t="s">
        <v>46</v>
      </c>
      <c r="D409" s="165" t="s">
        <v>46</v>
      </c>
      <c r="E409" s="164" t="s">
        <v>46</v>
      </c>
      <c r="F409" s="173" t="s">
        <v>46</v>
      </c>
      <c r="G409" s="328" t="s">
        <v>46</v>
      </c>
      <c r="H409" s="329" t="s">
        <v>46</v>
      </c>
    </row>
    <row r="410" customFormat="false" ht="12.75" hidden="false" customHeight="false" outlineLevel="0" collapsed="false">
      <c r="A410" s="62" t="s">
        <v>20</v>
      </c>
      <c r="B410" s="63" t="n">
        <f aca="false">C400</f>
        <v>5168</v>
      </c>
      <c r="C410" s="181" t="n">
        <v>5435</v>
      </c>
      <c r="D410" s="334" t="n">
        <f aca="false">C410-B410</f>
        <v>267</v>
      </c>
      <c r="E410" s="297" t="n">
        <f aca="false">F400</f>
        <v>808</v>
      </c>
      <c r="F410" s="64" t="n">
        <v>835</v>
      </c>
      <c r="G410" s="307" t="n">
        <f aca="false">F410-E410</f>
        <v>27</v>
      </c>
      <c r="H410" s="317" t="n">
        <f aca="false">D410-G410</f>
        <v>240</v>
      </c>
    </row>
    <row r="411" customFormat="false" ht="12.75" hidden="false" customHeight="false" outlineLevel="0" collapsed="false">
      <c r="A411" s="73" t="s">
        <v>21</v>
      </c>
      <c r="B411" s="74" t="n">
        <f aca="false">C410</f>
        <v>5435</v>
      </c>
      <c r="C411" s="186" t="n">
        <v>5703</v>
      </c>
      <c r="D411" s="335" t="n">
        <f aca="false">C411-B411</f>
        <v>268</v>
      </c>
      <c r="E411" s="116" t="n">
        <f aca="false">F410</f>
        <v>835</v>
      </c>
      <c r="F411" s="75" t="n">
        <v>860</v>
      </c>
      <c r="G411" s="336" t="n">
        <f aca="false">F411-E411</f>
        <v>25</v>
      </c>
      <c r="H411" s="318" t="n">
        <f aca="false">D411-G411</f>
        <v>243</v>
      </c>
    </row>
    <row r="412" customFormat="false" ht="12.75" hidden="false" customHeight="false" outlineLevel="0" collapsed="false">
      <c r="A412" s="73" t="s">
        <v>22</v>
      </c>
      <c r="B412" s="74" t="n">
        <f aca="false">C411</f>
        <v>5703</v>
      </c>
      <c r="C412" s="186" t="n">
        <v>5930</v>
      </c>
      <c r="D412" s="335" t="n">
        <f aca="false">C412-B412</f>
        <v>227</v>
      </c>
      <c r="E412" s="116" t="n">
        <f aca="false">F411</f>
        <v>860</v>
      </c>
      <c r="F412" s="75" t="n">
        <v>885</v>
      </c>
      <c r="G412" s="336" t="n">
        <f aca="false">F412-E412</f>
        <v>25</v>
      </c>
      <c r="H412" s="318" t="n">
        <f aca="false">D412-G412</f>
        <v>202</v>
      </c>
    </row>
    <row r="413" customFormat="false" ht="12.75" hidden="false" customHeight="false" outlineLevel="0" collapsed="false">
      <c r="A413" s="73" t="s">
        <v>23</v>
      </c>
      <c r="B413" s="74" t="n">
        <f aca="false">C412</f>
        <v>5930</v>
      </c>
      <c r="C413" s="186" t="n">
        <v>6100</v>
      </c>
      <c r="D413" s="335" t="n">
        <f aca="false">C413-B413</f>
        <v>170</v>
      </c>
      <c r="E413" s="116" t="n">
        <f aca="false">F412</f>
        <v>885</v>
      </c>
      <c r="F413" s="140" t="n">
        <v>912</v>
      </c>
      <c r="G413" s="336" t="n">
        <f aca="false">F413-E413</f>
        <v>27</v>
      </c>
      <c r="H413" s="318" t="n">
        <f aca="false">D413-G413</f>
        <v>143</v>
      </c>
    </row>
    <row r="414" customFormat="false" ht="12.75" hidden="false" customHeight="false" outlineLevel="0" collapsed="false">
      <c r="A414" s="73" t="s">
        <v>24</v>
      </c>
      <c r="B414" s="74" t="n">
        <f aca="false">C413</f>
        <v>6100</v>
      </c>
      <c r="C414" s="186" t="n">
        <v>6191</v>
      </c>
      <c r="D414" s="335" t="n">
        <f aca="false">C414-B414</f>
        <v>91</v>
      </c>
      <c r="E414" s="116" t="n">
        <f aca="false">F413</f>
        <v>912</v>
      </c>
      <c r="F414" s="75" t="n">
        <v>934</v>
      </c>
      <c r="G414" s="336" t="n">
        <f aca="false">F414-E414</f>
        <v>22</v>
      </c>
      <c r="H414" s="318" t="n">
        <f aca="false">D414-G414</f>
        <v>69</v>
      </c>
    </row>
    <row r="415" customFormat="false" ht="12.75" hidden="false" customHeight="false" outlineLevel="0" collapsed="false">
      <c r="A415" s="73" t="s">
        <v>25</v>
      </c>
      <c r="B415" s="74" t="n">
        <f aca="false">C414</f>
        <v>6191</v>
      </c>
      <c r="C415" s="186" t="n">
        <v>6250</v>
      </c>
      <c r="D415" s="335" t="n">
        <f aca="false">C415-B415</f>
        <v>59</v>
      </c>
      <c r="E415" s="116" t="n">
        <f aca="false">F414</f>
        <v>934</v>
      </c>
      <c r="F415" s="75" t="n">
        <v>957</v>
      </c>
      <c r="G415" s="336" t="n">
        <f aca="false">F415-E415</f>
        <v>23</v>
      </c>
      <c r="H415" s="318" t="n">
        <f aca="false">D415-G415</f>
        <v>36</v>
      </c>
    </row>
    <row r="416" customFormat="false" ht="12.75" hidden="false" customHeight="false" outlineLevel="0" collapsed="false">
      <c r="A416" s="73" t="s">
        <v>26</v>
      </c>
      <c r="B416" s="74" t="n">
        <f aca="false">C415</f>
        <v>6250</v>
      </c>
      <c r="C416" s="186" t="n">
        <v>6301</v>
      </c>
      <c r="D416" s="335" t="n">
        <f aca="false">C416-B416</f>
        <v>51</v>
      </c>
      <c r="E416" s="116" t="n">
        <f aca="false">F415</f>
        <v>957</v>
      </c>
      <c r="F416" s="75" t="n">
        <v>976</v>
      </c>
      <c r="G416" s="336" t="n">
        <f aca="false">F416-E416</f>
        <v>19</v>
      </c>
      <c r="H416" s="318" t="n">
        <f aca="false">D416-G416</f>
        <v>32</v>
      </c>
    </row>
    <row r="417" customFormat="false" ht="12.75" hidden="false" customHeight="false" outlineLevel="0" collapsed="false">
      <c r="A417" s="73" t="s">
        <v>47</v>
      </c>
      <c r="B417" s="74" t="n">
        <f aca="false">C416</f>
        <v>6301</v>
      </c>
      <c r="C417" s="186" t="n">
        <v>6359</v>
      </c>
      <c r="D417" s="335" t="n">
        <f aca="false">C417-B417</f>
        <v>58</v>
      </c>
      <c r="E417" s="116" t="n">
        <f aca="false">F416</f>
        <v>976</v>
      </c>
      <c r="F417" s="75" t="n">
        <v>996</v>
      </c>
      <c r="G417" s="336" t="n">
        <f aca="false">F417-E417</f>
        <v>20</v>
      </c>
      <c r="H417" s="318" t="n">
        <f aca="false">D417-G417</f>
        <v>38</v>
      </c>
    </row>
    <row r="418" customFormat="false" ht="12.75" hidden="false" customHeight="false" outlineLevel="0" collapsed="false">
      <c r="A418" s="73" t="s">
        <v>28</v>
      </c>
      <c r="B418" s="74" t="n">
        <f aca="false">C417</f>
        <v>6359</v>
      </c>
      <c r="C418" s="186" t="n">
        <v>6427</v>
      </c>
      <c r="D418" s="335" t="n">
        <f aca="false">C418-B418</f>
        <v>68</v>
      </c>
      <c r="E418" s="116" t="n">
        <f aca="false">F417</f>
        <v>996</v>
      </c>
      <c r="F418" s="186" t="n">
        <v>1017</v>
      </c>
      <c r="G418" s="336" t="n">
        <f aca="false">F418-E418</f>
        <v>21</v>
      </c>
      <c r="H418" s="318" t="n">
        <f aca="false">D418-G418</f>
        <v>47</v>
      </c>
    </row>
    <row r="419" customFormat="false" ht="12.75" hidden="false" customHeight="false" outlineLevel="0" collapsed="false">
      <c r="A419" s="73" t="s">
        <v>29</v>
      </c>
      <c r="B419" s="74" t="n">
        <f aca="false">C418</f>
        <v>6427</v>
      </c>
      <c r="C419" s="186" t="n">
        <v>6570</v>
      </c>
      <c r="D419" s="335" t="n">
        <f aca="false">C419-B419</f>
        <v>143</v>
      </c>
      <c r="E419" s="116" t="n">
        <f aca="false">F418</f>
        <v>1017</v>
      </c>
      <c r="F419" s="75" t="n">
        <v>1038</v>
      </c>
      <c r="G419" s="336" t="n">
        <f aca="false">F419-E419</f>
        <v>21</v>
      </c>
      <c r="H419" s="318" t="n">
        <f aca="false">D419-G419</f>
        <v>122</v>
      </c>
    </row>
    <row r="420" customFormat="false" ht="12.75" hidden="false" customHeight="false" outlineLevel="0" collapsed="false">
      <c r="A420" s="73" t="s">
        <v>30</v>
      </c>
      <c r="B420" s="74" t="n">
        <f aca="false">C419</f>
        <v>6570</v>
      </c>
      <c r="C420" s="186" t="n">
        <v>6818</v>
      </c>
      <c r="D420" s="187" t="n">
        <f aca="false">C420-B420</f>
        <v>248</v>
      </c>
      <c r="E420" s="116" t="n">
        <f aca="false">F419</f>
        <v>1038</v>
      </c>
      <c r="F420" s="186" t="n">
        <v>1063</v>
      </c>
      <c r="G420" s="337" t="n">
        <f aca="false">F420-E420</f>
        <v>25</v>
      </c>
      <c r="H420" s="318" t="n">
        <f aca="false">D420-G420</f>
        <v>223</v>
      </c>
    </row>
    <row r="421" customFormat="false" ht="13.5" hidden="false" customHeight="false" outlineLevel="0" collapsed="false">
      <c r="A421" s="83" t="s">
        <v>31</v>
      </c>
      <c r="B421" s="84" t="n">
        <f aca="false">C420</f>
        <v>6818</v>
      </c>
      <c r="C421" s="191" t="n">
        <v>7046</v>
      </c>
      <c r="D421" s="192" t="n">
        <f aca="false">C421-B421</f>
        <v>228</v>
      </c>
      <c r="E421" s="168" t="n">
        <f aca="false">F420</f>
        <v>1063</v>
      </c>
      <c r="F421" s="85" t="n">
        <v>1083</v>
      </c>
      <c r="G421" s="338" t="n">
        <f aca="false">F421-E421</f>
        <v>20</v>
      </c>
      <c r="H421" s="319" t="n">
        <f aca="false">D421-G421</f>
        <v>208</v>
      </c>
    </row>
    <row r="422" customFormat="false" ht="12.75" hidden="false" customHeight="false" outlineLevel="0" collapsed="false">
      <c r="C422" s="0" t="s">
        <v>95</v>
      </c>
      <c r="D422" s="216" t="n">
        <f aca="false">SUM(D410:D421)</f>
        <v>1878</v>
      </c>
      <c r="F422" s="0" t="s">
        <v>96</v>
      </c>
      <c r="G422" s="315" t="n">
        <f aca="false">SUM(G410:G421)</f>
        <v>275</v>
      </c>
      <c r="H422" s="339" t="n">
        <f aca="false">D422-G422</f>
        <v>1603</v>
      </c>
    </row>
    <row r="426" customFormat="false" ht="16.5" hidden="false" customHeight="false" outlineLevel="0" collapsed="false">
      <c r="A426" s="37" t="s">
        <v>92</v>
      </c>
    </row>
    <row r="427" customFormat="false" ht="13.5" hidden="false" customHeight="false" outlineLevel="0" collapsed="false">
      <c r="A427" s="322"/>
      <c r="B427" s="323" t="s">
        <v>58</v>
      </c>
      <c r="C427" s="323"/>
      <c r="D427" s="323"/>
      <c r="E427" s="324" t="s">
        <v>59</v>
      </c>
      <c r="F427" s="324"/>
      <c r="G427" s="324"/>
      <c r="H427" s="325" t="s">
        <v>60</v>
      </c>
    </row>
    <row r="428" customFormat="false" ht="12.75" hidden="false" customHeight="false" outlineLevel="0" collapsed="false">
      <c r="A428" s="144" t="n">
        <v>2022</v>
      </c>
      <c r="B428" s="197" t="s">
        <v>50</v>
      </c>
      <c r="C428" s="156" t="s">
        <v>51</v>
      </c>
      <c r="D428" s="179" t="s">
        <v>52</v>
      </c>
      <c r="E428" s="147" t="s">
        <v>50</v>
      </c>
      <c r="F428" s="156" t="s">
        <v>51</v>
      </c>
      <c r="G428" s="326" t="s">
        <v>52</v>
      </c>
      <c r="H428" s="327"/>
    </row>
    <row r="429" customFormat="false" ht="13.5" hidden="false" customHeight="false" outlineLevel="0" collapsed="false">
      <c r="A429" s="144"/>
      <c r="B429" s="172" t="s">
        <v>46</v>
      </c>
      <c r="C429" s="173" t="s">
        <v>46</v>
      </c>
      <c r="D429" s="165" t="s">
        <v>46</v>
      </c>
      <c r="E429" s="164" t="s">
        <v>46</v>
      </c>
      <c r="F429" s="173" t="s">
        <v>46</v>
      </c>
      <c r="G429" s="328" t="s">
        <v>46</v>
      </c>
      <c r="H429" s="329" t="s">
        <v>46</v>
      </c>
    </row>
    <row r="430" customFormat="false" ht="12.75" hidden="false" customHeight="false" outlineLevel="0" collapsed="false">
      <c r="A430" s="62" t="s">
        <v>20</v>
      </c>
      <c r="B430" s="63" t="n">
        <f aca="false">C421</f>
        <v>7046</v>
      </c>
      <c r="C430" s="181" t="n">
        <v>7322</v>
      </c>
      <c r="D430" s="334" t="n">
        <f aca="false">C430-B430</f>
        <v>276</v>
      </c>
      <c r="E430" s="297" t="n">
        <f aca="false">F421</f>
        <v>1083</v>
      </c>
      <c r="F430" s="64" t="n">
        <v>1107</v>
      </c>
      <c r="G430" s="307" t="n">
        <f aca="false">F430-E430</f>
        <v>24</v>
      </c>
      <c r="H430" s="317" t="n">
        <f aca="false">D430-G430</f>
        <v>252</v>
      </c>
    </row>
    <row r="431" customFormat="false" ht="12.75" hidden="false" customHeight="false" outlineLevel="0" collapsed="false">
      <c r="A431" s="73" t="s">
        <v>21</v>
      </c>
      <c r="B431" s="74" t="n">
        <f aca="false">C430</f>
        <v>7322</v>
      </c>
      <c r="C431" s="186" t="n">
        <v>7548</v>
      </c>
      <c r="D431" s="335" t="n">
        <f aca="false">C431-B431</f>
        <v>226</v>
      </c>
      <c r="E431" s="116" t="n">
        <f aca="false">F430</f>
        <v>1107</v>
      </c>
      <c r="F431" s="75" t="n">
        <v>1130</v>
      </c>
      <c r="G431" s="336" t="n">
        <f aca="false">F431-E431</f>
        <v>23</v>
      </c>
      <c r="H431" s="318" t="n">
        <f aca="false">D431-G431</f>
        <v>203</v>
      </c>
    </row>
    <row r="432" customFormat="false" ht="12.75" hidden="false" customHeight="false" outlineLevel="0" collapsed="false">
      <c r="A432" s="73" t="s">
        <v>22</v>
      </c>
      <c r="B432" s="74" t="n">
        <f aca="false">C431</f>
        <v>7548</v>
      </c>
      <c r="C432" s="186" t="n">
        <v>7749</v>
      </c>
      <c r="D432" s="335" t="n">
        <f aca="false">C432-B432</f>
        <v>201</v>
      </c>
      <c r="E432" s="116" t="n">
        <f aca="false">F431</f>
        <v>1130</v>
      </c>
      <c r="F432" s="75" t="n">
        <v>1152</v>
      </c>
      <c r="G432" s="336" t="n">
        <f aca="false">F432-E432</f>
        <v>22</v>
      </c>
      <c r="H432" s="318" t="n">
        <f aca="false">D432-G432</f>
        <v>179</v>
      </c>
    </row>
    <row r="433" customFormat="false" ht="12.75" hidden="false" customHeight="false" outlineLevel="0" collapsed="false">
      <c r="A433" s="73" t="s">
        <v>23</v>
      </c>
      <c r="B433" s="74" t="n">
        <f aca="false">C432</f>
        <v>7749</v>
      </c>
      <c r="C433" s="186" t="n">
        <v>7907</v>
      </c>
      <c r="D433" s="335" t="n">
        <f aca="false">C433-B433</f>
        <v>158</v>
      </c>
      <c r="E433" s="116" t="n">
        <f aca="false">F432</f>
        <v>1152</v>
      </c>
      <c r="F433" s="140" t="n">
        <v>1174</v>
      </c>
      <c r="G433" s="336" t="n">
        <f aca="false">F433-E433</f>
        <v>22</v>
      </c>
      <c r="H433" s="318" t="n">
        <f aca="false">D433-G433</f>
        <v>136</v>
      </c>
    </row>
    <row r="434" customFormat="false" ht="12.75" hidden="false" customHeight="false" outlineLevel="0" collapsed="false">
      <c r="A434" s="73" t="s">
        <v>24</v>
      </c>
      <c r="B434" s="74" t="n">
        <f aca="false">C433</f>
        <v>7907</v>
      </c>
      <c r="C434" s="186" t="n">
        <v>7974</v>
      </c>
      <c r="D434" s="335" t="n">
        <f aca="false">C434-B434</f>
        <v>67</v>
      </c>
      <c r="E434" s="116" t="n">
        <f aca="false">F433</f>
        <v>1174</v>
      </c>
      <c r="F434" s="75" t="n">
        <v>1197</v>
      </c>
      <c r="G434" s="336" t="n">
        <f aca="false">F434-E434</f>
        <v>23</v>
      </c>
      <c r="H434" s="318" t="n">
        <f aca="false">D434-G434</f>
        <v>44</v>
      </c>
    </row>
    <row r="435" customFormat="false" ht="12.75" hidden="false" customHeight="false" outlineLevel="0" collapsed="false">
      <c r="A435" s="73" t="s">
        <v>25</v>
      </c>
      <c r="B435" s="74" t="n">
        <f aca="false">C434</f>
        <v>7974</v>
      </c>
      <c r="C435" s="186" t="n">
        <v>8024</v>
      </c>
      <c r="D435" s="335" t="n">
        <f aca="false">C435-B435</f>
        <v>50</v>
      </c>
      <c r="E435" s="116" t="n">
        <f aca="false">F434</f>
        <v>1197</v>
      </c>
      <c r="F435" s="75" t="n">
        <v>1218</v>
      </c>
      <c r="G435" s="336" t="n">
        <f aca="false">F435-E435</f>
        <v>21</v>
      </c>
      <c r="H435" s="318" t="n">
        <f aca="false">D435-G435</f>
        <v>29</v>
      </c>
    </row>
    <row r="436" customFormat="false" ht="12.75" hidden="false" customHeight="false" outlineLevel="0" collapsed="false">
      <c r="A436" s="73" t="s">
        <v>26</v>
      </c>
      <c r="B436" s="74" t="n">
        <f aca="false">C435</f>
        <v>8024</v>
      </c>
      <c r="C436" s="186" t="n">
        <v>8073</v>
      </c>
      <c r="D436" s="335" t="n">
        <f aca="false">C436-B436</f>
        <v>49</v>
      </c>
      <c r="E436" s="116" t="n">
        <f aca="false">F435</f>
        <v>1218</v>
      </c>
      <c r="F436" s="75" t="n">
        <v>1239</v>
      </c>
      <c r="G436" s="336" t="n">
        <f aca="false">F436-E436</f>
        <v>21</v>
      </c>
      <c r="H436" s="318" t="n">
        <f aca="false">D436-G436</f>
        <v>28</v>
      </c>
    </row>
    <row r="437" customFormat="false" ht="12.75" hidden="false" customHeight="false" outlineLevel="0" collapsed="false">
      <c r="A437" s="73" t="s">
        <v>47</v>
      </c>
      <c r="B437" s="74" t="n">
        <f aca="false">C436</f>
        <v>8073</v>
      </c>
      <c r="C437" s="186" t="n">
        <v>8122</v>
      </c>
      <c r="D437" s="335" t="n">
        <f aca="false">C437-B437</f>
        <v>49</v>
      </c>
      <c r="E437" s="116" t="n">
        <f aca="false">F436</f>
        <v>1239</v>
      </c>
      <c r="F437" s="75" t="n">
        <v>1260</v>
      </c>
      <c r="G437" s="336" t="n">
        <f aca="false">F437-E437</f>
        <v>21</v>
      </c>
      <c r="H437" s="318" t="n">
        <f aca="false">D437-G437</f>
        <v>28</v>
      </c>
    </row>
    <row r="438" customFormat="false" ht="12.75" hidden="false" customHeight="false" outlineLevel="0" collapsed="false">
      <c r="A438" s="73" t="s">
        <v>28</v>
      </c>
      <c r="B438" s="74" t="n">
        <f aca="false">C437</f>
        <v>8122</v>
      </c>
      <c r="C438" s="186" t="n">
        <v>8230</v>
      </c>
      <c r="D438" s="335" t="n">
        <f aca="false">C438-B438</f>
        <v>108</v>
      </c>
      <c r="E438" s="116" t="n">
        <f aca="false">F437</f>
        <v>1260</v>
      </c>
      <c r="F438" s="186" t="n">
        <v>1284</v>
      </c>
      <c r="G438" s="336" t="n">
        <f aca="false">F438-E438</f>
        <v>24</v>
      </c>
      <c r="H438" s="318" t="n">
        <f aca="false">D438-G438</f>
        <v>84</v>
      </c>
    </row>
    <row r="439" customFormat="false" ht="12.75" hidden="false" customHeight="false" outlineLevel="0" collapsed="false">
      <c r="A439" s="73" t="s">
        <v>29</v>
      </c>
      <c r="B439" s="74" t="n">
        <f aca="false">C438</f>
        <v>8230</v>
      </c>
      <c r="C439" s="186" t="n">
        <v>8343</v>
      </c>
      <c r="D439" s="335" t="n">
        <f aca="false">C439-B439</f>
        <v>113</v>
      </c>
      <c r="E439" s="116" t="n">
        <f aca="false">F438</f>
        <v>1284</v>
      </c>
      <c r="F439" s="75" t="n">
        <v>1303</v>
      </c>
      <c r="G439" s="336" t="n">
        <f aca="false">F439-E439</f>
        <v>19</v>
      </c>
      <c r="H439" s="318" t="n">
        <f aca="false">D439-G439</f>
        <v>94</v>
      </c>
    </row>
    <row r="440" customFormat="false" ht="12.75" hidden="false" customHeight="false" outlineLevel="0" collapsed="false">
      <c r="A440" s="73" t="s">
        <v>30</v>
      </c>
      <c r="B440" s="74" t="n">
        <f aca="false">C439</f>
        <v>8343</v>
      </c>
      <c r="C440" s="186" t="n">
        <v>8558</v>
      </c>
      <c r="D440" s="187" t="n">
        <f aca="false">C440-B440</f>
        <v>215</v>
      </c>
      <c r="E440" s="116" t="n">
        <f aca="false">F439</f>
        <v>1303</v>
      </c>
      <c r="F440" s="186" t="n">
        <v>1325</v>
      </c>
      <c r="G440" s="337" t="n">
        <f aca="false">F440-E440</f>
        <v>22</v>
      </c>
      <c r="H440" s="318" t="n">
        <f aca="false">D440-G440</f>
        <v>193</v>
      </c>
    </row>
    <row r="441" customFormat="false" ht="13.5" hidden="false" customHeight="false" outlineLevel="0" collapsed="false">
      <c r="A441" s="83" t="s">
        <v>31</v>
      </c>
      <c r="B441" s="84" t="n">
        <f aca="false">C440</f>
        <v>8558</v>
      </c>
      <c r="C441" s="191" t="n">
        <v>8833</v>
      </c>
      <c r="D441" s="192" t="n">
        <f aca="false">C441-B441</f>
        <v>275</v>
      </c>
      <c r="E441" s="168" t="n">
        <f aca="false">F440</f>
        <v>1325</v>
      </c>
      <c r="F441" s="85" t="n">
        <v>1348</v>
      </c>
      <c r="G441" s="338" t="n">
        <f aca="false">F441-E441</f>
        <v>23</v>
      </c>
      <c r="H441" s="319" t="n">
        <f aca="false">D441-G441</f>
        <v>252</v>
      </c>
      <c r="J441" s="0" t="s">
        <v>59</v>
      </c>
      <c r="K441" s="0" t="s">
        <v>60</v>
      </c>
    </row>
    <row r="442" customFormat="false" ht="12.75" hidden="false" customHeight="false" outlineLevel="0" collapsed="false">
      <c r="C442" s="0" t="s">
        <v>95</v>
      </c>
      <c r="D442" s="216" t="n">
        <f aca="false">SUM(D430:D441)</f>
        <v>1787</v>
      </c>
      <c r="F442" s="0" t="s">
        <v>96</v>
      </c>
      <c r="G442" s="315" t="n">
        <f aca="false">SUM(G430:G441)</f>
        <v>265</v>
      </c>
      <c r="H442" s="339" t="n">
        <f aca="false">D442-G442</f>
        <v>1522</v>
      </c>
      <c r="J442" s="92" t="n">
        <f aca="false">AVERAGE(G422,G442)</f>
        <v>270</v>
      </c>
      <c r="K442" s="92" t="n">
        <f aca="false">AVERAGE(H422,H442)</f>
        <v>1562.5</v>
      </c>
    </row>
    <row r="443" customFormat="false" ht="12.75" hidden="false" customHeight="false" outlineLevel="0" collapsed="false">
      <c r="J443" s="0" t="n">
        <f aca="false">J442/3.6</f>
        <v>75</v>
      </c>
      <c r="K443" s="0" t="n">
        <f aca="false">K442/3.6</f>
        <v>434.027777777778</v>
      </c>
    </row>
    <row r="446" customFormat="false" ht="16.5" hidden="false" customHeight="false" outlineLevel="0" collapsed="false">
      <c r="A446" s="37" t="s">
        <v>92</v>
      </c>
    </row>
    <row r="447" customFormat="false" ht="13.5" hidden="false" customHeight="false" outlineLevel="0" collapsed="false">
      <c r="A447" s="322"/>
      <c r="B447" s="323" t="s">
        <v>58</v>
      </c>
      <c r="C447" s="323"/>
      <c r="D447" s="323"/>
      <c r="E447" s="324" t="s">
        <v>59</v>
      </c>
      <c r="F447" s="324"/>
      <c r="G447" s="324"/>
      <c r="H447" s="325" t="s">
        <v>60</v>
      </c>
    </row>
    <row r="448" customFormat="false" ht="12.75" hidden="false" customHeight="false" outlineLevel="0" collapsed="false">
      <c r="A448" s="144" t="n">
        <v>2023</v>
      </c>
      <c r="B448" s="197" t="s">
        <v>50</v>
      </c>
      <c r="C448" s="156" t="s">
        <v>51</v>
      </c>
      <c r="D448" s="179" t="s">
        <v>52</v>
      </c>
      <c r="E448" s="147" t="s">
        <v>50</v>
      </c>
      <c r="F448" s="156" t="s">
        <v>51</v>
      </c>
      <c r="G448" s="326" t="s">
        <v>52</v>
      </c>
      <c r="H448" s="327"/>
    </row>
    <row r="449" customFormat="false" ht="13.5" hidden="false" customHeight="false" outlineLevel="0" collapsed="false">
      <c r="A449" s="144"/>
      <c r="B449" s="172" t="s">
        <v>46</v>
      </c>
      <c r="C449" s="173" t="s">
        <v>46</v>
      </c>
      <c r="D449" s="165" t="s">
        <v>46</v>
      </c>
      <c r="E449" s="164" t="s">
        <v>46</v>
      </c>
      <c r="F449" s="173" t="s">
        <v>46</v>
      </c>
      <c r="G449" s="328" t="s">
        <v>46</v>
      </c>
      <c r="H449" s="329" t="s">
        <v>46</v>
      </c>
    </row>
    <row r="450" customFormat="false" ht="12.75" hidden="false" customHeight="false" outlineLevel="0" collapsed="false">
      <c r="A450" s="62" t="s">
        <v>20</v>
      </c>
      <c r="B450" s="63" t="n">
        <f aca="false">C441</f>
        <v>8833</v>
      </c>
      <c r="C450" s="181" t="n">
        <v>9081</v>
      </c>
      <c r="D450" s="334" t="n">
        <f aca="false">C450-B450</f>
        <v>248</v>
      </c>
      <c r="E450" s="297" t="n">
        <f aca="false">F441</f>
        <v>1348</v>
      </c>
      <c r="F450" s="64" t="n">
        <v>1373</v>
      </c>
      <c r="G450" s="307" t="n">
        <f aca="false">F450-E450</f>
        <v>25</v>
      </c>
      <c r="H450" s="317" t="n">
        <f aca="false">D450-G450</f>
        <v>223</v>
      </c>
    </row>
    <row r="451" customFormat="false" ht="12.75" hidden="false" customHeight="false" outlineLevel="0" collapsed="false">
      <c r="A451" s="73" t="s">
        <v>21</v>
      </c>
      <c r="B451" s="74" t="n">
        <f aca="false">C450</f>
        <v>9081</v>
      </c>
      <c r="C451" s="186" t="n">
        <v>9346</v>
      </c>
      <c r="D451" s="335" t="n">
        <f aca="false">C451-B451</f>
        <v>265</v>
      </c>
      <c r="E451" s="116" t="n">
        <f aca="false">F450</f>
        <v>1373</v>
      </c>
      <c r="F451" s="75" t="n">
        <v>1399</v>
      </c>
      <c r="G451" s="336" t="n">
        <f aca="false">F451-E451</f>
        <v>26</v>
      </c>
      <c r="H451" s="318" t="n">
        <f aca="false">D451-G451</f>
        <v>239</v>
      </c>
    </row>
    <row r="452" customFormat="false" ht="12.75" hidden="false" customHeight="false" outlineLevel="0" collapsed="false">
      <c r="A452" s="73" t="s">
        <v>22</v>
      </c>
      <c r="B452" s="74" t="n">
        <f aca="false">C451</f>
        <v>9346</v>
      </c>
      <c r="C452" s="186"/>
      <c r="D452" s="335" t="n">
        <f aca="false">C452-B452</f>
        <v>-9346</v>
      </c>
      <c r="E452" s="116" t="n">
        <f aca="false">F451</f>
        <v>1399</v>
      </c>
      <c r="F452" s="75"/>
      <c r="G452" s="336" t="n">
        <f aca="false">F452-E452</f>
        <v>-1399</v>
      </c>
      <c r="H452" s="318" t="n">
        <f aca="false">D452-G452</f>
        <v>-7947</v>
      </c>
    </row>
    <row r="453" customFormat="false" ht="12.75" hidden="false" customHeight="false" outlineLevel="0" collapsed="false">
      <c r="A453" s="73" t="s">
        <v>23</v>
      </c>
      <c r="B453" s="74" t="n">
        <f aca="false">C452</f>
        <v>0</v>
      </c>
      <c r="C453" s="186"/>
      <c r="D453" s="335" t="n">
        <f aca="false">C453-B453</f>
        <v>0</v>
      </c>
      <c r="E453" s="116" t="n">
        <f aca="false">F452</f>
        <v>0</v>
      </c>
      <c r="F453" s="140"/>
      <c r="G453" s="336" t="n">
        <f aca="false">F453-E453</f>
        <v>0</v>
      </c>
      <c r="H453" s="318" t="n">
        <f aca="false">D453-G453</f>
        <v>0</v>
      </c>
    </row>
    <row r="454" customFormat="false" ht="12.75" hidden="false" customHeight="false" outlineLevel="0" collapsed="false">
      <c r="A454" s="73" t="s">
        <v>24</v>
      </c>
      <c r="B454" s="74" t="n">
        <f aca="false">C453</f>
        <v>0</v>
      </c>
      <c r="C454" s="186"/>
      <c r="D454" s="335" t="n">
        <f aca="false">C454-B454</f>
        <v>0</v>
      </c>
      <c r="E454" s="116" t="n">
        <f aca="false">F453</f>
        <v>0</v>
      </c>
      <c r="F454" s="75"/>
      <c r="G454" s="336" t="n">
        <f aca="false">F454-E454</f>
        <v>0</v>
      </c>
      <c r="H454" s="318" t="n">
        <f aca="false">D454-G454</f>
        <v>0</v>
      </c>
    </row>
    <row r="455" customFormat="false" ht="12.75" hidden="false" customHeight="false" outlineLevel="0" collapsed="false">
      <c r="A455" s="73" t="s">
        <v>25</v>
      </c>
      <c r="B455" s="74" t="n">
        <f aca="false">C454</f>
        <v>0</v>
      </c>
      <c r="C455" s="186"/>
      <c r="D455" s="335" t="n">
        <f aca="false">C455-B455</f>
        <v>0</v>
      </c>
      <c r="E455" s="116" t="n">
        <f aca="false">F454</f>
        <v>0</v>
      </c>
      <c r="F455" s="75"/>
      <c r="G455" s="336" t="n">
        <f aca="false">F455-E455</f>
        <v>0</v>
      </c>
      <c r="H455" s="318" t="n">
        <f aca="false">D455-G455</f>
        <v>0</v>
      </c>
    </row>
    <row r="456" customFormat="false" ht="12.75" hidden="false" customHeight="false" outlineLevel="0" collapsed="false">
      <c r="A456" s="73" t="s">
        <v>26</v>
      </c>
      <c r="B456" s="74" t="n">
        <f aca="false">C455</f>
        <v>0</v>
      </c>
      <c r="C456" s="186"/>
      <c r="D456" s="335" t="n">
        <f aca="false">C456-B456</f>
        <v>0</v>
      </c>
      <c r="E456" s="116" t="n">
        <f aca="false">F455</f>
        <v>0</v>
      </c>
      <c r="F456" s="75"/>
      <c r="G456" s="336" t="n">
        <f aca="false">F456-E456</f>
        <v>0</v>
      </c>
      <c r="H456" s="318" t="n">
        <f aca="false">D456-G456</f>
        <v>0</v>
      </c>
    </row>
    <row r="457" customFormat="false" ht="12.75" hidden="false" customHeight="false" outlineLevel="0" collapsed="false">
      <c r="A457" s="73" t="s">
        <v>47</v>
      </c>
      <c r="B457" s="74" t="n">
        <f aca="false">C456</f>
        <v>0</v>
      </c>
      <c r="C457" s="186"/>
      <c r="D457" s="335" t="n">
        <f aca="false">C457-B457</f>
        <v>0</v>
      </c>
      <c r="E457" s="116" t="n">
        <f aca="false">F456</f>
        <v>0</v>
      </c>
      <c r="F457" s="75"/>
      <c r="G457" s="336" t="n">
        <f aca="false">F457-E457</f>
        <v>0</v>
      </c>
      <c r="H457" s="318" t="n">
        <f aca="false">D457-G457</f>
        <v>0</v>
      </c>
    </row>
    <row r="458" customFormat="false" ht="12.75" hidden="false" customHeight="false" outlineLevel="0" collapsed="false">
      <c r="A458" s="73" t="s">
        <v>28</v>
      </c>
      <c r="B458" s="74" t="n">
        <f aca="false">C457</f>
        <v>0</v>
      </c>
      <c r="C458" s="186"/>
      <c r="D458" s="335" t="n">
        <f aca="false">C458-B458</f>
        <v>0</v>
      </c>
      <c r="E458" s="116" t="n">
        <f aca="false">F457</f>
        <v>0</v>
      </c>
      <c r="F458" s="186"/>
      <c r="G458" s="336" t="n">
        <f aca="false">F458-E458</f>
        <v>0</v>
      </c>
      <c r="H458" s="318" t="n">
        <f aca="false">D458-G458</f>
        <v>0</v>
      </c>
    </row>
    <row r="459" customFormat="false" ht="12.75" hidden="false" customHeight="false" outlineLevel="0" collapsed="false">
      <c r="A459" s="73" t="s">
        <v>29</v>
      </c>
      <c r="B459" s="74" t="n">
        <f aca="false">C458</f>
        <v>0</v>
      </c>
      <c r="C459" s="186"/>
      <c r="D459" s="335" t="n">
        <f aca="false">C459-B459</f>
        <v>0</v>
      </c>
      <c r="E459" s="116" t="n">
        <f aca="false">F458</f>
        <v>0</v>
      </c>
      <c r="F459" s="75"/>
      <c r="G459" s="336" t="n">
        <f aca="false">F459-E459</f>
        <v>0</v>
      </c>
      <c r="H459" s="318" t="n">
        <f aca="false">D459-G459</f>
        <v>0</v>
      </c>
    </row>
    <row r="460" customFormat="false" ht="12.75" hidden="false" customHeight="false" outlineLevel="0" collapsed="false">
      <c r="A460" s="73" t="s">
        <v>30</v>
      </c>
      <c r="B460" s="74" t="n">
        <f aca="false">C459</f>
        <v>0</v>
      </c>
      <c r="C460" s="186"/>
      <c r="D460" s="187" t="n">
        <f aca="false">C460-B460</f>
        <v>0</v>
      </c>
      <c r="E460" s="116" t="n">
        <f aca="false">F459</f>
        <v>0</v>
      </c>
      <c r="F460" s="186"/>
      <c r="G460" s="337" t="n">
        <f aca="false">F460-E460</f>
        <v>0</v>
      </c>
      <c r="H460" s="318" t="n">
        <f aca="false">D460-G460</f>
        <v>0</v>
      </c>
    </row>
    <row r="461" customFormat="false" ht="13.5" hidden="false" customHeight="false" outlineLevel="0" collapsed="false">
      <c r="A461" s="83" t="s">
        <v>31</v>
      </c>
      <c r="B461" s="84" t="n">
        <f aca="false">C460</f>
        <v>0</v>
      </c>
      <c r="C461" s="191"/>
      <c r="D461" s="192" t="n">
        <f aca="false">C461-B461</f>
        <v>0</v>
      </c>
      <c r="E461" s="168" t="n">
        <f aca="false">F460</f>
        <v>0</v>
      </c>
      <c r="F461" s="85"/>
      <c r="G461" s="338" t="n">
        <f aca="false">F461-E461</f>
        <v>0</v>
      </c>
      <c r="H461" s="319" t="n">
        <f aca="false">D461-G461</f>
        <v>0</v>
      </c>
    </row>
    <row r="462" customFormat="false" ht="12.75" hidden="false" customHeight="false" outlineLevel="0" collapsed="false">
      <c r="C462" s="0" t="s">
        <v>95</v>
      </c>
      <c r="D462" s="216" t="n">
        <f aca="false">SUM(D450:D461)</f>
        <v>-8833</v>
      </c>
      <c r="F462" s="0" t="s">
        <v>96</v>
      </c>
    </row>
  </sheetData>
  <mergeCells count="67">
    <mergeCell ref="A2:A3"/>
    <mergeCell ref="B20:D20"/>
    <mergeCell ref="E20:G20"/>
    <mergeCell ref="A21:A22"/>
    <mergeCell ref="B41:D41"/>
    <mergeCell ref="E41:G41"/>
    <mergeCell ref="A42:A43"/>
    <mergeCell ref="B60:D60"/>
    <mergeCell ref="E60:G60"/>
    <mergeCell ref="A61:A62"/>
    <mergeCell ref="B80:D80"/>
    <mergeCell ref="E80:G80"/>
    <mergeCell ref="A81:A82"/>
    <mergeCell ref="B99:D99"/>
    <mergeCell ref="E99:G99"/>
    <mergeCell ref="A100:A101"/>
    <mergeCell ref="B119:D119"/>
    <mergeCell ref="E119:G119"/>
    <mergeCell ref="A120:A121"/>
    <mergeCell ref="B140:D140"/>
    <mergeCell ref="E140:G140"/>
    <mergeCell ref="A141:A142"/>
    <mergeCell ref="B159:D159"/>
    <mergeCell ref="E159:G159"/>
    <mergeCell ref="A160:A161"/>
    <mergeCell ref="B181:D181"/>
    <mergeCell ref="E181:G181"/>
    <mergeCell ref="A182:A183"/>
    <mergeCell ref="B201:D201"/>
    <mergeCell ref="E201:G201"/>
    <mergeCell ref="A202:A203"/>
    <mergeCell ref="B222:D222"/>
    <mergeCell ref="E222:G222"/>
    <mergeCell ref="A223:A224"/>
    <mergeCell ref="B242:D242"/>
    <mergeCell ref="E242:G242"/>
    <mergeCell ref="A243:A244"/>
    <mergeCell ref="B262:D262"/>
    <mergeCell ref="E262:G262"/>
    <mergeCell ref="A263:A264"/>
    <mergeCell ref="B283:D283"/>
    <mergeCell ref="E283:G283"/>
    <mergeCell ref="A284:A285"/>
    <mergeCell ref="B305:D305"/>
    <mergeCell ref="E305:G305"/>
    <mergeCell ref="A306:A307"/>
    <mergeCell ref="B325:D325"/>
    <mergeCell ref="E325:G325"/>
    <mergeCell ref="A326:A327"/>
    <mergeCell ref="B345:D345"/>
    <mergeCell ref="E345:G345"/>
    <mergeCell ref="A346:A347"/>
    <mergeCell ref="B366:D366"/>
    <mergeCell ref="E366:G366"/>
    <mergeCell ref="A367:A368"/>
    <mergeCell ref="B386:D386"/>
    <mergeCell ref="E386:G386"/>
    <mergeCell ref="A387:A388"/>
    <mergeCell ref="B407:D407"/>
    <mergeCell ref="E407:G407"/>
    <mergeCell ref="A408:A409"/>
    <mergeCell ref="B427:D427"/>
    <mergeCell ref="E427:G427"/>
    <mergeCell ref="A428:A429"/>
    <mergeCell ref="B447:D447"/>
    <mergeCell ref="E447:G447"/>
    <mergeCell ref="A448:A4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6" min="6" style="0" width="13.14"/>
  </cols>
  <sheetData>
    <row r="3" customFormat="false" ht="16.5" hidden="false" customHeight="false" outlineLevel="0" collapsed="false">
      <c r="A3" s="37" t="s">
        <v>97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59</v>
      </c>
      <c r="F4" s="324"/>
      <c r="G4" s="324"/>
      <c r="H4" s="340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341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317" t="e">
        <f aca="false">D7-G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318" t="n">
        <f aca="false">D8-G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318" t="n">
        <f aca="false">D9-G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86</v>
      </c>
      <c r="D10" s="335" t="n">
        <f aca="false">C10-B10</f>
        <v>86</v>
      </c>
      <c r="E10" s="116" t="n">
        <f aca="false">F9</f>
        <v>0</v>
      </c>
      <c r="F10" s="140"/>
      <c r="G10" s="336" t="n">
        <f aca="false">F10-E10</f>
        <v>0</v>
      </c>
      <c r="H10" s="318" t="n">
        <f aca="false">D10-G10</f>
        <v>86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86</v>
      </c>
      <c r="C11" s="186" t="n">
        <v>86</v>
      </c>
      <c r="D11" s="335" t="n">
        <f aca="false">C11-B11</f>
        <v>0</v>
      </c>
      <c r="E11" s="116" t="n">
        <f aca="false">F10</f>
        <v>0</v>
      </c>
      <c r="F11" s="75"/>
      <c r="G11" s="336" t="n">
        <f aca="false">F11-E11</f>
        <v>0</v>
      </c>
      <c r="H11" s="318" t="n">
        <f aca="false">D11-G11</f>
        <v>0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86</v>
      </c>
      <c r="C12" s="186" t="n">
        <v>86</v>
      </c>
      <c r="D12" s="335" t="n">
        <f aca="false">C12-B12</f>
        <v>0</v>
      </c>
      <c r="E12" s="116" t="n">
        <f aca="false">F11</f>
        <v>0</v>
      </c>
      <c r="F12" s="75"/>
      <c r="G12" s="336" t="n">
        <f aca="false">F12-E12</f>
        <v>0</v>
      </c>
      <c r="H12" s="318" t="n">
        <f aca="false">D12-G12</f>
        <v>0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86</v>
      </c>
      <c r="C13" s="186" t="n">
        <v>86</v>
      </c>
      <c r="D13" s="335" t="n">
        <f aca="false">C13-B13</f>
        <v>0</v>
      </c>
      <c r="E13" s="116" t="n">
        <f aca="false">F12</f>
        <v>0</v>
      </c>
      <c r="F13" s="75"/>
      <c r="G13" s="336" t="n">
        <f aca="false">F13-E13</f>
        <v>0</v>
      </c>
      <c r="H13" s="318" t="n">
        <f aca="false">D13-G13</f>
        <v>0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86</v>
      </c>
      <c r="C14" s="186" t="n">
        <v>86</v>
      </c>
      <c r="D14" s="335" t="n">
        <f aca="false">C14-B14</f>
        <v>0</v>
      </c>
      <c r="E14" s="116" t="n">
        <f aca="false">F13</f>
        <v>0</v>
      </c>
      <c r="F14" s="75"/>
      <c r="G14" s="336" t="n">
        <f aca="false">F14-E14</f>
        <v>0</v>
      </c>
      <c r="H14" s="318" t="n">
        <f aca="false">D14-G14</f>
        <v>0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86</v>
      </c>
      <c r="C15" s="186" t="n">
        <v>89</v>
      </c>
      <c r="D15" s="335" t="n">
        <f aca="false">C15-B15</f>
        <v>3</v>
      </c>
      <c r="E15" s="116" t="n">
        <f aca="false">F14</f>
        <v>0</v>
      </c>
      <c r="F15" s="186"/>
      <c r="G15" s="336" t="n">
        <f aca="false">F15-E15</f>
        <v>0</v>
      </c>
      <c r="H15" s="318" t="n">
        <f aca="false">D15-G15</f>
        <v>3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89</v>
      </c>
      <c r="C16" s="186" t="n">
        <v>116</v>
      </c>
      <c r="D16" s="335" t="n">
        <f aca="false">C16-B16</f>
        <v>27</v>
      </c>
      <c r="E16" s="116" t="n">
        <f aca="false">F15</f>
        <v>0</v>
      </c>
      <c r="F16" s="75"/>
      <c r="G16" s="336" t="n">
        <f aca="false">F16-E16</f>
        <v>0</v>
      </c>
      <c r="H16" s="318" t="n">
        <f aca="false">D16-G16</f>
        <v>27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16</v>
      </c>
      <c r="C17" s="186" t="n">
        <v>161</v>
      </c>
      <c r="D17" s="187" t="n">
        <f aca="false">C17-B17</f>
        <v>45</v>
      </c>
      <c r="E17" s="116" t="n">
        <f aca="false">F16</f>
        <v>0</v>
      </c>
      <c r="F17" s="186"/>
      <c r="G17" s="337" t="n">
        <f aca="false">F17-E17</f>
        <v>0</v>
      </c>
      <c r="H17" s="318" t="n">
        <f aca="false">D17-G17</f>
        <v>45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1</v>
      </c>
      <c r="C18" s="191" t="n">
        <v>225</v>
      </c>
      <c r="D18" s="192" t="n">
        <f aca="false">C18-B18</f>
        <v>64</v>
      </c>
      <c r="E18" s="168" t="n">
        <f aca="false">F17</f>
        <v>0</v>
      </c>
      <c r="F18" s="85"/>
      <c r="G18" s="338" t="n">
        <f aca="false">F18-E18</f>
        <v>0</v>
      </c>
      <c r="H18" s="319" t="n">
        <f aca="false">D18-G18</f>
        <v>64</v>
      </c>
    </row>
    <row r="19" customFormat="false" ht="12.75" hidden="false" customHeight="false" outlineLevel="0" collapsed="false">
      <c r="C19" s="0" t="n">
        <v>44</v>
      </c>
      <c r="D19" s="216" t="e">
        <f aca="false">SUM(D7:D18)</f>
        <v>#REF!</v>
      </c>
    </row>
    <row r="23" customFormat="false" ht="16.5" hidden="false" customHeight="false" outlineLevel="0" collapsed="false">
      <c r="A23" s="37" t="s">
        <v>97</v>
      </c>
    </row>
    <row r="24" customFormat="false" ht="13.5" hidden="false" customHeight="false" outlineLevel="0" collapsed="false">
      <c r="A24" s="322"/>
      <c r="B24" s="323" t="s">
        <v>58</v>
      </c>
      <c r="C24" s="323"/>
      <c r="D24" s="323"/>
      <c r="E24" s="324" t="s">
        <v>59</v>
      </c>
      <c r="F24" s="324"/>
      <c r="G24" s="324"/>
      <c r="H24" s="340" t="s">
        <v>60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47" t="s">
        <v>50</v>
      </c>
      <c r="F25" s="156" t="s">
        <v>51</v>
      </c>
      <c r="G25" s="326" t="s">
        <v>52</v>
      </c>
      <c r="H25" s="341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64" t="s">
        <v>46</v>
      </c>
      <c r="F26" s="173" t="s">
        <v>46</v>
      </c>
      <c r="G26" s="328" t="s">
        <v>46</v>
      </c>
      <c r="H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225</v>
      </c>
      <c r="C27" s="181" t="n">
        <v>282</v>
      </c>
      <c r="D27" s="334" t="n">
        <f aca="false">C27-B27</f>
        <v>57</v>
      </c>
      <c r="E27" s="297" t="n">
        <f aca="false">F18</f>
        <v>0</v>
      </c>
      <c r="F27" s="64"/>
      <c r="G27" s="307" t="n">
        <f aca="false">F27-E27</f>
        <v>0</v>
      </c>
      <c r="H27" s="317" t="n">
        <f aca="false">D27-G27</f>
        <v>57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282</v>
      </c>
      <c r="C28" s="186" t="n">
        <v>328</v>
      </c>
      <c r="D28" s="335" t="n">
        <f aca="false">C28-B28</f>
        <v>46</v>
      </c>
      <c r="E28" s="116" t="n">
        <f aca="false">F27</f>
        <v>0</v>
      </c>
      <c r="F28" s="75"/>
      <c r="G28" s="336" t="n">
        <f aca="false">F28-E28</f>
        <v>0</v>
      </c>
      <c r="H28" s="318" t="n">
        <f aca="false">D28-G28</f>
        <v>46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328</v>
      </c>
      <c r="C29" s="186" t="n">
        <v>367</v>
      </c>
      <c r="D29" s="335" t="n">
        <f aca="false">C29-B29</f>
        <v>39</v>
      </c>
      <c r="E29" s="116" t="n">
        <f aca="false">F28</f>
        <v>0</v>
      </c>
      <c r="F29" s="75"/>
      <c r="G29" s="336" t="n">
        <f aca="false">F29-E29</f>
        <v>0</v>
      </c>
      <c r="H29" s="318" t="n">
        <f aca="false">D29-G29</f>
        <v>39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367</v>
      </c>
      <c r="C30" s="186" t="n">
        <v>393</v>
      </c>
      <c r="D30" s="335" t="n">
        <f aca="false">C30-B30</f>
        <v>26</v>
      </c>
      <c r="E30" s="116" t="n">
        <f aca="false">F29</f>
        <v>0</v>
      </c>
      <c r="F30" s="140"/>
      <c r="G30" s="336" t="n">
        <f aca="false">F30-E30</f>
        <v>0</v>
      </c>
      <c r="H30" s="318" t="n">
        <f aca="false">D30-G30</f>
        <v>26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393</v>
      </c>
      <c r="C31" s="186" t="n">
        <v>413</v>
      </c>
      <c r="D31" s="335" t="n">
        <f aca="false">C31-B31</f>
        <v>20</v>
      </c>
      <c r="E31" s="116" t="n">
        <f aca="false">F30</f>
        <v>0</v>
      </c>
      <c r="F31" s="75"/>
      <c r="G31" s="336" t="n">
        <f aca="false">F31-E31</f>
        <v>0</v>
      </c>
      <c r="H31" s="318" t="n">
        <f aca="false">D31-G31</f>
        <v>20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413</v>
      </c>
      <c r="C32" s="186" t="n">
        <v>413</v>
      </c>
      <c r="D32" s="335" t="n">
        <f aca="false">C32-B32</f>
        <v>0</v>
      </c>
      <c r="E32" s="116" t="n">
        <f aca="false">F31</f>
        <v>0</v>
      </c>
      <c r="F32" s="75"/>
      <c r="G32" s="336" t="n">
        <f aca="false">F32-E32</f>
        <v>0</v>
      </c>
      <c r="H32" s="318" t="n">
        <f aca="false">D32-G32</f>
        <v>0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413</v>
      </c>
      <c r="C33" s="186" t="n">
        <v>413</v>
      </c>
      <c r="D33" s="335" t="n">
        <f aca="false">C33-B33</f>
        <v>0</v>
      </c>
      <c r="E33" s="116" t="n">
        <f aca="false">F32</f>
        <v>0</v>
      </c>
      <c r="F33" s="75"/>
      <c r="G33" s="336" t="n">
        <f aca="false">F33-E33</f>
        <v>0</v>
      </c>
      <c r="H33" s="318" t="n">
        <f aca="false">D33-G33</f>
        <v>0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413</v>
      </c>
      <c r="C34" s="186" t="n">
        <v>470</v>
      </c>
      <c r="D34" s="335" t="n">
        <f aca="false">C34-B34</f>
        <v>57</v>
      </c>
      <c r="E34" s="116" t="n">
        <f aca="false">F33</f>
        <v>0</v>
      </c>
      <c r="F34" s="75"/>
      <c r="G34" s="336" t="n">
        <f aca="false">F34-E34</f>
        <v>0</v>
      </c>
      <c r="H34" s="318" t="n">
        <f aca="false">D34-G34</f>
        <v>57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470</v>
      </c>
      <c r="C35" s="186" t="n">
        <v>470</v>
      </c>
      <c r="D35" s="335" t="n">
        <f aca="false">C35-B35</f>
        <v>0</v>
      </c>
      <c r="E35" s="116" t="n">
        <f aca="false">F34</f>
        <v>0</v>
      </c>
      <c r="F35" s="186"/>
      <c r="G35" s="336" t="n">
        <f aca="false">F35-E35</f>
        <v>0</v>
      </c>
      <c r="H35" s="318" t="n">
        <f aca="false">D35-G35</f>
        <v>0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470</v>
      </c>
      <c r="C36" s="186" t="n">
        <v>472</v>
      </c>
      <c r="D36" s="335" t="n">
        <f aca="false">C36-B36</f>
        <v>2</v>
      </c>
      <c r="E36" s="116" t="n">
        <f aca="false">F35</f>
        <v>0</v>
      </c>
      <c r="F36" s="75"/>
      <c r="G36" s="336" t="n">
        <f aca="false">F36-E36</f>
        <v>0</v>
      </c>
      <c r="H36" s="318" t="n">
        <f aca="false">D36-G36</f>
        <v>2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472</v>
      </c>
      <c r="C37" s="186" t="n">
        <v>537</v>
      </c>
      <c r="D37" s="187" t="n">
        <f aca="false">C37-B37</f>
        <v>65</v>
      </c>
      <c r="E37" s="116" t="n">
        <f aca="false">F36</f>
        <v>0</v>
      </c>
      <c r="F37" s="186"/>
      <c r="G37" s="337" t="n">
        <f aca="false">F37-E37</f>
        <v>0</v>
      </c>
      <c r="H37" s="318" t="n">
        <f aca="false">D37-G37</f>
        <v>65</v>
      </c>
    </row>
    <row r="38" customFormat="false" ht="13.5" hidden="false" customHeight="false" outlineLevel="0" collapsed="false">
      <c r="A38" s="83" t="s">
        <v>31</v>
      </c>
      <c r="B38" s="84" t="n">
        <f aca="false">C37</f>
        <v>537</v>
      </c>
      <c r="C38" s="191" t="n">
        <v>537</v>
      </c>
      <c r="D38" s="192" t="n">
        <f aca="false">C38-B38</f>
        <v>0</v>
      </c>
      <c r="E38" s="168" t="n">
        <f aca="false">F37</f>
        <v>0</v>
      </c>
      <c r="F38" s="85"/>
      <c r="G38" s="338" t="n">
        <f aca="false">F38-E38</f>
        <v>0</v>
      </c>
      <c r="H38" s="319" t="n">
        <f aca="false">D38-G38</f>
        <v>0</v>
      </c>
    </row>
    <row r="39" customFormat="false" ht="12.75" hidden="false" customHeight="false" outlineLevel="0" collapsed="false">
      <c r="C39" s="0" t="n">
        <v>44</v>
      </c>
      <c r="D39" s="216" t="n">
        <f aca="false">SUM(D27:D38)</f>
        <v>312</v>
      </c>
    </row>
    <row r="43" customFormat="false" ht="16.5" hidden="false" customHeight="false" outlineLevel="0" collapsed="false">
      <c r="A43" s="37" t="s">
        <v>97</v>
      </c>
    </row>
    <row r="44" customFormat="false" ht="13.5" hidden="false" customHeight="false" outlineLevel="0" collapsed="false">
      <c r="A44" s="322"/>
      <c r="B44" s="323" t="s">
        <v>58</v>
      </c>
      <c r="C44" s="323"/>
      <c r="D44" s="323"/>
      <c r="E44" s="324" t="s">
        <v>59</v>
      </c>
      <c r="F44" s="324"/>
      <c r="G44" s="324"/>
      <c r="H44" s="340" t="s">
        <v>60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47" t="s">
        <v>50</v>
      </c>
      <c r="F45" s="156" t="s">
        <v>51</v>
      </c>
      <c r="G45" s="326" t="s">
        <v>52</v>
      </c>
      <c r="H45" s="341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64" t="s">
        <v>46</v>
      </c>
      <c r="F46" s="173" t="s">
        <v>46</v>
      </c>
      <c r="G46" s="328" t="s">
        <v>46</v>
      </c>
      <c r="H46" s="207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537</v>
      </c>
      <c r="C47" s="181" t="n">
        <v>599</v>
      </c>
      <c r="D47" s="334" t="n">
        <f aca="false">C47-B47</f>
        <v>62</v>
      </c>
      <c r="E47" s="297" t="n">
        <f aca="false">F38</f>
        <v>0</v>
      </c>
      <c r="F47" s="64"/>
      <c r="G47" s="307" t="n">
        <f aca="false">F47-E47</f>
        <v>0</v>
      </c>
      <c r="H47" s="317" t="n">
        <f aca="false">D47-G47</f>
        <v>6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599</v>
      </c>
      <c r="C48" s="186" t="n">
        <v>641</v>
      </c>
      <c r="D48" s="335" t="n">
        <f aca="false">C48-B48</f>
        <v>42</v>
      </c>
      <c r="E48" s="116" t="n">
        <f aca="false">F47</f>
        <v>0</v>
      </c>
      <c r="F48" s="75"/>
      <c r="G48" s="336" t="n">
        <f aca="false">F48-E48</f>
        <v>0</v>
      </c>
      <c r="H48" s="318" t="n">
        <f aca="false">D48-G48</f>
        <v>42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641</v>
      </c>
      <c r="C49" s="186" t="n">
        <v>683</v>
      </c>
      <c r="D49" s="335" t="n">
        <f aca="false">C49-B49</f>
        <v>42</v>
      </c>
      <c r="E49" s="116" t="n">
        <f aca="false">F48</f>
        <v>0</v>
      </c>
      <c r="F49" s="75"/>
      <c r="G49" s="336" t="n">
        <f aca="false">F49-E49</f>
        <v>0</v>
      </c>
      <c r="H49" s="318" t="n">
        <f aca="false">D49-G49</f>
        <v>4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683</v>
      </c>
      <c r="C50" s="186" t="n">
        <v>711</v>
      </c>
      <c r="D50" s="335" t="n">
        <f aca="false">C50-B50</f>
        <v>28</v>
      </c>
      <c r="E50" s="116" t="n">
        <f aca="false">F49</f>
        <v>0</v>
      </c>
      <c r="F50" s="140"/>
      <c r="G50" s="336" t="n">
        <f aca="false">F50-E50</f>
        <v>0</v>
      </c>
      <c r="H50" s="318" t="n">
        <f aca="false">D50-G50</f>
        <v>28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711</v>
      </c>
      <c r="C51" s="186" t="n">
        <v>727</v>
      </c>
      <c r="D51" s="335" t="n">
        <f aca="false">C51-B51</f>
        <v>16</v>
      </c>
      <c r="E51" s="116" t="n">
        <f aca="false">F50</f>
        <v>0</v>
      </c>
      <c r="F51" s="75"/>
      <c r="G51" s="336" t="n">
        <f aca="false">F51-E51</f>
        <v>0</v>
      </c>
      <c r="H51" s="318" t="n">
        <f aca="false">D51-G51</f>
        <v>16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727</v>
      </c>
      <c r="C52" s="186" t="n">
        <v>728</v>
      </c>
      <c r="D52" s="335" t="n">
        <f aca="false">C52-B52</f>
        <v>1</v>
      </c>
      <c r="E52" s="116" t="n">
        <f aca="false">F51</f>
        <v>0</v>
      </c>
      <c r="F52" s="75"/>
      <c r="G52" s="336" t="n">
        <f aca="false">F52-E52</f>
        <v>0</v>
      </c>
      <c r="H52" s="318" t="n">
        <f aca="false">D52-G52</f>
        <v>1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728</v>
      </c>
      <c r="C53" s="186" t="n">
        <v>728</v>
      </c>
      <c r="D53" s="335" t="n">
        <f aca="false">C53-B53</f>
        <v>0</v>
      </c>
      <c r="E53" s="116" t="n">
        <f aca="false">F52</f>
        <v>0</v>
      </c>
      <c r="F53" s="75"/>
      <c r="G53" s="336" t="n">
        <f aca="false">F53-E53</f>
        <v>0</v>
      </c>
      <c r="H53" s="318" t="n">
        <f aca="false">D53-G53</f>
        <v>0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728</v>
      </c>
      <c r="C54" s="186" t="n">
        <v>728</v>
      </c>
      <c r="D54" s="335" t="n">
        <f aca="false">C54-B54</f>
        <v>0</v>
      </c>
      <c r="E54" s="116" t="n">
        <f aca="false">F53</f>
        <v>0</v>
      </c>
      <c r="F54" s="75"/>
      <c r="G54" s="336" t="n">
        <f aca="false">F54-E54</f>
        <v>0</v>
      </c>
      <c r="H54" s="318" t="n">
        <f aca="false">D54-G54</f>
        <v>0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728</v>
      </c>
      <c r="C55" s="186" t="n">
        <v>731</v>
      </c>
      <c r="D55" s="335" t="n">
        <f aca="false">C55-B55</f>
        <v>3</v>
      </c>
      <c r="E55" s="116" t="n">
        <f aca="false">F54</f>
        <v>0</v>
      </c>
      <c r="F55" s="186"/>
      <c r="G55" s="336" t="n">
        <f aca="false">F55-E55</f>
        <v>0</v>
      </c>
      <c r="H55" s="318" t="n">
        <f aca="false">D55-G55</f>
        <v>3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731</v>
      </c>
      <c r="C56" s="186" t="n">
        <v>764</v>
      </c>
      <c r="D56" s="335" t="n">
        <f aca="false">C56-B56</f>
        <v>33</v>
      </c>
      <c r="E56" s="116" t="n">
        <f aca="false">F55</f>
        <v>0</v>
      </c>
      <c r="F56" s="75"/>
      <c r="G56" s="336" t="n">
        <f aca="false">F56-E56</f>
        <v>0</v>
      </c>
      <c r="H56" s="318" t="n">
        <f aca="false">D56-G56</f>
        <v>33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764</v>
      </c>
      <c r="C57" s="186" t="n">
        <v>812</v>
      </c>
      <c r="D57" s="187" t="n">
        <f aca="false">C57-B57</f>
        <v>48</v>
      </c>
      <c r="E57" s="116" t="n">
        <f aca="false">F56</f>
        <v>0</v>
      </c>
      <c r="F57" s="186"/>
      <c r="G57" s="337" t="n">
        <f aca="false">F57-E57</f>
        <v>0</v>
      </c>
      <c r="H57" s="318" t="n">
        <f aca="false">D57-G57</f>
        <v>48</v>
      </c>
    </row>
    <row r="58" customFormat="false" ht="13.5" hidden="false" customHeight="false" outlineLevel="0" collapsed="false">
      <c r="A58" s="83" t="s">
        <v>31</v>
      </c>
      <c r="B58" s="84" t="n">
        <f aca="false">C57</f>
        <v>812</v>
      </c>
      <c r="C58" s="191" t="n">
        <v>869</v>
      </c>
      <c r="D58" s="192" t="n">
        <f aca="false">C58-B58</f>
        <v>57</v>
      </c>
      <c r="E58" s="168" t="n">
        <f aca="false">F57</f>
        <v>0</v>
      </c>
      <c r="F58" s="85"/>
      <c r="G58" s="338" t="n">
        <f aca="false">F58-E58</f>
        <v>0</v>
      </c>
      <c r="H58" s="319" t="n">
        <f aca="false">D58-G58</f>
        <v>57</v>
      </c>
    </row>
    <row r="59" customFormat="false" ht="12.75" hidden="false" customHeight="false" outlineLevel="0" collapsed="false">
      <c r="C59" s="0" t="n">
        <v>44</v>
      </c>
      <c r="D59" s="216" t="n">
        <f aca="false">SUM(D47:D58)</f>
        <v>332</v>
      </c>
    </row>
    <row r="64" customFormat="false" ht="16.5" hidden="false" customHeight="false" outlineLevel="0" collapsed="false">
      <c r="A64" s="37" t="s">
        <v>97</v>
      </c>
    </row>
    <row r="65" customFormat="false" ht="13.5" hidden="false" customHeight="false" outlineLevel="0" collapsed="false">
      <c r="A65" s="322"/>
      <c r="B65" s="323" t="s">
        <v>58</v>
      </c>
      <c r="C65" s="323"/>
      <c r="D65" s="323"/>
      <c r="E65" s="324" t="s">
        <v>59</v>
      </c>
      <c r="F65" s="324"/>
      <c r="G65" s="324"/>
      <c r="H65" s="340" t="s">
        <v>60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179" t="s">
        <v>52</v>
      </c>
      <c r="E66" s="147" t="s">
        <v>50</v>
      </c>
      <c r="F66" s="156" t="s">
        <v>51</v>
      </c>
      <c r="G66" s="326" t="s">
        <v>52</v>
      </c>
      <c r="H66" s="341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165" t="s">
        <v>46</v>
      </c>
      <c r="E67" s="164" t="s">
        <v>46</v>
      </c>
      <c r="F67" s="173" t="s">
        <v>46</v>
      </c>
      <c r="G67" s="328" t="s">
        <v>46</v>
      </c>
      <c r="H67" s="207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869</v>
      </c>
      <c r="C68" s="181" t="n">
        <v>933</v>
      </c>
      <c r="D68" s="334" t="n">
        <f aca="false">C68-B68</f>
        <v>64</v>
      </c>
      <c r="E68" s="297" t="n">
        <f aca="false">F59</f>
        <v>0</v>
      </c>
      <c r="F68" s="64"/>
      <c r="G68" s="307" t="n">
        <f aca="false">F68-E68</f>
        <v>0</v>
      </c>
      <c r="H68" s="317" t="n">
        <f aca="false">D68-G68</f>
        <v>64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933</v>
      </c>
      <c r="C69" s="186" t="n">
        <v>994</v>
      </c>
      <c r="D69" s="335" t="n">
        <f aca="false">C69-B69</f>
        <v>61</v>
      </c>
      <c r="E69" s="116" t="n">
        <f aca="false">F68</f>
        <v>0</v>
      </c>
      <c r="F69" s="75"/>
      <c r="G69" s="336" t="n">
        <f aca="false">F69-E69</f>
        <v>0</v>
      </c>
      <c r="H69" s="318" t="n">
        <f aca="false">D69-G69</f>
        <v>61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994</v>
      </c>
      <c r="C70" s="186" t="n">
        <v>1045</v>
      </c>
      <c r="D70" s="335" t="n">
        <f aca="false">C70-B70</f>
        <v>51</v>
      </c>
      <c r="E70" s="116" t="n">
        <f aca="false">F69</f>
        <v>0</v>
      </c>
      <c r="F70" s="75"/>
      <c r="G70" s="336" t="n">
        <f aca="false">F70-E70</f>
        <v>0</v>
      </c>
      <c r="H70" s="318" t="n">
        <f aca="false">D70-G70</f>
        <v>51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1045</v>
      </c>
      <c r="C71" s="186" t="n">
        <v>1083</v>
      </c>
      <c r="D71" s="335" t="n">
        <f aca="false">C71-B71</f>
        <v>38</v>
      </c>
      <c r="E71" s="116" t="n">
        <f aca="false">F70</f>
        <v>0</v>
      </c>
      <c r="F71" s="140"/>
      <c r="G71" s="336" t="n">
        <f aca="false">F71-E71</f>
        <v>0</v>
      </c>
      <c r="H71" s="318" t="n">
        <f aca="false">D71-G71</f>
        <v>3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1083</v>
      </c>
      <c r="C72" s="186" t="n">
        <v>1089</v>
      </c>
      <c r="D72" s="335" t="n">
        <f aca="false">C72-B72</f>
        <v>6</v>
      </c>
      <c r="E72" s="116" t="n">
        <f aca="false">F71</f>
        <v>0</v>
      </c>
      <c r="F72" s="75"/>
      <c r="G72" s="336" t="n">
        <f aca="false">F72-E72</f>
        <v>0</v>
      </c>
      <c r="H72" s="318" t="n">
        <f aca="false">D72-G72</f>
        <v>6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1089</v>
      </c>
      <c r="C73" s="186" t="n">
        <v>1089</v>
      </c>
      <c r="D73" s="335" t="n">
        <f aca="false">C73-B73</f>
        <v>0</v>
      </c>
      <c r="E73" s="116" t="n">
        <f aca="false">F72</f>
        <v>0</v>
      </c>
      <c r="F73" s="75"/>
      <c r="G73" s="336" t="n">
        <f aca="false">F73-E73</f>
        <v>0</v>
      </c>
      <c r="H73" s="318" t="n">
        <f aca="false">D73-G73</f>
        <v>0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1089</v>
      </c>
      <c r="C74" s="186" t="n">
        <v>1090</v>
      </c>
      <c r="D74" s="335" t="n">
        <f aca="false">C74-B74</f>
        <v>1</v>
      </c>
      <c r="E74" s="116" t="n">
        <f aca="false">F73</f>
        <v>0</v>
      </c>
      <c r="F74" s="75"/>
      <c r="G74" s="336" t="n">
        <f aca="false">F74-E74</f>
        <v>0</v>
      </c>
      <c r="H74" s="318" t="n">
        <f aca="false">D74-G74</f>
        <v>1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1090</v>
      </c>
      <c r="C75" s="186" t="n">
        <v>1090</v>
      </c>
      <c r="D75" s="335" t="n">
        <f aca="false">C75-B75</f>
        <v>0</v>
      </c>
      <c r="E75" s="116" t="n">
        <f aca="false">F74</f>
        <v>0</v>
      </c>
      <c r="F75" s="75"/>
      <c r="G75" s="336" t="n">
        <f aca="false">F75-E75</f>
        <v>0</v>
      </c>
      <c r="H75" s="318" t="n">
        <f aca="false">D75-G75</f>
        <v>0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1090</v>
      </c>
      <c r="C76" s="186" t="n">
        <v>1096</v>
      </c>
      <c r="D76" s="335" t="n">
        <f aca="false">C76-B76</f>
        <v>6</v>
      </c>
      <c r="E76" s="116" t="n">
        <f aca="false">F75</f>
        <v>0</v>
      </c>
      <c r="F76" s="186"/>
      <c r="G76" s="336" t="n">
        <f aca="false">F76-E76</f>
        <v>0</v>
      </c>
      <c r="H76" s="318" t="n">
        <f aca="false">D76-G76</f>
        <v>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1096</v>
      </c>
      <c r="C77" s="186" t="n">
        <v>1126</v>
      </c>
      <c r="D77" s="335" t="n">
        <f aca="false">C77-B77</f>
        <v>30</v>
      </c>
      <c r="E77" s="116" t="n">
        <f aca="false">F76</f>
        <v>0</v>
      </c>
      <c r="F77" s="75"/>
      <c r="G77" s="336" t="n">
        <f aca="false">F77-E77</f>
        <v>0</v>
      </c>
      <c r="H77" s="318" t="n">
        <f aca="false">D77-G77</f>
        <v>30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1126</v>
      </c>
      <c r="C78" s="186" t="n">
        <v>1172</v>
      </c>
      <c r="D78" s="187" t="n">
        <f aca="false">C78-B78</f>
        <v>46</v>
      </c>
      <c r="E78" s="116" t="n">
        <f aca="false">F77</f>
        <v>0</v>
      </c>
      <c r="F78" s="186"/>
      <c r="G78" s="337" t="n">
        <f aca="false">F78-E78</f>
        <v>0</v>
      </c>
      <c r="H78" s="318" t="n">
        <f aca="false">D78-G78</f>
        <v>46</v>
      </c>
    </row>
    <row r="79" customFormat="false" ht="13.5" hidden="false" customHeight="false" outlineLevel="0" collapsed="false">
      <c r="A79" s="83" t="s">
        <v>31</v>
      </c>
      <c r="B79" s="84" t="n">
        <f aca="false">C78</f>
        <v>1172</v>
      </c>
      <c r="C79" s="191" t="n">
        <v>1230</v>
      </c>
      <c r="D79" s="192" t="n">
        <f aca="false">C79-B79</f>
        <v>58</v>
      </c>
      <c r="E79" s="168" t="n">
        <f aca="false">F78</f>
        <v>0</v>
      </c>
      <c r="F79" s="85"/>
      <c r="G79" s="338" t="n">
        <f aca="false">F79-E79</f>
        <v>0</v>
      </c>
      <c r="H79" s="319" t="n">
        <f aca="false">D79-G79</f>
        <v>58</v>
      </c>
    </row>
    <row r="80" customFormat="false" ht="12.75" hidden="false" customHeight="false" outlineLevel="0" collapsed="false">
      <c r="C80" s="0" t="n">
        <v>44</v>
      </c>
      <c r="D80" s="216" t="n">
        <f aca="false">SUM(D68:D79)</f>
        <v>361</v>
      </c>
      <c r="H80" s="339" t="n">
        <f aca="false">SUM(H68:H79)</f>
        <v>361</v>
      </c>
    </row>
    <row r="84" customFormat="false" ht="16.5" hidden="false" customHeight="false" outlineLevel="0" collapsed="false">
      <c r="A84" s="37" t="s">
        <v>97</v>
      </c>
    </row>
    <row r="85" customFormat="false" ht="13.5" hidden="false" customHeight="false" outlineLevel="0" collapsed="false">
      <c r="A85" s="322"/>
      <c r="B85" s="323" t="s">
        <v>58</v>
      </c>
      <c r="C85" s="323"/>
      <c r="D85" s="323"/>
      <c r="E85" s="324" t="s">
        <v>59</v>
      </c>
      <c r="F85" s="324"/>
      <c r="G85" s="324"/>
      <c r="H85" s="340" t="s">
        <v>60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47" t="s">
        <v>50</v>
      </c>
      <c r="F86" s="156" t="s">
        <v>51</v>
      </c>
      <c r="G86" s="326" t="s">
        <v>52</v>
      </c>
      <c r="H86" s="341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64" t="s">
        <v>46</v>
      </c>
      <c r="F87" s="173" t="s">
        <v>46</v>
      </c>
      <c r="G87" s="328" t="s">
        <v>46</v>
      </c>
      <c r="H87" s="207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1230</v>
      </c>
      <c r="C88" s="181" t="n">
        <v>1290</v>
      </c>
      <c r="D88" s="334" t="n">
        <f aca="false">C88-B88</f>
        <v>60</v>
      </c>
      <c r="E88" s="297" t="n">
        <f aca="false">F79</f>
        <v>0</v>
      </c>
      <c r="F88" s="64"/>
      <c r="G88" s="307" t="n">
        <f aca="false">F88-E88</f>
        <v>0</v>
      </c>
      <c r="H88" s="317" t="n">
        <f aca="false">D88-G88</f>
        <v>60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290</v>
      </c>
      <c r="C89" s="186" t="n">
        <v>1339</v>
      </c>
      <c r="D89" s="335" t="n">
        <f aca="false">C89-B89</f>
        <v>49</v>
      </c>
      <c r="E89" s="116" t="n">
        <f aca="false">F88</f>
        <v>0</v>
      </c>
      <c r="F89" s="75"/>
      <c r="G89" s="336" t="n">
        <f aca="false">F89-E89</f>
        <v>0</v>
      </c>
      <c r="H89" s="318" t="n">
        <f aca="false">D89-G89</f>
        <v>49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339</v>
      </c>
      <c r="C90" s="186" t="n">
        <v>1381</v>
      </c>
      <c r="D90" s="335" t="n">
        <f aca="false">C90-B90</f>
        <v>42</v>
      </c>
      <c r="E90" s="116" t="n">
        <f aca="false">F89</f>
        <v>0</v>
      </c>
      <c r="F90" s="75"/>
      <c r="G90" s="336" t="n">
        <f aca="false">F90-E90</f>
        <v>0</v>
      </c>
      <c r="H90" s="318" t="n">
        <f aca="false">D90-G90</f>
        <v>42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381</v>
      </c>
      <c r="C91" s="186" t="n">
        <v>1416</v>
      </c>
      <c r="D91" s="335" t="n">
        <f aca="false">C91-B91</f>
        <v>35</v>
      </c>
      <c r="E91" s="116" t="n">
        <f aca="false">F90</f>
        <v>0</v>
      </c>
      <c r="F91" s="140"/>
      <c r="G91" s="336" t="n">
        <f aca="false">F91-E91</f>
        <v>0</v>
      </c>
      <c r="H91" s="318" t="n">
        <f aca="false">D91-G91</f>
        <v>35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416</v>
      </c>
      <c r="C92" s="186" t="n">
        <v>1421</v>
      </c>
      <c r="D92" s="335" t="n">
        <f aca="false">C92-B92</f>
        <v>5</v>
      </c>
      <c r="E92" s="116" t="n">
        <f aca="false">F91</f>
        <v>0</v>
      </c>
      <c r="F92" s="75"/>
      <c r="G92" s="336" t="n">
        <f aca="false">F92-E92</f>
        <v>0</v>
      </c>
      <c r="H92" s="318" t="n">
        <f aca="false">D92-G92</f>
        <v>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421</v>
      </c>
      <c r="C93" s="186" t="n">
        <v>1424</v>
      </c>
      <c r="D93" s="335" t="n">
        <f aca="false">C93-B93</f>
        <v>3</v>
      </c>
      <c r="E93" s="116" t="n">
        <f aca="false">F92</f>
        <v>0</v>
      </c>
      <c r="F93" s="75"/>
      <c r="G93" s="336" t="n">
        <f aca="false">F93-E93</f>
        <v>0</v>
      </c>
      <c r="H93" s="318" t="n">
        <f aca="false">D93-G93</f>
        <v>3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424</v>
      </c>
      <c r="C94" s="186" t="n">
        <v>1427</v>
      </c>
      <c r="D94" s="335" t="n">
        <f aca="false">C94-B94</f>
        <v>3</v>
      </c>
      <c r="E94" s="116" t="n">
        <f aca="false">F93</f>
        <v>0</v>
      </c>
      <c r="F94" s="75"/>
      <c r="G94" s="336" t="n">
        <f aca="false">F94-E94</f>
        <v>0</v>
      </c>
      <c r="H94" s="318" t="n">
        <f aca="false">D94-G94</f>
        <v>3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427</v>
      </c>
      <c r="C95" s="186" t="n">
        <v>1431</v>
      </c>
      <c r="D95" s="335" t="n">
        <f aca="false">C95-B95</f>
        <v>4</v>
      </c>
      <c r="E95" s="116" t="n">
        <f aca="false">F94</f>
        <v>0</v>
      </c>
      <c r="F95" s="75"/>
      <c r="G95" s="336" t="n">
        <f aca="false">F95-E95</f>
        <v>0</v>
      </c>
      <c r="H95" s="318" t="n">
        <f aca="false">D95-G95</f>
        <v>4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431</v>
      </c>
      <c r="C96" s="186" t="n">
        <v>1442</v>
      </c>
      <c r="D96" s="335" t="n">
        <f aca="false">C96-B96</f>
        <v>11</v>
      </c>
      <c r="E96" s="116" t="n">
        <f aca="false">F95</f>
        <v>0</v>
      </c>
      <c r="F96" s="186"/>
      <c r="G96" s="336" t="n">
        <f aca="false">F96-E96</f>
        <v>0</v>
      </c>
      <c r="H96" s="318" t="n">
        <f aca="false">D96-G96</f>
        <v>11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442</v>
      </c>
      <c r="C97" s="186" t="n">
        <v>1468</v>
      </c>
      <c r="D97" s="335" t="n">
        <f aca="false">C97-B97</f>
        <v>26</v>
      </c>
      <c r="E97" s="116" t="n">
        <f aca="false">F96</f>
        <v>0</v>
      </c>
      <c r="F97" s="75"/>
      <c r="G97" s="336" t="n">
        <f aca="false">F97-E97</f>
        <v>0</v>
      </c>
      <c r="H97" s="318" t="n">
        <f aca="false">D97-G97</f>
        <v>26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468</v>
      </c>
      <c r="C98" s="186" t="n">
        <v>1513</v>
      </c>
      <c r="D98" s="187" t="n">
        <f aca="false">C98-B98</f>
        <v>45</v>
      </c>
      <c r="E98" s="116" t="n">
        <f aca="false">F97</f>
        <v>0</v>
      </c>
      <c r="F98" s="186"/>
      <c r="G98" s="337" t="n">
        <f aca="false">F98-E98</f>
        <v>0</v>
      </c>
      <c r="H98" s="318" t="n">
        <f aca="false">D98-G98</f>
        <v>45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513</v>
      </c>
      <c r="C99" s="191" t="n">
        <v>1565</v>
      </c>
      <c r="D99" s="192" t="n">
        <f aca="false">C99-B99</f>
        <v>52</v>
      </c>
      <c r="E99" s="168" t="n">
        <f aca="false">F98</f>
        <v>0</v>
      </c>
      <c r="F99" s="85"/>
      <c r="G99" s="338" t="n">
        <f aca="false">F99-E99</f>
        <v>0</v>
      </c>
      <c r="H99" s="319" t="n">
        <f aca="false">D99-G99</f>
        <v>52</v>
      </c>
      <c r="J99" s="0" t="n">
        <f aca="false">AVERAGE(H80,H100)</f>
        <v>348</v>
      </c>
    </row>
    <row r="100" customFormat="false" ht="12.75" hidden="false" customHeight="false" outlineLevel="0" collapsed="false">
      <c r="C100" s="0" t="n">
        <v>44</v>
      </c>
      <c r="D100" s="216" t="n">
        <f aca="false">SUM(D88:D99)</f>
        <v>335</v>
      </c>
      <c r="H100" s="339" t="n">
        <f aca="false">SUM(H88:H99)</f>
        <v>335</v>
      </c>
      <c r="J100" s="0" t="n">
        <f aca="false">J99/3.6</f>
        <v>96.6666666666667</v>
      </c>
    </row>
    <row r="105" customFormat="false" ht="16.5" hidden="false" customHeight="false" outlineLevel="0" collapsed="false">
      <c r="A105" s="37" t="s">
        <v>97</v>
      </c>
    </row>
    <row r="106" customFormat="false" ht="13.5" hidden="false" customHeight="false" outlineLevel="0" collapsed="false">
      <c r="A106" s="322"/>
      <c r="B106" s="323" t="s">
        <v>58</v>
      </c>
      <c r="C106" s="323"/>
      <c r="D106" s="323"/>
      <c r="E106" s="324" t="s">
        <v>59</v>
      </c>
      <c r="F106" s="324"/>
      <c r="G106" s="324"/>
      <c r="H106" s="340" t="s">
        <v>60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47" t="s">
        <v>50</v>
      </c>
      <c r="F107" s="156" t="s">
        <v>51</v>
      </c>
      <c r="G107" s="326" t="s">
        <v>52</v>
      </c>
      <c r="H107" s="341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64" t="s">
        <v>46</v>
      </c>
      <c r="F108" s="173" t="s">
        <v>46</v>
      </c>
      <c r="G108" s="328" t="s">
        <v>46</v>
      </c>
      <c r="H108" s="207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565</v>
      </c>
      <c r="C109" s="181" t="n">
        <v>1616</v>
      </c>
      <c r="D109" s="334" t="n">
        <f aca="false">C109-B109</f>
        <v>51</v>
      </c>
      <c r="E109" s="297" t="n">
        <f aca="false">F100</f>
        <v>0</v>
      </c>
      <c r="F109" s="64"/>
      <c r="G109" s="307" t="n">
        <f aca="false">F109-E109</f>
        <v>0</v>
      </c>
      <c r="H109" s="317" t="n">
        <f aca="false">D109-G109</f>
        <v>51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616</v>
      </c>
      <c r="C110" s="186" t="n">
        <v>1663</v>
      </c>
      <c r="D110" s="335" t="n">
        <f aca="false">C110-B110</f>
        <v>47</v>
      </c>
      <c r="E110" s="116" t="n">
        <f aca="false">F109</f>
        <v>0</v>
      </c>
      <c r="F110" s="75"/>
      <c r="G110" s="336" t="n">
        <f aca="false">F110-E110</f>
        <v>0</v>
      </c>
      <c r="H110" s="318" t="n">
        <f aca="false">D110-G110</f>
        <v>47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663</v>
      </c>
      <c r="C111" s="186"/>
      <c r="D111" s="335" t="n">
        <f aca="false">C111-B111</f>
        <v>-1663</v>
      </c>
      <c r="E111" s="116" t="n">
        <f aca="false">F110</f>
        <v>0</v>
      </c>
      <c r="F111" s="75"/>
      <c r="G111" s="336" t="n">
        <f aca="false">F111-E111</f>
        <v>0</v>
      </c>
      <c r="H111" s="318" t="n">
        <f aca="false">D111-G111</f>
        <v>-1663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116" t="n">
        <f aca="false">F111</f>
        <v>0</v>
      </c>
      <c r="F112" s="140"/>
      <c r="G112" s="336" t="n">
        <f aca="false">F112-E112</f>
        <v>0</v>
      </c>
      <c r="H112" s="318" t="n">
        <f aca="false">D112-G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116" t="n">
        <f aca="false">F112</f>
        <v>0</v>
      </c>
      <c r="F113" s="75"/>
      <c r="G113" s="336" t="n">
        <f aca="false">F113-E113</f>
        <v>0</v>
      </c>
      <c r="H113" s="318" t="n">
        <f aca="false">D113-G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116" t="n">
        <f aca="false">F113</f>
        <v>0</v>
      </c>
      <c r="F114" s="75"/>
      <c r="G114" s="336" t="n">
        <f aca="false">F114-E114</f>
        <v>0</v>
      </c>
      <c r="H114" s="318" t="n">
        <f aca="false">D114-G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116" t="n">
        <f aca="false">F114</f>
        <v>0</v>
      </c>
      <c r="F115" s="75"/>
      <c r="G115" s="336" t="n">
        <f aca="false">F115-E115</f>
        <v>0</v>
      </c>
      <c r="H115" s="318" t="n">
        <f aca="false">D115-G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116" t="n">
        <f aca="false">F115</f>
        <v>0</v>
      </c>
      <c r="F116" s="75"/>
      <c r="G116" s="336" t="n">
        <f aca="false">F116-E116</f>
        <v>0</v>
      </c>
      <c r="H116" s="318" t="n">
        <f aca="false">D116-G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116" t="n">
        <f aca="false">F116</f>
        <v>0</v>
      </c>
      <c r="F117" s="186"/>
      <c r="G117" s="336" t="n">
        <f aca="false">F117-E117</f>
        <v>0</v>
      </c>
      <c r="H117" s="318" t="n">
        <f aca="false">D117-G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116" t="n">
        <f aca="false">F117</f>
        <v>0</v>
      </c>
      <c r="F118" s="75"/>
      <c r="G118" s="336" t="n">
        <f aca="false">F118-E118</f>
        <v>0</v>
      </c>
      <c r="H118" s="318" t="n">
        <f aca="false">D118-G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116" t="n">
        <f aca="false">F118</f>
        <v>0</v>
      </c>
      <c r="F119" s="186"/>
      <c r="G119" s="337" t="n">
        <f aca="false">F119-E119</f>
        <v>0</v>
      </c>
      <c r="H119" s="318" t="n">
        <f aca="false">D119-G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168" t="n">
        <f aca="false">F119</f>
        <v>0</v>
      </c>
      <c r="F120" s="85"/>
      <c r="G120" s="338" t="n">
        <f aca="false">F120-E120</f>
        <v>0</v>
      </c>
      <c r="H120" s="319" t="n">
        <f aca="false">D120-G120</f>
        <v>0</v>
      </c>
    </row>
    <row r="121" customFormat="false" ht="12.75" hidden="false" customHeight="false" outlineLevel="0" collapsed="false">
      <c r="C121" s="0" t="n">
        <v>44</v>
      </c>
      <c r="D121" s="216" t="n">
        <f aca="false">SUM(D109:D120)</f>
        <v>-1565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5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I327" activeCellId="0" sqref="I3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15.7"/>
  </cols>
  <sheetData>
    <row r="1" customFormat="false" ht="16.5" hidden="false" customHeight="false" outlineLevel="0" collapsed="false">
      <c r="B1" s="37" t="s">
        <v>98</v>
      </c>
    </row>
    <row r="2" customFormat="false" ht="12.75" hidden="false" customHeight="false" outlineLevel="0" collapsed="false">
      <c r="B2" s="170" t="n">
        <v>2006</v>
      </c>
      <c r="C2" s="162" t="s">
        <v>50</v>
      </c>
      <c r="D2" s="49" t="s">
        <v>51</v>
      </c>
      <c r="E2" s="163" t="s">
        <v>52</v>
      </c>
    </row>
    <row r="3" customFormat="false" ht="13.5" hidden="false" customHeight="false" outlineLevel="0" collapsed="false">
      <c r="B3" s="170"/>
      <c r="C3" s="164" t="s">
        <v>73</v>
      </c>
      <c r="D3" s="55" t="s">
        <v>73</v>
      </c>
      <c r="E3" s="165" t="s">
        <v>73</v>
      </c>
    </row>
    <row r="4" customFormat="false" ht="12.75" hidden="false" customHeight="false" outlineLevel="0" collapsed="false">
      <c r="B4" s="166" t="s">
        <v>20</v>
      </c>
      <c r="C4" s="111" t="n">
        <v>16702</v>
      </c>
      <c r="D4" s="69" t="n">
        <v>16937</v>
      </c>
      <c r="E4" s="167" t="n">
        <f aca="false">D4-C4</f>
        <v>235</v>
      </c>
    </row>
    <row r="5" customFormat="false" ht="12.75" hidden="false" customHeight="false" outlineLevel="0" collapsed="false">
      <c r="B5" s="34" t="s">
        <v>21</v>
      </c>
      <c r="C5" s="116" t="n">
        <f aca="false">D4</f>
        <v>16937</v>
      </c>
      <c r="D5" s="75" t="n">
        <v>17140</v>
      </c>
      <c r="E5" s="167" t="n">
        <f aca="false">D5-C5</f>
        <v>203</v>
      </c>
    </row>
    <row r="6" customFormat="false" ht="12.75" hidden="false" customHeight="false" outlineLevel="0" collapsed="false">
      <c r="B6" s="34" t="s">
        <v>22</v>
      </c>
      <c r="C6" s="116" t="n">
        <f aca="false">D5</f>
        <v>17140</v>
      </c>
      <c r="D6" s="75" t="n">
        <v>17409</v>
      </c>
      <c r="E6" s="167" t="n">
        <f aca="false">D6-C6</f>
        <v>269</v>
      </c>
    </row>
    <row r="7" customFormat="false" ht="12.75" hidden="false" customHeight="false" outlineLevel="0" collapsed="false">
      <c r="B7" s="34" t="s">
        <v>23</v>
      </c>
      <c r="C7" s="116" t="n">
        <f aca="false">D6</f>
        <v>17409</v>
      </c>
      <c r="D7" s="75" t="n">
        <v>17636</v>
      </c>
      <c r="E7" s="167" t="n">
        <f aca="false">D7-C7</f>
        <v>227</v>
      </c>
    </row>
    <row r="8" customFormat="false" ht="12.75" hidden="false" customHeight="false" outlineLevel="0" collapsed="false">
      <c r="B8" s="34" t="s">
        <v>24</v>
      </c>
      <c r="C8" s="116" t="n">
        <f aca="false">D7</f>
        <v>17636</v>
      </c>
      <c r="D8" s="75" t="n">
        <v>17869</v>
      </c>
      <c r="E8" s="167" t="n">
        <f aca="false">D8-C8</f>
        <v>233</v>
      </c>
    </row>
    <row r="9" customFormat="false" ht="12.75" hidden="false" customHeight="false" outlineLevel="0" collapsed="false">
      <c r="B9" s="34" t="s">
        <v>25</v>
      </c>
      <c r="C9" s="116" t="n">
        <f aca="false">D8</f>
        <v>17869</v>
      </c>
      <c r="D9" s="75" t="n">
        <v>18079</v>
      </c>
      <c r="E9" s="167" t="n">
        <f aca="false">D9-C9</f>
        <v>210</v>
      </c>
    </row>
    <row r="10" customFormat="false" ht="12.75" hidden="false" customHeight="false" outlineLevel="0" collapsed="false">
      <c r="B10" s="34" t="s">
        <v>26</v>
      </c>
      <c r="C10" s="116" t="n">
        <f aca="false">D9</f>
        <v>18079</v>
      </c>
      <c r="D10" s="75" t="n">
        <v>18305</v>
      </c>
      <c r="E10" s="167" t="n">
        <f aca="false">D10-C10</f>
        <v>226</v>
      </c>
    </row>
    <row r="11" customFormat="false" ht="12.75" hidden="false" customHeight="false" outlineLevel="0" collapsed="false">
      <c r="B11" s="34" t="s">
        <v>47</v>
      </c>
      <c r="C11" s="116" t="n">
        <f aca="false">D10</f>
        <v>18305</v>
      </c>
      <c r="D11" s="75" t="n">
        <v>18550</v>
      </c>
      <c r="E11" s="167" t="n">
        <f aca="false">D11-C11</f>
        <v>245</v>
      </c>
    </row>
    <row r="12" customFormat="false" ht="12.75" hidden="false" customHeight="false" outlineLevel="0" collapsed="false">
      <c r="B12" s="34" t="s">
        <v>28</v>
      </c>
      <c r="C12" s="116" t="n">
        <f aca="false">D11</f>
        <v>18550</v>
      </c>
      <c r="D12" s="138" t="n">
        <v>18790</v>
      </c>
      <c r="E12" s="167" t="n">
        <f aca="false">D12-C12</f>
        <v>240</v>
      </c>
    </row>
    <row r="13" customFormat="false" ht="12.75" hidden="false" customHeight="false" outlineLevel="0" collapsed="false">
      <c r="B13" s="34" t="s">
        <v>29</v>
      </c>
      <c r="C13" s="116" t="n">
        <f aca="false">D12</f>
        <v>18790</v>
      </c>
      <c r="D13" s="75" t="n">
        <v>19021</v>
      </c>
      <c r="E13" s="167" t="n">
        <f aca="false">D13-C13</f>
        <v>231</v>
      </c>
    </row>
    <row r="14" customFormat="false" ht="12.75" hidden="false" customHeight="false" outlineLevel="0" collapsed="false">
      <c r="B14" s="34" t="s">
        <v>30</v>
      </c>
      <c r="C14" s="116" t="n">
        <f aca="false">D13</f>
        <v>19021</v>
      </c>
      <c r="D14" s="75" t="n">
        <v>19259</v>
      </c>
      <c r="E14" s="167" t="n">
        <f aca="false">D14-C14</f>
        <v>238</v>
      </c>
    </row>
    <row r="15" customFormat="false" ht="13.5" hidden="false" customHeight="false" outlineLevel="0" collapsed="false">
      <c r="B15" s="35" t="s">
        <v>31</v>
      </c>
      <c r="C15" s="168" t="n">
        <f aca="false">D14</f>
        <v>19259</v>
      </c>
      <c r="D15" s="85" t="n">
        <v>19495</v>
      </c>
      <c r="E15" s="221" t="n">
        <f aca="false">D15-C15</f>
        <v>236</v>
      </c>
    </row>
    <row r="16" customFormat="false" ht="12.75" hidden="false" customHeight="false" outlineLevel="0" collapsed="false">
      <c r="D16" s="93"/>
      <c r="E16" s="216" t="n">
        <f aca="false">SUM(E4:E15)</f>
        <v>2793</v>
      </c>
    </row>
    <row r="21" customFormat="false" ht="16.5" hidden="false" customHeight="false" outlineLevel="0" collapsed="false">
      <c r="B21" s="37" t="s">
        <v>98</v>
      </c>
    </row>
    <row r="22" customFormat="false" ht="12.75" hidden="false" customHeight="false" outlineLevel="0" collapsed="false">
      <c r="B22" s="170" t="n">
        <v>2007</v>
      </c>
      <c r="C22" s="162" t="s">
        <v>50</v>
      </c>
      <c r="D22" s="49" t="s">
        <v>51</v>
      </c>
      <c r="E22" s="163" t="s">
        <v>52</v>
      </c>
    </row>
    <row r="23" customFormat="false" ht="13.5" hidden="false" customHeight="false" outlineLevel="0" collapsed="false">
      <c r="B23" s="170"/>
      <c r="C23" s="164" t="s">
        <v>73</v>
      </c>
      <c r="D23" s="55" t="s">
        <v>73</v>
      </c>
      <c r="E23" s="165" t="s">
        <v>73</v>
      </c>
    </row>
    <row r="24" customFormat="false" ht="12.75" hidden="false" customHeight="false" outlineLevel="0" collapsed="false">
      <c r="B24" s="166" t="s">
        <v>20</v>
      </c>
      <c r="C24" s="111" t="n">
        <f aca="false">D15</f>
        <v>19495</v>
      </c>
      <c r="D24" s="69" t="n">
        <v>19734</v>
      </c>
      <c r="E24" s="167" t="n">
        <f aca="false">D24-C24</f>
        <v>239</v>
      </c>
    </row>
    <row r="25" customFormat="false" ht="12.75" hidden="false" customHeight="false" outlineLevel="0" collapsed="false">
      <c r="B25" s="34" t="s">
        <v>21</v>
      </c>
      <c r="C25" s="116" t="n">
        <f aca="false">D24</f>
        <v>19734</v>
      </c>
      <c r="D25" s="75" t="n">
        <v>19969</v>
      </c>
      <c r="E25" s="167" t="n">
        <f aca="false">D25-C25</f>
        <v>235</v>
      </c>
    </row>
    <row r="26" customFormat="false" ht="12.75" hidden="false" customHeight="false" outlineLevel="0" collapsed="false">
      <c r="B26" s="34" t="s">
        <v>22</v>
      </c>
      <c r="C26" s="116" t="n">
        <f aca="false">D25</f>
        <v>19969</v>
      </c>
      <c r="D26" s="75" t="n">
        <v>20225</v>
      </c>
      <c r="E26" s="167" t="n">
        <f aca="false">D26-C26</f>
        <v>256</v>
      </c>
    </row>
    <row r="27" customFormat="false" ht="12.75" hidden="false" customHeight="false" outlineLevel="0" collapsed="false">
      <c r="B27" s="34" t="s">
        <v>23</v>
      </c>
      <c r="C27" s="116" t="n">
        <f aca="false">D26</f>
        <v>20225</v>
      </c>
      <c r="D27" s="138" t="n">
        <v>20475</v>
      </c>
      <c r="E27" s="167" t="n">
        <f aca="false">D27-C27</f>
        <v>250</v>
      </c>
    </row>
    <row r="28" customFormat="false" ht="12.75" hidden="false" customHeight="false" outlineLevel="0" collapsed="false">
      <c r="B28" s="34" t="s">
        <v>24</v>
      </c>
      <c r="C28" s="116" t="n">
        <f aca="false">D27</f>
        <v>20475</v>
      </c>
      <c r="D28" s="75" t="n">
        <v>20681</v>
      </c>
      <c r="E28" s="167" t="n">
        <f aca="false">D28-C28</f>
        <v>206</v>
      </c>
    </row>
    <row r="29" customFormat="false" ht="12.75" hidden="false" customHeight="false" outlineLevel="0" collapsed="false">
      <c r="B29" s="34" t="s">
        <v>25</v>
      </c>
      <c r="C29" s="116" t="n">
        <f aca="false">D28</f>
        <v>20681</v>
      </c>
      <c r="D29" s="75" t="n">
        <v>20902</v>
      </c>
      <c r="E29" s="167" t="n">
        <f aca="false">D29-C29</f>
        <v>221</v>
      </c>
    </row>
    <row r="30" customFormat="false" ht="12.75" hidden="false" customHeight="false" outlineLevel="0" collapsed="false">
      <c r="B30" s="34" t="s">
        <v>26</v>
      </c>
      <c r="C30" s="116" t="n">
        <f aca="false">D29</f>
        <v>20902</v>
      </c>
      <c r="D30" s="75" t="n">
        <v>21116</v>
      </c>
      <c r="E30" s="167" t="n">
        <f aca="false">D30-C30</f>
        <v>214</v>
      </c>
    </row>
    <row r="31" customFormat="false" ht="12.75" hidden="false" customHeight="false" outlineLevel="0" collapsed="false">
      <c r="B31" s="34" t="s">
        <v>47</v>
      </c>
      <c r="C31" s="116" t="n">
        <f aca="false">D30</f>
        <v>21116</v>
      </c>
      <c r="D31" s="75" t="n">
        <v>21358</v>
      </c>
      <c r="E31" s="167" t="n">
        <f aca="false">D31-C31</f>
        <v>242</v>
      </c>
    </row>
    <row r="32" customFormat="false" ht="12.75" hidden="false" customHeight="false" outlineLevel="0" collapsed="false">
      <c r="B32" s="34" t="s">
        <v>28</v>
      </c>
      <c r="C32" s="116" t="n">
        <f aca="false">D31</f>
        <v>21358</v>
      </c>
      <c r="D32" s="140" t="n">
        <v>21565</v>
      </c>
      <c r="E32" s="167" t="n">
        <f aca="false">D32-C32</f>
        <v>207</v>
      </c>
    </row>
    <row r="33" customFormat="false" ht="12.75" hidden="false" customHeight="false" outlineLevel="0" collapsed="false">
      <c r="B33" s="34" t="s">
        <v>29</v>
      </c>
      <c r="C33" s="116" t="n">
        <f aca="false">D32</f>
        <v>21565</v>
      </c>
      <c r="D33" s="75" t="n">
        <v>21822</v>
      </c>
      <c r="E33" s="167" t="n">
        <f aca="false">D33-C33</f>
        <v>257</v>
      </c>
    </row>
    <row r="34" customFormat="false" ht="12.75" hidden="false" customHeight="false" outlineLevel="0" collapsed="false">
      <c r="B34" s="34" t="s">
        <v>30</v>
      </c>
      <c r="C34" s="116" t="n">
        <f aca="false">D33</f>
        <v>21822</v>
      </c>
      <c r="D34" s="75" t="n">
        <v>22030</v>
      </c>
      <c r="E34" s="167" t="n">
        <f aca="false">D34-C34</f>
        <v>208</v>
      </c>
    </row>
    <row r="35" customFormat="false" ht="13.5" hidden="false" customHeight="false" outlineLevel="0" collapsed="false">
      <c r="B35" s="35" t="s">
        <v>31</v>
      </c>
      <c r="C35" s="168" t="n">
        <f aca="false">D34</f>
        <v>22030</v>
      </c>
      <c r="D35" s="85" t="n">
        <v>22266</v>
      </c>
      <c r="E35" s="221" t="n">
        <f aca="false">D35-C35</f>
        <v>236</v>
      </c>
    </row>
    <row r="36" customFormat="false" ht="12.75" hidden="false" customHeight="false" outlineLevel="0" collapsed="false">
      <c r="D36" s="93"/>
      <c r="E36" s="216" t="n">
        <f aca="false">SUM(E24:E35)</f>
        <v>2771</v>
      </c>
    </row>
    <row r="42" customFormat="false" ht="16.5" hidden="false" customHeight="false" outlineLevel="0" collapsed="false">
      <c r="B42" s="37" t="s">
        <v>98</v>
      </c>
    </row>
    <row r="43" customFormat="false" ht="12.75" hidden="false" customHeight="false" outlineLevel="0" collapsed="false">
      <c r="B43" s="170" t="n">
        <v>2008</v>
      </c>
      <c r="C43" s="162" t="s">
        <v>50</v>
      </c>
      <c r="D43" s="49" t="s">
        <v>51</v>
      </c>
      <c r="E43" s="163" t="s">
        <v>52</v>
      </c>
    </row>
    <row r="44" customFormat="false" ht="13.5" hidden="false" customHeight="false" outlineLevel="0" collapsed="false">
      <c r="B44" s="170"/>
      <c r="C44" s="164" t="s">
        <v>73</v>
      </c>
      <c r="D44" s="55" t="s">
        <v>73</v>
      </c>
      <c r="E44" s="165" t="s">
        <v>73</v>
      </c>
    </row>
    <row r="45" customFormat="false" ht="12.75" hidden="false" customHeight="false" outlineLevel="0" collapsed="false">
      <c r="B45" s="166" t="s">
        <v>20</v>
      </c>
      <c r="C45" s="111" t="n">
        <f aca="false">D35</f>
        <v>22266</v>
      </c>
      <c r="D45" s="69" t="n">
        <v>22509</v>
      </c>
      <c r="E45" s="167" t="n">
        <f aca="false">D45-C45</f>
        <v>243</v>
      </c>
    </row>
    <row r="46" customFormat="false" ht="12.75" hidden="false" customHeight="false" outlineLevel="0" collapsed="false">
      <c r="B46" s="34" t="s">
        <v>21</v>
      </c>
      <c r="C46" s="116" t="n">
        <f aca="false">D45</f>
        <v>22509</v>
      </c>
      <c r="D46" s="75" t="n">
        <v>22743</v>
      </c>
      <c r="E46" s="167" t="n">
        <f aca="false">D46-C46</f>
        <v>234</v>
      </c>
    </row>
    <row r="47" customFormat="false" ht="12.75" hidden="false" customHeight="false" outlineLevel="0" collapsed="false">
      <c r="B47" s="34" t="s">
        <v>22</v>
      </c>
      <c r="C47" s="116" t="n">
        <f aca="false">D46</f>
        <v>22743</v>
      </c>
      <c r="D47" s="75" t="n">
        <v>22999</v>
      </c>
      <c r="E47" s="167" t="n">
        <f aca="false">D47-C47</f>
        <v>256</v>
      </c>
    </row>
    <row r="48" customFormat="false" ht="12.75" hidden="false" customHeight="false" outlineLevel="0" collapsed="false">
      <c r="B48" s="34" t="s">
        <v>23</v>
      </c>
      <c r="C48" s="116" t="n">
        <f aca="false">D47</f>
        <v>22999</v>
      </c>
      <c r="D48" s="140" t="n">
        <v>23254</v>
      </c>
      <c r="E48" s="167" t="n">
        <f aca="false">D48-C48</f>
        <v>255</v>
      </c>
    </row>
    <row r="49" customFormat="false" ht="12.75" hidden="false" customHeight="false" outlineLevel="0" collapsed="false">
      <c r="B49" s="34" t="s">
        <v>24</v>
      </c>
      <c r="C49" s="116" t="n">
        <f aca="false">D48</f>
        <v>23254</v>
      </c>
      <c r="D49" s="75" t="n">
        <v>23486</v>
      </c>
      <c r="E49" s="167" t="n">
        <f aca="false">D49-C49</f>
        <v>232</v>
      </c>
    </row>
    <row r="50" customFormat="false" ht="12.75" hidden="false" customHeight="false" outlineLevel="0" collapsed="false">
      <c r="B50" s="34" t="s">
        <v>25</v>
      </c>
      <c r="C50" s="116" t="n">
        <f aca="false">D49</f>
        <v>23486</v>
      </c>
      <c r="D50" s="75" t="n">
        <v>23708</v>
      </c>
      <c r="E50" s="167" t="n">
        <f aca="false">D50-C50</f>
        <v>222</v>
      </c>
    </row>
    <row r="51" customFormat="false" ht="12.75" hidden="false" customHeight="false" outlineLevel="0" collapsed="false">
      <c r="B51" s="34" t="s">
        <v>26</v>
      </c>
      <c r="C51" s="116" t="n">
        <f aca="false">D50</f>
        <v>23708</v>
      </c>
      <c r="D51" s="75" t="n">
        <v>23956</v>
      </c>
      <c r="E51" s="167" t="n">
        <f aca="false">D51-C51</f>
        <v>248</v>
      </c>
    </row>
    <row r="52" customFormat="false" ht="12.75" hidden="false" customHeight="false" outlineLevel="0" collapsed="false">
      <c r="B52" s="34" t="s">
        <v>47</v>
      </c>
      <c r="C52" s="116" t="n">
        <f aca="false">D51</f>
        <v>23956</v>
      </c>
      <c r="D52" s="75" t="n">
        <v>24206</v>
      </c>
      <c r="E52" s="167" t="n">
        <f aca="false">D52-C52</f>
        <v>250</v>
      </c>
    </row>
    <row r="53" customFormat="false" ht="12.75" hidden="false" customHeight="false" outlineLevel="0" collapsed="false">
      <c r="B53" s="34" t="s">
        <v>28</v>
      </c>
      <c r="C53" s="116" t="n">
        <f aca="false">D52</f>
        <v>24206</v>
      </c>
      <c r="D53" s="140" t="n">
        <v>24392</v>
      </c>
      <c r="E53" s="167" t="n">
        <f aca="false">D53-C53</f>
        <v>186</v>
      </c>
    </row>
    <row r="54" customFormat="false" ht="12.75" hidden="false" customHeight="false" outlineLevel="0" collapsed="false">
      <c r="B54" s="34" t="s">
        <v>29</v>
      </c>
      <c r="C54" s="116" t="n">
        <f aca="false">D53</f>
        <v>24392</v>
      </c>
      <c r="D54" s="75" t="n">
        <v>24612</v>
      </c>
      <c r="E54" s="167" t="n">
        <f aca="false">D54-C54</f>
        <v>220</v>
      </c>
    </row>
    <row r="55" customFormat="false" ht="12.75" hidden="false" customHeight="false" outlineLevel="0" collapsed="false">
      <c r="B55" s="34" t="s">
        <v>30</v>
      </c>
      <c r="C55" s="116" t="n">
        <f aca="false">D54</f>
        <v>24612</v>
      </c>
      <c r="D55" s="75" t="n">
        <v>24835</v>
      </c>
      <c r="E55" s="167" t="n">
        <f aca="false">D55-C55</f>
        <v>223</v>
      </c>
    </row>
    <row r="56" customFormat="false" ht="13.5" hidden="false" customHeight="false" outlineLevel="0" collapsed="false">
      <c r="B56" s="35" t="s">
        <v>31</v>
      </c>
      <c r="C56" s="168" t="n">
        <f aca="false">D55</f>
        <v>24835</v>
      </c>
      <c r="D56" s="85" t="n">
        <v>25038</v>
      </c>
      <c r="E56" s="221" t="n">
        <f aca="false">D56-C56</f>
        <v>203</v>
      </c>
    </row>
    <row r="57" customFormat="false" ht="12.75" hidden="false" customHeight="false" outlineLevel="0" collapsed="false">
      <c r="D57" s="93"/>
      <c r="E57" s="216" t="n">
        <f aca="false">SUM(E45:E56)</f>
        <v>2772</v>
      </c>
    </row>
    <row r="61" customFormat="false" ht="16.5" hidden="false" customHeight="false" outlineLevel="0" collapsed="false">
      <c r="B61" s="37" t="s">
        <v>98</v>
      </c>
    </row>
    <row r="62" customFormat="false" ht="12.75" hidden="false" customHeight="false" outlineLevel="0" collapsed="false">
      <c r="B62" s="170" t="n">
        <v>2009</v>
      </c>
      <c r="C62" s="162" t="s">
        <v>50</v>
      </c>
      <c r="D62" s="49" t="s">
        <v>51</v>
      </c>
      <c r="E62" s="163" t="s">
        <v>52</v>
      </c>
    </row>
    <row r="63" customFormat="false" ht="13.5" hidden="false" customHeight="false" outlineLevel="0" collapsed="false">
      <c r="B63" s="170"/>
      <c r="C63" s="164" t="s">
        <v>73</v>
      </c>
      <c r="D63" s="55" t="s">
        <v>73</v>
      </c>
      <c r="E63" s="165" t="s">
        <v>73</v>
      </c>
    </row>
    <row r="64" customFormat="false" ht="12.75" hidden="false" customHeight="false" outlineLevel="0" collapsed="false">
      <c r="B64" s="166" t="s">
        <v>20</v>
      </c>
      <c r="C64" s="111" t="n">
        <f aca="false">D56</f>
        <v>25038</v>
      </c>
      <c r="D64" s="69" t="n">
        <v>25267</v>
      </c>
      <c r="E64" s="167" t="n">
        <f aca="false">D64-C64</f>
        <v>229</v>
      </c>
    </row>
    <row r="65" customFormat="false" ht="12.75" hidden="false" customHeight="false" outlineLevel="0" collapsed="false">
      <c r="B65" s="34" t="s">
        <v>21</v>
      </c>
      <c r="C65" s="116" t="n">
        <f aca="false">D64</f>
        <v>25267</v>
      </c>
      <c r="D65" s="75" t="n">
        <v>25510</v>
      </c>
      <c r="E65" s="167" t="n">
        <f aca="false">D65-C65</f>
        <v>243</v>
      </c>
    </row>
    <row r="66" customFormat="false" ht="12.75" hidden="false" customHeight="false" outlineLevel="0" collapsed="false">
      <c r="B66" s="34" t="s">
        <v>22</v>
      </c>
      <c r="C66" s="116" t="n">
        <f aca="false">D65</f>
        <v>25510</v>
      </c>
      <c r="D66" s="75" t="n">
        <v>25749</v>
      </c>
      <c r="E66" s="167" t="n">
        <f aca="false">D66-C66</f>
        <v>239</v>
      </c>
    </row>
    <row r="67" customFormat="false" ht="12.75" hidden="false" customHeight="false" outlineLevel="0" collapsed="false">
      <c r="B67" s="34" t="s">
        <v>23</v>
      </c>
      <c r="C67" s="116" t="n">
        <f aca="false">D66</f>
        <v>25749</v>
      </c>
      <c r="D67" s="140" t="n">
        <v>25980</v>
      </c>
      <c r="E67" s="167" t="n">
        <f aca="false">D67-C67</f>
        <v>231</v>
      </c>
    </row>
    <row r="68" customFormat="false" ht="12.75" hidden="false" customHeight="false" outlineLevel="0" collapsed="false">
      <c r="B68" s="34" t="s">
        <v>24</v>
      </c>
      <c r="C68" s="116" t="n">
        <f aca="false">D67</f>
        <v>25980</v>
      </c>
      <c r="D68" s="75" t="n">
        <v>26222</v>
      </c>
      <c r="E68" s="167" t="n">
        <f aca="false">D68-C68</f>
        <v>242</v>
      </c>
    </row>
    <row r="69" customFormat="false" ht="12.75" hidden="false" customHeight="false" outlineLevel="0" collapsed="false">
      <c r="B69" s="34" t="s">
        <v>25</v>
      </c>
      <c r="C69" s="116" t="n">
        <f aca="false">D68</f>
        <v>26222</v>
      </c>
      <c r="D69" s="75" t="n">
        <v>26450</v>
      </c>
      <c r="E69" s="167" t="n">
        <f aca="false">D69-C69</f>
        <v>228</v>
      </c>
    </row>
    <row r="70" customFormat="false" ht="12.75" hidden="false" customHeight="false" outlineLevel="0" collapsed="false">
      <c r="B70" s="34" t="s">
        <v>26</v>
      </c>
      <c r="C70" s="116" t="n">
        <f aca="false">D69</f>
        <v>26450</v>
      </c>
      <c r="D70" s="75" t="n">
        <v>26665</v>
      </c>
      <c r="E70" s="167" t="n">
        <f aca="false">D70-C70</f>
        <v>215</v>
      </c>
    </row>
    <row r="71" customFormat="false" ht="12.75" hidden="false" customHeight="false" outlineLevel="0" collapsed="false">
      <c r="B71" s="34" t="s">
        <v>47</v>
      </c>
      <c r="C71" s="116" t="n">
        <f aca="false">D70</f>
        <v>26665</v>
      </c>
      <c r="D71" s="75" t="n">
        <v>26876</v>
      </c>
      <c r="E71" s="167" t="n">
        <f aca="false">D71-C71</f>
        <v>211</v>
      </c>
    </row>
    <row r="72" customFormat="false" ht="12.75" hidden="false" customHeight="false" outlineLevel="0" collapsed="false">
      <c r="B72" s="34" t="s">
        <v>28</v>
      </c>
      <c r="C72" s="116" t="n">
        <f aca="false">D71</f>
        <v>26876</v>
      </c>
      <c r="D72" s="140" t="n">
        <v>27106</v>
      </c>
      <c r="E72" s="167" t="n">
        <f aca="false">D72-C72</f>
        <v>230</v>
      </c>
    </row>
    <row r="73" customFormat="false" ht="12.75" hidden="false" customHeight="false" outlineLevel="0" collapsed="false">
      <c r="B73" s="34" t="s">
        <v>29</v>
      </c>
      <c r="C73" s="116" t="n">
        <f aca="false">D72</f>
        <v>27106</v>
      </c>
      <c r="D73" s="75" t="n">
        <v>27368</v>
      </c>
      <c r="E73" s="167" t="n">
        <f aca="false">D73-C73</f>
        <v>262</v>
      </c>
    </row>
    <row r="74" customFormat="false" ht="12.75" hidden="false" customHeight="false" outlineLevel="0" collapsed="false">
      <c r="B74" s="34" t="s">
        <v>30</v>
      </c>
      <c r="C74" s="116" t="n">
        <f aca="false">D73</f>
        <v>27368</v>
      </c>
      <c r="D74" s="75" t="n">
        <v>27624</v>
      </c>
      <c r="E74" s="167" t="n">
        <f aca="false">D74-C74</f>
        <v>256</v>
      </c>
    </row>
    <row r="75" customFormat="false" ht="13.5" hidden="false" customHeight="false" outlineLevel="0" collapsed="false">
      <c r="B75" s="35" t="s">
        <v>31</v>
      </c>
      <c r="C75" s="168" t="n">
        <f aca="false">D74</f>
        <v>27624</v>
      </c>
      <c r="D75" s="85" t="n">
        <v>27848</v>
      </c>
      <c r="E75" s="221" t="n">
        <f aca="false">D75-C75</f>
        <v>224</v>
      </c>
    </row>
    <row r="76" customFormat="false" ht="12.75" hidden="false" customHeight="false" outlineLevel="0" collapsed="false">
      <c r="D76" s="93"/>
      <c r="E76" s="216" t="n">
        <f aca="false">SUM(E64:E75)</f>
        <v>2810</v>
      </c>
    </row>
    <row r="80" customFormat="false" ht="16.5" hidden="false" customHeight="false" outlineLevel="0" collapsed="false">
      <c r="B80" s="37" t="s">
        <v>98</v>
      </c>
    </row>
    <row r="81" customFormat="false" ht="12.75" hidden="false" customHeight="false" outlineLevel="0" collapsed="false">
      <c r="B81" s="170" t="n">
        <v>2010</v>
      </c>
      <c r="C81" s="162" t="s">
        <v>50</v>
      </c>
      <c r="D81" s="49" t="s">
        <v>51</v>
      </c>
      <c r="E81" s="163" t="s">
        <v>52</v>
      </c>
    </row>
    <row r="82" customFormat="false" ht="13.5" hidden="false" customHeight="false" outlineLevel="0" collapsed="false">
      <c r="B82" s="170"/>
      <c r="C82" s="164" t="s">
        <v>73</v>
      </c>
      <c r="D82" s="55" t="s">
        <v>73</v>
      </c>
      <c r="E82" s="165" t="s">
        <v>73</v>
      </c>
    </row>
    <row r="83" customFormat="false" ht="12.75" hidden="false" customHeight="false" outlineLevel="0" collapsed="false">
      <c r="B83" s="166" t="s">
        <v>20</v>
      </c>
      <c r="C83" s="111" t="n">
        <f aca="false">D75</f>
        <v>27848</v>
      </c>
      <c r="D83" s="69" t="n">
        <v>28088</v>
      </c>
      <c r="E83" s="167" t="n">
        <f aca="false">D83-C83</f>
        <v>240</v>
      </c>
    </row>
    <row r="84" customFormat="false" ht="12.75" hidden="false" customHeight="false" outlineLevel="0" collapsed="false">
      <c r="B84" s="34" t="s">
        <v>21</v>
      </c>
      <c r="C84" s="116" t="n">
        <f aca="false">D83</f>
        <v>28088</v>
      </c>
      <c r="D84" s="75" t="n">
        <v>28334</v>
      </c>
      <c r="E84" s="167" t="n">
        <f aca="false">D84-C84</f>
        <v>246</v>
      </c>
    </row>
    <row r="85" customFormat="false" ht="12.75" hidden="false" customHeight="false" outlineLevel="0" collapsed="false">
      <c r="B85" s="34" t="s">
        <v>22</v>
      </c>
      <c r="C85" s="116" t="n">
        <f aca="false">D84</f>
        <v>28334</v>
      </c>
      <c r="D85" s="75" t="n">
        <v>28619</v>
      </c>
      <c r="E85" s="167" t="n">
        <f aca="false">D85-C85</f>
        <v>285</v>
      </c>
    </row>
    <row r="86" customFormat="false" ht="12.75" hidden="false" customHeight="false" outlineLevel="0" collapsed="false">
      <c r="B86" s="34" t="s">
        <v>23</v>
      </c>
      <c r="C86" s="116" t="n">
        <f aca="false">D85</f>
        <v>28619</v>
      </c>
      <c r="D86" s="140" t="n">
        <v>28916</v>
      </c>
      <c r="E86" s="167" t="n">
        <f aca="false">D86-C86</f>
        <v>297</v>
      </c>
    </row>
    <row r="87" customFormat="false" ht="12.75" hidden="false" customHeight="false" outlineLevel="0" collapsed="false">
      <c r="B87" s="34" t="s">
        <v>24</v>
      </c>
      <c r="C87" s="116" t="n">
        <f aca="false">D86</f>
        <v>28916</v>
      </c>
      <c r="D87" s="75" t="n">
        <v>29213</v>
      </c>
      <c r="E87" s="167" t="n">
        <f aca="false">D87-C87</f>
        <v>297</v>
      </c>
    </row>
    <row r="88" customFormat="false" ht="12.75" hidden="false" customHeight="false" outlineLevel="0" collapsed="false">
      <c r="B88" s="34" t="s">
        <v>25</v>
      </c>
      <c r="C88" s="116" t="n">
        <f aca="false">D87</f>
        <v>29213</v>
      </c>
      <c r="D88" s="75" t="n">
        <v>29499</v>
      </c>
      <c r="E88" s="167" t="n">
        <f aca="false">D88-C88</f>
        <v>286</v>
      </c>
    </row>
    <row r="89" customFormat="false" ht="12.75" hidden="false" customHeight="false" outlineLevel="0" collapsed="false">
      <c r="B89" s="34" t="s">
        <v>26</v>
      </c>
      <c r="C89" s="116" t="n">
        <f aca="false">D88</f>
        <v>29499</v>
      </c>
      <c r="D89" s="75" t="n">
        <v>29766</v>
      </c>
      <c r="E89" s="167" t="n">
        <f aca="false">D89-C89</f>
        <v>267</v>
      </c>
    </row>
    <row r="90" customFormat="false" ht="12.75" hidden="false" customHeight="false" outlineLevel="0" collapsed="false">
      <c r="B90" s="34" t="s">
        <v>47</v>
      </c>
      <c r="C90" s="116" t="n">
        <f aca="false">D89</f>
        <v>29766</v>
      </c>
      <c r="D90" s="75" t="n">
        <v>30036</v>
      </c>
      <c r="E90" s="167" t="n">
        <f aca="false">D90-C90</f>
        <v>270</v>
      </c>
    </row>
    <row r="91" customFormat="false" ht="12.75" hidden="false" customHeight="false" outlineLevel="0" collapsed="false">
      <c r="B91" s="34" t="s">
        <v>28</v>
      </c>
      <c r="C91" s="116" t="n">
        <f aca="false">D90</f>
        <v>30036</v>
      </c>
      <c r="D91" s="140" t="n">
        <v>30362</v>
      </c>
      <c r="E91" s="167" t="n">
        <f aca="false">D91-C91</f>
        <v>326</v>
      </c>
    </row>
    <row r="92" customFormat="false" ht="12.75" hidden="false" customHeight="false" outlineLevel="0" collapsed="false">
      <c r="B92" s="34" t="s">
        <v>29</v>
      </c>
      <c r="C92" s="116" t="n">
        <f aca="false">D91</f>
        <v>30362</v>
      </c>
      <c r="D92" s="75" t="n">
        <v>30758</v>
      </c>
      <c r="E92" s="167" t="n">
        <f aca="false">D92-C92</f>
        <v>396</v>
      </c>
    </row>
    <row r="93" customFormat="false" ht="12.75" hidden="false" customHeight="false" outlineLevel="0" collapsed="false">
      <c r="B93" s="34" t="s">
        <v>30</v>
      </c>
      <c r="C93" s="116" t="n">
        <f aca="false">D92</f>
        <v>30758</v>
      </c>
      <c r="D93" s="75" t="n">
        <v>31086</v>
      </c>
      <c r="E93" s="167" t="n">
        <f aca="false">D93-C93</f>
        <v>328</v>
      </c>
    </row>
    <row r="94" customFormat="false" ht="13.5" hidden="false" customHeight="false" outlineLevel="0" collapsed="false">
      <c r="B94" s="35" t="s">
        <v>31</v>
      </c>
      <c r="C94" s="168" t="n">
        <f aca="false">D93</f>
        <v>31086</v>
      </c>
      <c r="D94" s="85" t="n">
        <v>31456</v>
      </c>
      <c r="E94" s="221" t="n">
        <f aca="false">D94-C94</f>
        <v>370</v>
      </c>
    </row>
    <row r="95" customFormat="false" ht="12.75" hidden="false" customHeight="false" outlineLevel="0" collapsed="false">
      <c r="D95" s="93"/>
      <c r="E95" s="216" t="n">
        <f aca="false">SUM(E83:E94)</f>
        <v>3608</v>
      </c>
    </row>
    <row r="99" customFormat="false" ht="16.5" hidden="false" customHeight="false" outlineLevel="0" collapsed="false">
      <c r="B99" s="37" t="s">
        <v>98</v>
      </c>
    </row>
    <row r="100" customFormat="false" ht="12.75" hidden="false" customHeight="false" outlineLevel="0" collapsed="false">
      <c r="B100" s="170" t="n">
        <v>2011</v>
      </c>
      <c r="C100" s="162" t="s">
        <v>50</v>
      </c>
      <c r="D100" s="49" t="s">
        <v>51</v>
      </c>
      <c r="E100" s="163" t="s">
        <v>52</v>
      </c>
    </row>
    <row r="101" customFormat="false" ht="13.5" hidden="false" customHeight="false" outlineLevel="0" collapsed="false">
      <c r="B101" s="170"/>
      <c r="C101" s="164" t="s">
        <v>73</v>
      </c>
      <c r="D101" s="55" t="s">
        <v>73</v>
      </c>
      <c r="E101" s="165" t="s">
        <v>73</v>
      </c>
      <c r="F101" s="93" t="s">
        <v>99</v>
      </c>
    </row>
    <row r="102" customFormat="false" ht="12.75" hidden="false" customHeight="false" outlineLevel="0" collapsed="false">
      <c r="B102" s="166" t="s">
        <v>20</v>
      </c>
      <c r="C102" s="111" t="n">
        <f aca="false">D94</f>
        <v>31456</v>
      </c>
      <c r="D102" s="69" t="n">
        <v>31781</v>
      </c>
      <c r="E102" s="167" t="n">
        <f aca="false">D102-C102</f>
        <v>325</v>
      </c>
      <c r="F102" s="342" t="n">
        <f aca="false">E102/E83</f>
        <v>1.35416666666667</v>
      </c>
    </row>
    <row r="103" customFormat="false" ht="12.75" hidden="false" customHeight="false" outlineLevel="0" collapsed="false">
      <c r="B103" s="34" t="s">
        <v>21</v>
      </c>
      <c r="C103" s="116" t="n">
        <f aca="false">D102</f>
        <v>31781</v>
      </c>
      <c r="D103" s="75" t="n">
        <v>32082</v>
      </c>
      <c r="E103" s="167" t="n">
        <f aca="false">D103-C103</f>
        <v>301</v>
      </c>
      <c r="F103" s="342" t="n">
        <f aca="false">E103/E84</f>
        <v>1.22357723577236</v>
      </c>
    </row>
    <row r="104" customFormat="false" ht="12.75" hidden="false" customHeight="false" outlineLevel="0" collapsed="false">
      <c r="B104" s="34" t="s">
        <v>22</v>
      </c>
      <c r="C104" s="116" t="n">
        <f aca="false">D103</f>
        <v>32082</v>
      </c>
      <c r="D104" s="75" t="n">
        <v>32457</v>
      </c>
      <c r="E104" s="167" t="n">
        <f aca="false">D104-C104</f>
        <v>375</v>
      </c>
      <c r="F104" s="342" t="n">
        <f aca="false">E104/E85</f>
        <v>1.31578947368421</v>
      </c>
    </row>
    <row r="105" customFormat="false" ht="12.75" hidden="false" customHeight="false" outlineLevel="0" collapsed="false">
      <c r="B105" s="34" t="s">
        <v>23</v>
      </c>
      <c r="C105" s="116" t="n">
        <f aca="false">D104</f>
        <v>32457</v>
      </c>
      <c r="D105" s="140" t="n">
        <v>32791</v>
      </c>
      <c r="E105" s="167" t="n">
        <f aca="false">D105-C105</f>
        <v>334</v>
      </c>
      <c r="F105" s="342" t="n">
        <f aca="false">E105/E86</f>
        <v>1.12457912457912</v>
      </c>
    </row>
    <row r="106" customFormat="false" ht="12.75" hidden="false" customHeight="false" outlineLevel="0" collapsed="false">
      <c r="B106" s="34" t="s">
        <v>24</v>
      </c>
      <c r="C106" s="116" t="n">
        <f aca="false">D105</f>
        <v>32791</v>
      </c>
      <c r="D106" s="75" t="n">
        <v>33128</v>
      </c>
      <c r="E106" s="167" t="n">
        <f aca="false">D106-C106</f>
        <v>337</v>
      </c>
      <c r="F106" s="342" t="n">
        <f aca="false">E106/E87</f>
        <v>1.13468013468013</v>
      </c>
    </row>
    <row r="107" customFormat="false" ht="12.75" hidden="false" customHeight="false" outlineLevel="0" collapsed="false">
      <c r="B107" s="34" t="s">
        <v>25</v>
      </c>
      <c r="C107" s="116" t="n">
        <f aca="false">D106</f>
        <v>33128</v>
      </c>
      <c r="D107" s="75" t="n">
        <v>33462</v>
      </c>
      <c r="E107" s="167" t="n">
        <f aca="false">D107-C107</f>
        <v>334</v>
      </c>
      <c r="F107" s="342" t="n">
        <f aca="false">E107/E88</f>
        <v>1.16783216783217</v>
      </c>
    </row>
    <row r="108" customFormat="false" ht="12.75" hidden="false" customHeight="false" outlineLevel="0" collapsed="false">
      <c r="B108" s="34" t="s">
        <v>26</v>
      </c>
      <c r="C108" s="116" t="n">
        <f aca="false">D107</f>
        <v>33462</v>
      </c>
      <c r="D108" s="75" t="n">
        <v>33779</v>
      </c>
      <c r="E108" s="167" t="n">
        <f aca="false">D108-C108</f>
        <v>317</v>
      </c>
      <c r="F108" s="342" t="n">
        <f aca="false">E108/E89</f>
        <v>1.187265917603</v>
      </c>
    </row>
    <row r="109" customFormat="false" ht="12.75" hidden="false" customHeight="false" outlineLevel="0" collapsed="false">
      <c r="B109" s="34" t="s">
        <v>47</v>
      </c>
      <c r="C109" s="116" t="n">
        <f aca="false">D108</f>
        <v>33779</v>
      </c>
      <c r="D109" s="75" t="n">
        <v>34130</v>
      </c>
      <c r="E109" s="167" t="n">
        <f aca="false">D109-C109</f>
        <v>351</v>
      </c>
      <c r="F109" s="342" t="n">
        <f aca="false">E109/E90</f>
        <v>1.3</v>
      </c>
    </row>
    <row r="110" customFormat="false" ht="12.75" hidden="false" customHeight="false" outlineLevel="0" collapsed="false">
      <c r="B110" s="34" t="s">
        <v>28</v>
      </c>
      <c r="C110" s="116" t="n">
        <f aca="false">D109</f>
        <v>34130</v>
      </c>
      <c r="D110" s="140" t="n">
        <v>34482</v>
      </c>
      <c r="E110" s="167" t="n">
        <f aca="false">D110-C110</f>
        <v>352</v>
      </c>
      <c r="F110" s="342" t="n">
        <f aca="false">E110/E91</f>
        <v>1.07975460122699</v>
      </c>
    </row>
    <row r="111" customFormat="false" ht="12.75" hidden="false" customHeight="false" outlineLevel="0" collapsed="false">
      <c r="B111" s="34" t="s">
        <v>29</v>
      </c>
      <c r="C111" s="116" t="n">
        <f aca="false">D110</f>
        <v>34482</v>
      </c>
      <c r="D111" s="75" t="n">
        <v>34833</v>
      </c>
      <c r="E111" s="167" t="n">
        <f aca="false">D111-C111</f>
        <v>351</v>
      </c>
      <c r="F111" s="342" t="n">
        <f aca="false">E111/E92</f>
        <v>0.886363636363636</v>
      </c>
    </row>
    <row r="112" customFormat="false" ht="12.75" hidden="false" customHeight="false" outlineLevel="0" collapsed="false">
      <c r="B112" s="34" t="s">
        <v>30</v>
      </c>
      <c r="C112" s="116" t="n">
        <f aca="false">D111</f>
        <v>34833</v>
      </c>
      <c r="D112" s="75" t="n">
        <v>35164</v>
      </c>
      <c r="E112" s="167" t="n">
        <f aca="false">D112-C112</f>
        <v>331</v>
      </c>
      <c r="F112" s="342" t="n">
        <f aca="false">E112/E93</f>
        <v>1.00914634146341</v>
      </c>
    </row>
    <row r="113" customFormat="false" ht="13.5" hidden="false" customHeight="false" outlineLevel="0" collapsed="false">
      <c r="B113" s="35" t="s">
        <v>31</v>
      </c>
      <c r="C113" s="168" t="n">
        <f aca="false">D112</f>
        <v>35164</v>
      </c>
      <c r="D113" s="85" t="n">
        <v>35465</v>
      </c>
      <c r="E113" s="221" t="n">
        <f aca="false">D113-C113</f>
        <v>301</v>
      </c>
      <c r="F113" s="342" t="n">
        <f aca="false">E113/E94</f>
        <v>0.813513513513514</v>
      </c>
    </row>
    <row r="114" customFormat="false" ht="12.75" hidden="false" customHeight="false" outlineLevel="0" collapsed="false">
      <c r="D114" s="93"/>
      <c r="E114" s="216" t="n">
        <f aca="false">SUM(E102:E113)</f>
        <v>4009</v>
      </c>
    </row>
    <row r="118" customFormat="false" ht="16.5" hidden="false" customHeight="false" outlineLevel="0" collapsed="false">
      <c r="B118" s="37" t="s">
        <v>98</v>
      </c>
    </row>
    <row r="119" customFormat="false" ht="12.75" hidden="false" customHeight="false" outlineLevel="0" collapsed="false">
      <c r="B119" s="170" t="n">
        <v>2012</v>
      </c>
      <c r="C119" s="162" t="s">
        <v>50</v>
      </c>
      <c r="D119" s="49" t="s">
        <v>51</v>
      </c>
      <c r="E119" s="163" t="s">
        <v>52</v>
      </c>
    </row>
    <row r="120" customFormat="false" ht="13.5" hidden="false" customHeight="false" outlineLevel="0" collapsed="false">
      <c r="B120" s="170"/>
      <c r="C120" s="164" t="s">
        <v>73</v>
      </c>
      <c r="D120" s="55" t="s">
        <v>73</v>
      </c>
      <c r="E120" s="165" t="s">
        <v>73</v>
      </c>
      <c r="F120" s="93" t="s">
        <v>99</v>
      </c>
    </row>
    <row r="121" customFormat="false" ht="12.75" hidden="false" customHeight="false" outlineLevel="0" collapsed="false">
      <c r="B121" s="166" t="s">
        <v>20</v>
      </c>
      <c r="C121" s="111" t="n">
        <f aca="false">D113</f>
        <v>35465</v>
      </c>
      <c r="D121" s="69" t="n">
        <v>35792</v>
      </c>
      <c r="E121" s="167" t="n">
        <f aca="false">D121-C121</f>
        <v>327</v>
      </c>
      <c r="F121" s="342" t="n">
        <f aca="false">E121/E102</f>
        <v>1.00615384615385</v>
      </c>
    </row>
    <row r="122" customFormat="false" ht="12.75" hidden="false" customHeight="false" outlineLevel="0" collapsed="false">
      <c r="B122" s="34" t="s">
        <v>21</v>
      </c>
      <c r="C122" s="116" t="n">
        <f aca="false">D121</f>
        <v>35792</v>
      </c>
      <c r="D122" s="75" t="n">
        <v>36117</v>
      </c>
      <c r="E122" s="167" t="n">
        <f aca="false">D122-C122</f>
        <v>325</v>
      </c>
      <c r="F122" s="342" t="n">
        <f aca="false">E122/E103</f>
        <v>1.0797342192691</v>
      </c>
    </row>
    <row r="123" customFormat="false" ht="12.75" hidden="false" customHeight="false" outlineLevel="0" collapsed="false">
      <c r="B123" s="34" t="s">
        <v>22</v>
      </c>
      <c r="C123" s="116" t="n">
        <f aca="false">D122</f>
        <v>36117</v>
      </c>
      <c r="D123" s="75" t="n">
        <v>36453</v>
      </c>
      <c r="E123" s="167" t="n">
        <f aca="false">D123-C123</f>
        <v>336</v>
      </c>
      <c r="F123" s="342" t="n">
        <f aca="false">E123/E104</f>
        <v>0.896</v>
      </c>
    </row>
    <row r="124" customFormat="false" ht="12.75" hidden="false" customHeight="false" outlineLevel="0" collapsed="false">
      <c r="B124" s="34" t="s">
        <v>23</v>
      </c>
      <c r="C124" s="116" t="n">
        <f aca="false">D123</f>
        <v>36453</v>
      </c>
      <c r="D124" s="140" t="n">
        <v>36813</v>
      </c>
      <c r="E124" s="167" t="n">
        <f aca="false">D124-C124</f>
        <v>360</v>
      </c>
      <c r="F124" s="342" t="n">
        <f aca="false">E124/E105</f>
        <v>1.07784431137725</v>
      </c>
    </row>
    <row r="125" customFormat="false" ht="12.75" hidden="false" customHeight="false" outlineLevel="0" collapsed="false">
      <c r="B125" s="34" t="s">
        <v>24</v>
      </c>
      <c r="C125" s="116" t="n">
        <f aca="false">D124</f>
        <v>36813</v>
      </c>
      <c r="D125" s="75" t="n">
        <v>37209</v>
      </c>
      <c r="E125" s="167" t="n">
        <f aca="false">D125-C125</f>
        <v>396</v>
      </c>
      <c r="F125" s="342" t="n">
        <f aca="false">E125/E106</f>
        <v>1.17507418397626</v>
      </c>
    </row>
    <row r="126" customFormat="false" ht="12.75" hidden="false" customHeight="false" outlineLevel="0" collapsed="false">
      <c r="B126" s="34" t="s">
        <v>25</v>
      </c>
      <c r="C126" s="116" t="n">
        <f aca="false">D125</f>
        <v>37209</v>
      </c>
      <c r="D126" s="75" t="n">
        <v>37584</v>
      </c>
      <c r="E126" s="167" t="n">
        <f aca="false">D126-C126</f>
        <v>375</v>
      </c>
      <c r="F126" s="342" t="n">
        <f aca="false">E126/E107</f>
        <v>1.12275449101796</v>
      </c>
    </row>
    <row r="127" customFormat="false" ht="12.75" hidden="false" customHeight="false" outlineLevel="0" collapsed="false">
      <c r="B127" s="34" t="s">
        <v>26</v>
      </c>
      <c r="C127" s="116" t="n">
        <f aca="false">D126</f>
        <v>37584</v>
      </c>
      <c r="D127" s="75" t="n">
        <v>37961</v>
      </c>
      <c r="E127" s="167" t="n">
        <f aca="false">D127-C127</f>
        <v>377</v>
      </c>
      <c r="F127" s="342" t="n">
        <f aca="false">E127/E108</f>
        <v>1.18927444794953</v>
      </c>
    </row>
    <row r="128" customFormat="false" ht="12.75" hidden="false" customHeight="false" outlineLevel="0" collapsed="false">
      <c r="B128" s="34" t="s">
        <v>47</v>
      </c>
      <c r="C128" s="116" t="n">
        <f aca="false">D127</f>
        <v>37961</v>
      </c>
      <c r="D128" s="75" t="n">
        <v>38327</v>
      </c>
      <c r="E128" s="167" t="n">
        <f aca="false">D128-C128</f>
        <v>366</v>
      </c>
      <c r="F128" s="342" t="n">
        <f aca="false">E128/E109</f>
        <v>1.04273504273504</v>
      </c>
    </row>
    <row r="129" customFormat="false" ht="12.75" hidden="false" customHeight="false" outlineLevel="0" collapsed="false">
      <c r="B129" s="34" t="s">
        <v>28</v>
      </c>
      <c r="C129" s="116" t="n">
        <f aca="false">D128</f>
        <v>38327</v>
      </c>
      <c r="D129" s="140" t="n">
        <v>38688</v>
      </c>
      <c r="E129" s="167" t="n">
        <f aca="false">D129-C129</f>
        <v>361</v>
      </c>
      <c r="F129" s="342" t="n">
        <f aca="false">E129/E110</f>
        <v>1.02556818181818</v>
      </c>
    </row>
    <row r="130" customFormat="false" ht="12.75" hidden="false" customHeight="false" outlineLevel="0" collapsed="false">
      <c r="B130" s="34" t="s">
        <v>29</v>
      </c>
      <c r="C130" s="116" t="n">
        <f aca="false">D129</f>
        <v>38688</v>
      </c>
      <c r="D130" s="75" t="n">
        <v>39138</v>
      </c>
      <c r="E130" s="167" t="n">
        <f aca="false">D130-C130</f>
        <v>450</v>
      </c>
      <c r="F130" s="342" t="n">
        <f aca="false">E130/E111</f>
        <v>1.28205128205128</v>
      </c>
    </row>
    <row r="131" customFormat="false" ht="12.75" hidden="false" customHeight="false" outlineLevel="0" collapsed="false">
      <c r="B131" s="34" t="s">
        <v>30</v>
      </c>
      <c r="C131" s="116" t="n">
        <f aca="false">D130</f>
        <v>39138</v>
      </c>
      <c r="D131" s="75" t="n">
        <v>39554</v>
      </c>
      <c r="E131" s="167" t="n">
        <f aca="false">D131-C131</f>
        <v>416</v>
      </c>
      <c r="F131" s="342" t="n">
        <f aca="false">E131/E112</f>
        <v>1.25679758308157</v>
      </c>
    </row>
    <row r="132" customFormat="false" ht="13.5" hidden="false" customHeight="false" outlineLevel="0" collapsed="false">
      <c r="B132" s="35" t="s">
        <v>31</v>
      </c>
      <c r="C132" s="168" t="n">
        <f aca="false">D131</f>
        <v>39554</v>
      </c>
      <c r="D132" s="85" t="n">
        <v>39944</v>
      </c>
      <c r="E132" s="221" t="n">
        <f aca="false">D132-C132</f>
        <v>390</v>
      </c>
      <c r="F132" s="342" t="n">
        <f aca="false">E132/E113</f>
        <v>1.29568106312292</v>
      </c>
    </row>
    <row r="133" customFormat="false" ht="12.75" hidden="false" customHeight="false" outlineLevel="0" collapsed="false">
      <c r="D133" s="93"/>
      <c r="E133" s="216" t="n">
        <f aca="false">SUM(E121:E132)</f>
        <v>4479</v>
      </c>
    </row>
    <row r="137" customFormat="false" ht="16.5" hidden="false" customHeight="false" outlineLevel="0" collapsed="false">
      <c r="B137" s="37" t="s">
        <v>98</v>
      </c>
    </row>
    <row r="138" customFormat="false" ht="12.75" hidden="false" customHeight="false" outlineLevel="0" collapsed="false">
      <c r="B138" s="170" t="n">
        <v>2013</v>
      </c>
      <c r="C138" s="162" t="s">
        <v>50</v>
      </c>
      <c r="D138" s="49" t="s">
        <v>51</v>
      </c>
      <c r="E138" s="163" t="s">
        <v>52</v>
      </c>
    </row>
    <row r="139" customFormat="false" ht="13.5" hidden="false" customHeight="false" outlineLevel="0" collapsed="false">
      <c r="B139" s="170"/>
      <c r="C139" s="164" t="s">
        <v>73</v>
      </c>
      <c r="D139" s="55" t="s">
        <v>73</v>
      </c>
      <c r="E139" s="165" t="s">
        <v>73</v>
      </c>
      <c r="F139" s="93" t="s">
        <v>99</v>
      </c>
    </row>
    <row r="140" customFormat="false" ht="12.75" hidden="false" customHeight="false" outlineLevel="0" collapsed="false">
      <c r="B140" s="166" t="s">
        <v>20</v>
      </c>
      <c r="C140" s="111" t="n">
        <f aca="false">D132</f>
        <v>39944</v>
      </c>
      <c r="D140" s="69" t="n">
        <v>40368</v>
      </c>
      <c r="E140" s="167" t="n">
        <f aca="false">D140-C140</f>
        <v>424</v>
      </c>
      <c r="F140" s="342" t="n">
        <f aca="false">E140/E121</f>
        <v>1.29663608562691</v>
      </c>
    </row>
    <row r="141" customFormat="false" ht="12.75" hidden="false" customHeight="false" outlineLevel="0" collapsed="false">
      <c r="B141" s="34" t="s">
        <v>21</v>
      </c>
      <c r="C141" s="116" t="n">
        <f aca="false">D140</f>
        <v>40368</v>
      </c>
      <c r="D141" s="75" t="n">
        <v>40773</v>
      </c>
      <c r="E141" s="167" t="n">
        <f aca="false">D141-C141</f>
        <v>405</v>
      </c>
      <c r="F141" s="342" t="n">
        <f aca="false">E141/E122</f>
        <v>1.24615384615385</v>
      </c>
    </row>
    <row r="142" customFormat="false" ht="12.75" hidden="false" customHeight="false" outlineLevel="0" collapsed="false">
      <c r="B142" s="34" t="s">
        <v>22</v>
      </c>
      <c r="C142" s="116" t="n">
        <f aca="false">D141</f>
        <v>40773</v>
      </c>
      <c r="D142" s="75" t="n">
        <v>41153</v>
      </c>
      <c r="E142" s="167" t="n">
        <f aca="false">D142-C142</f>
        <v>380</v>
      </c>
      <c r="F142" s="342" t="n">
        <f aca="false">E142/E123</f>
        <v>1.13095238095238</v>
      </c>
    </row>
    <row r="143" customFormat="false" ht="12.75" hidden="false" customHeight="false" outlineLevel="0" collapsed="false">
      <c r="B143" s="34" t="s">
        <v>23</v>
      </c>
      <c r="C143" s="116" t="n">
        <f aca="false">D142</f>
        <v>41153</v>
      </c>
      <c r="D143" s="140" t="n">
        <v>41526</v>
      </c>
      <c r="E143" s="167" t="n">
        <f aca="false">D143-C143</f>
        <v>373</v>
      </c>
      <c r="F143" s="342" t="n">
        <f aca="false">E143/E124</f>
        <v>1.03611111111111</v>
      </c>
    </row>
    <row r="144" customFormat="false" ht="12.75" hidden="false" customHeight="false" outlineLevel="0" collapsed="false">
      <c r="B144" s="34" t="s">
        <v>24</v>
      </c>
      <c r="C144" s="116" t="n">
        <f aca="false">D143</f>
        <v>41526</v>
      </c>
      <c r="D144" s="75" t="n">
        <v>41927</v>
      </c>
      <c r="E144" s="167" t="n">
        <f aca="false">D144-C144</f>
        <v>401</v>
      </c>
      <c r="F144" s="342" t="n">
        <f aca="false">E144/E125</f>
        <v>1.01262626262626</v>
      </c>
    </row>
    <row r="145" customFormat="false" ht="12.75" hidden="false" customHeight="false" outlineLevel="0" collapsed="false">
      <c r="B145" s="34" t="s">
        <v>25</v>
      </c>
      <c r="C145" s="116" t="n">
        <f aca="false">D144</f>
        <v>41927</v>
      </c>
      <c r="D145" s="75" t="n">
        <v>42302</v>
      </c>
      <c r="E145" s="167" t="n">
        <f aca="false">D145-C145</f>
        <v>375</v>
      </c>
      <c r="F145" s="342" t="n">
        <f aca="false">E145/E126</f>
        <v>1</v>
      </c>
    </row>
    <row r="146" customFormat="false" ht="12.75" hidden="false" customHeight="false" outlineLevel="0" collapsed="false">
      <c r="B146" s="34" t="s">
        <v>26</v>
      </c>
      <c r="C146" s="116" t="n">
        <f aca="false">D145</f>
        <v>42302</v>
      </c>
      <c r="D146" s="75" t="n">
        <v>42687</v>
      </c>
      <c r="E146" s="167" t="n">
        <f aca="false">D146-C146</f>
        <v>385</v>
      </c>
      <c r="F146" s="342" t="n">
        <f aca="false">E146/E127</f>
        <v>1.02122015915119</v>
      </c>
    </row>
    <row r="147" customFormat="false" ht="12.75" hidden="false" customHeight="false" outlineLevel="0" collapsed="false">
      <c r="B147" s="34" t="s">
        <v>47</v>
      </c>
      <c r="C147" s="116" t="n">
        <f aca="false">D146</f>
        <v>42687</v>
      </c>
      <c r="D147" s="75" t="n">
        <v>43105</v>
      </c>
      <c r="E147" s="167" t="n">
        <f aca="false">D147-C147</f>
        <v>418</v>
      </c>
      <c r="F147" s="342" t="n">
        <f aca="false">E147/E128</f>
        <v>1.14207650273224</v>
      </c>
    </row>
    <row r="148" customFormat="false" ht="12.75" hidden="false" customHeight="false" outlineLevel="0" collapsed="false">
      <c r="B148" s="34" t="s">
        <v>28</v>
      </c>
      <c r="C148" s="116" t="n">
        <f aca="false">D147</f>
        <v>43105</v>
      </c>
      <c r="D148" s="140" t="n">
        <v>43508</v>
      </c>
      <c r="E148" s="167" t="n">
        <f aca="false">D148-C148</f>
        <v>403</v>
      </c>
      <c r="F148" s="342" t="n">
        <f aca="false">E148/E129</f>
        <v>1.11634349030471</v>
      </c>
    </row>
    <row r="149" customFormat="false" ht="12.75" hidden="false" customHeight="false" outlineLevel="0" collapsed="false">
      <c r="B149" s="34" t="s">
        <v>29</v>
      </c>
      <c r="C149" s="116" t="n">
        <f aca="false">D148</f>
        <v>43508</v>
      </c>
      <c r="D149" s="75" t="n">
        <v>43906</v>
      </c>
      <c r="E149" s="167" t="n">
        <f aca="false">D149-C149</f>
        <v>398</v>
      </c>
      <c r="F149" s="342" t="n">
        <f aca="false">E149/E130</f>
        <v>0.884444444444445</v>
      </c>
    </row>
    <row r="150" customFormat="false" ht="12.75" hidden="false" customHeight="false" outlineLevel="0" collapsed="false">
      <c r="B150" s="34" t="s">
        <v>30</v>
      </c>
      <c r="C150" s="116" t="n">
        <f aca="false">D149</f>
        <v>43906</v>
      </c>
      <c r="D150" s="75" t="n">
        <v>44310</v>
      </c>
      <c r="E150" s="167" t="n">
        <f aca="false">D150-C150</f>
        <v>404</v>
      </c>
      <c r="F150" s="342" t="n">
        <f aca="false">E150/E131</f>
        <v>0.971153846153846</v>
      </c>
    </row>
    <row r="151" customFormat="false" ht="13.5" hidden="false" customHeight="false" outlineLevel="0" collapsed="false">
      <c r="B151" s="35" t="s">
        <v>31</v>
      </c>
      <c r="C151" s="168" t="n">
        <f aca="false">D150</f>
        <v>44310</v>
      </c>
      <c r="D151" s="85" t="n">
        <v>44723</v>
      </c>
      <c r="E151" s="221" t="n">
        <f aca="false">D151-C151</f>
        <v>413</v>
      </c>
      <c r="F151" s="342" t="n">
        <f aca="false">E151/E132</f>
        <v>1.05897435897436</v>
      </c>
    </row>
    <row r="152" customFormat="false" ht="12.75" hidden="false" customHeight="false" outlineLevel="0" collapsed="false">
      <c r="D152" s="93"/>
      <c r="E152" s="216" t="n">
        <f aca="false">SUM(E140:E151)</f>
        <v>4779</v>
      </c>
    </row>
    <row r="157" customFormat="false" ht="16.5" hidden="false" customHeight="false" outlineLevel="0" collapsed="false">
      <c r="B157" s="37" t="s">
        <v>98</v>
      </c>
    </row>
    <row r="158" customFormat="false" ht="12.75" hidden="false" customHeight="false" outlineLevel="0" collapsed="false">
      <c r="B158" s="170" t="n">
        <v>2014</v>
      </c>
      <c r="C158" s="162" t="s">
        <v>50</v>
      </c>
      <c r="D158" s="49" t="s">
        <v>51</v>
      </c>
      <c r="E158" s="163" t="s">
        <v>52</v>
      </c>
    </row>
    <row r="159" customFormat="false" ht="13.5" hidden="false" customHeight="false" outlineLevel="0" collapsed="false">
      <c r="B159" s="170"/>
      <c r="C159" s="164" t="s">
        <v>73</v>
      </c>
      <c r="D159" s="55" t="s">
        <v>73</v>
      </c>
      <c r="E159" s="165" t="s">
        <v>73</v>
      </c>
      <c r="F159" s="93" t="s">
        <v>99</v>
      </c>
    </row>
    <row r="160" customFormat="false" ht="12.75" hidden="false" customHeight="false" outlineLevel="0" collapsed="false">
      <c r="B160" s="166" t="s">
        <v>20</v>
      </c>
      <c r="C160" s="111" t="n">
        <f aca="false">D151</f>
        <v>44723</v>
      </c>
      <c r="D160" s="69" t="n">
        <v>45193</v>
      </c>
      <c r="E160" s="167" t="n">
        <f aca="false">D160-C160</f>
        <v>470</v>
      </c>
      <c r="F160" s="342" t="n">
        <f aca="false">E160/E140</f>
        <v>1.10849056603774</v>
      </c>
    </row>
    <row r="161" customFormat="false" ht="12.75" hidden="false" customHeight="false" outlineLevel="0" collapsed="false">
      <c r="B161" s="34" t="s">
        <v>21</v>
      </c>
      <c r="C161" s="116" t="n">
        <f aca="false">D160</f>
        <v>45193</v>
      </c>
      <c r="D161" s="75" t="n">
        <v>45599</v>
      </c>
      <c r="E161" s="167" t="n">
        <f aca="false">D161-C161</f>
        <v>406</v>
      </c>
      <c r="F161" s="342" t="n">
        <f aca="false">E161/E141</f>
        <v>1.00246913580247</v>
      </c>
    </row>
    <row r="162" customFormat="false" ht="12.75" hidden="false" customHeight="false" outlineLevel="0" collapsed="false">
      <c r="B162" s="34" t="s">
        <v>22</v>
      </c>
      <c r="C162" s="116" t="n">
        <f aca="false">D161</f>
        <v>45599</v>
      </c>
      <c r="D162" s="75" t="n">
        <v>46128</v>
      </c>
      <c r="E162" s="167" t="n">
        <f aca="false">D162-C162</f>
        <v>529</v>
      </c>
      <c r="F162" s="342" t="n">
        <f aca="false">E162/E142</f>
        <v>1.39210526315789</v>
      </c>
    </row>
    <row r="163" customFormat="false" ht="12.75" hidden="false" customHeight="false" outlineLevel="0" collapsed="false">
      <c r="B163" s="34" t="s">
        <v>23</v>
      </c>
      <c r="C163" s="116" t="n">
        <f aca="false">D162</f>
        <v>46128</v>
      </c>
      <c r="D163" s="140" t="n">
        <v>46607</v>
      </c>
      <c r="E163" s="167" t="n">
        <f aca="false">D163-C163</f>
        <v>479</v>
      </c>
      <c r="F163" s="342" t="n">
        <f aca="false">E163/E143</f>
        <v>1.28418230563003</v>
      </c>
    </row>
    <row r="164" customFormat="false" ht="12.75" hidden="false" customHeight="false" outlineLevel="0" collapsed="false">
      <c r="B164" s="34" t="s">
        <v>24</v>
      </c>
      <c r="C164" s="116" t="n">
        <f aca="false">D163</f>
        <v>46607</v>
      </c>
      <c r="D164" s="75" t="n">
        <v>47101</v>
      </c>
      <c r="E164" s="167" t="n">
        <f aca="false">D164-C164</f>
        <v>494</v>
      </c>
      <c r="F164" s="342" t="n">
        <f aca="false">E164/E144</f>
        <v>1.23192019950125</v>
      </c>
    </row>
    <row r="165" customFormat="false" ht="12.75" hidden="false" customHeight="false" outlineLevel="0" collapsed="false">
      <c r="B165" s="34" t="s">
        <v>25</v>
      </c>
      <c r="C165" s="116" t="n">
        <f aca="false">D164</f>
        <v>47101</v>
      </c>
      <c r="D165" s="75" t="n">
        <v>47592</v>
      </c>
      <c r="E165" s="167" t="n">
        <f aca="false">D165-C165</f>
        <v>491</v>
      </c>
      <c r="F165" s="342" t="n">
        <f aca="false">E165/E145</f>
        <v>1.30933333333333</v>
      </c>
    </row>
    <row r="166" customFormat="false" ht="12.75" hidden="false" customHeight="false" outlineLevel="0" collapsed="false">
      <c r="B166" s="34" t="s">
        <v>26</v>
      </c>
      <c r="C166" s="116" t="n">
        <f aca="false">D165</f>
        <v>47592</v>
      </c>
      <c r="D166" s="75" t="n">
        <v>48135</v>
      </c>
      <c r="E166" s="167" t="n">
        <f aca="false">D166-C166</f>
        <v>543</v>
      </c>
      <c r="F166" s="342" t="n">
        <f aca="false">E166/E146</f>
        <v>1.41038961038961</v>
      </c>
    </row>
    <row r="167" customFormat="false" ht="12.75" hidden="false" customHeight="false" outlineLevel="0" collapsed="false">
      <c r="B167" s="34" t="s">
        <v>47</v>
      </c>
      <c r="C167" s="116" t="n">
        <f aca="false">D166</f>
        <v>48135</v>
      </c>
      <c r="D167" s="75" t="n">
        <v>48675</v>
      </c>
      <c r="E167" s="167" t="n">
        <f aca="false">D167-C167</f>
        <v>540</v>
      </c>
      <c r="F167" s="342" t="n">
        <f aca="false">E167/E147</f>
        <v>1.29186602870813</v>
      </c>
    </row>
    <row r="168" customFormat="false" ht="12.75" hidden="false" customHeight="false" outlineLevel="0" collapsed="false">
      <c r="B168" s="34" t="s">
        <v>28</v>
      </c>
      <c r="C168" s="116" t="n">
        <f aca="false">D167</f>
        <v>48675</v>
      </c>
      <c r="D168" s="140" t="n">
        <v>49203</v>
      </c>
      <c r="E168" s="167" t="n">
        <f aca="false">D168-C168</f>
        <v>528</v>
      </c>
      <c r="F168" s="342" t="n">
        <f aca="false">E168/E148</f>
        <v>1.31017369727047</v>
      </c>
    </row>
    <row r="169" customFormat="false" ht="12.75" hidden="false" customHeight="false" outlineLevel="0" collapsed="false">
      <c r="B169" s="34" t="s">
        <v>29</v>
      </c>
      <c r="C169" s="116" t="n">
        <f aca="false">D168</f>
        <v>49203</v>
      </c>
      <c r="D169" s="75" t="n">
        <v>49697</v>
      </c>
      <c r="E169" s="167" t="n">
        <f aca="false">D169-C169</f>
        <v>494</v>
      </c>
      <c r="F169" s="342" t="n">
        <f aca="false">E169/E149</f>
        <v>1.24120603015075</v>
      </c>
    </row>
    <row r="170" customFormat="false" ht="12.75" hidden="false" customHeight="false" outlineLevel="0" collapsed="false">
      <c r="B170" s="34" t="s">
        <v>30</v>
      </c>
      <c r="C170" s="116" t="n">
        <f aca="false">D169</f>
        <v>49697</v>
      </c>
      <c r="D170" s="75" t="n">
        <v>50209</v>
      </c>
      <c r="E170" s="167" t="n">
        <f aca="false">D170-C170</f>
        <v>512</v>
      </c>
      <c r="F170" s="342" t="n">
        <f aca="false">E170/E150</f>
        <v>1.26732673267327</v>
      </c>
    </row>
    <row r="171" customFormat="false" ht="13.5" hidden="false" customHeight="false" outlineLevel="0" collapsed="false">
      <c r="B171" s="35" t="s">
        <v>31</v>
      </c>
      <c r="C171" s="168" t="n">
        <f aca="false">D170</f>
        <v>50209</v>
      </c>
      <c r="D171" s="85" t="n">
        <v>50754</v>
      </c>
      <c r="E171" s="221" t="n">
        <f aca="false">D171-C171</f>
        <v>545</v>
      </c>
      <c r="F171" s="342" t="n">
        <f aca="false">E171/E151</f>
        <v>1.31961259079903</v>
      </c>
    </row>
    <row r="172" customFormat="false" ht="12.75" hidden="false" customHeight="false" outlineLevel="0" collapsed="false">
      <c r="D172" s="93"/>
      <c r="E172" s="216" t="n">
        <f aca="false">SUM(E160:E171)</f>
        <v>6031</v>
      </c>
    </row>
    <row r="175" customFormat="false" ht="16.5" hidden="false" customHeight="false" outlineLevel="0" collapsed="false">
      <c r="B175" s="37" t="s">
        <v>98</v>
      </c>
    </row>
    <row r="176" customFormat="false" ht="12.75" hidden="false" customHeight="false" outlineLevel="0" collapsed="false">
      <c r="B176" s="170" t="n">
        <v>2015</v>
      </c>
      <c r="C176" s="162" t="s">
        <v>50</v>
      </c>
      <c r="D176" s="49" t="s">
        <v>51</v>
      </c>
      <c r="E176" s="163" t="s">
        <v>52</v>
      </c>
    </row>
    <row r="177" customFormat="false" ht="13.5" hidden="false" customHeight="false" outlineLevel="0" collapsed="false">
      <c r="B177" s="170"/>
      <c r="C177" s="164" t="s">
        <v>73</v>
      </c>
      <c r="D177" s="55" t="s">
        <v>73</v>
      </c>
      <c r="E177" s="165" t="s">
        <v>73</v>
      </c>
      <c r="F177" s="93" t="s">
        <v>99</v>
      </c>
    </row>
    <row r="178" customFormat="false" ht="12.75" hidden="false" customHeight="false" outlineLevel="0" collapsed="false">
      <c r="B178" s="166" t="s">
        <v>20</v>
      </c>
      <c r="C178" s="111" t="n">
        <f aca="false">D171</f>
        <v>50754</v>
      </c>
      <c r="D178" s="69" t="n">
        <v>51322</v>
      </c>
      <c r="E178" s="167" t="n">
        <f aca="false">D178-C178</f>
        <v>568</v>
      </c>
      <c r="F178" s="342" t="n">
        <f aca="false">E178/E160</f>
        <v>1.20851063829787</v>
      </c>
    </row>
    <row r="179" customFormat="false" ht="12.75" hidden="false" customHeight="false" outlineLevel="0" collapsed="false">
      <c r="B179" s="34" t="s">
        <v>21</v>
      </c>
      <c r="C179" s="116" t="n">
        <f aca="false">D178</f>
        <v>51322</v>
      </c>
      <c r="D179" s="75" t="n">
        <v>51809</v>
      </c>
      <c r="E179" s="167" t="n">
        <f aca="false">D179-C179</f>
        <v>487</v>
      </c>
      <c r="F179" s="342" t="n">
        <f aca="false">E179/E161</f>
        <v>1.19950738916256</v>
      </c>
    </row>
    <row r="180" customFormat="false" ht="12.75" hidden="false" customHeight="false" outlineLevel="0" collapsed="false">
      <c r="B180" s="34" t="s">
        <v>22</v>
      </c>
      <c r="C180" s="116" t="n">
        <f aca="false">D179</f>
        <v>51809</v>
      </c>
      <c r="D180" s="75" t="n">
        <v>52520</v>
      </c>
      <c r="E180" s="167" t="n">
        <f aca="false">D180-C180</f>
        <v>711</v>
      </c>
      <c r="F180" s="342" t="n">
        <f aca="false">E180/E162</f>
        <v>1.34404536862004</v>
      </c>
    </row>
    <row r="181" customFormat="false" ht="12.75" hidden="false" customHeight="false" outlineLevel="0" collapsed="false">
      <c r="B181" s="34" t="s">
        <v>23</v>
      </c>
      <c r="C181" s="116" t="n">
        <f aca="false">D180</f>
        <v>52520</v>
      </c>
      <c r="D181" s="140" t="n">
        <v>53284</v>
      </c>
      <c r="E181" s="167" t="n">
        <f aca="false">D181-C181</f>
        <v>764</v>
      </c>
      <c r="F181" s="342" t="n">
        <f aca="false">E181/E163</f>
        <v>1.59498956158664</v>
      </c>
    </row>
    <row r="182" customFormat="false" ht="12.75" hidden="false" customHeight="false" outlineLevel="0" collapsed="false">
      <c r="B182" s="34" t="s">
        <v>24</v>
      </c>
      <c r="C182" s="116" t="n">
        <f aca="false">D181</f>
        <v>53284</v>
      </c>
      <c r="D182" s="75" t="n">
        <v>54071</v>
      </c>
      <c r="E182" s="167" t="n">
        <f aca="false">D182-C182</f>
        <v>787</v>
      </c>
      <c r="F182" s="342" t="n">
        <f aca="false">E182/E164</f>
        <v>1.59311740890688</v>
      </c>
    </row>
    <row r="183" customFormat="false" ht="12.75" hidden="false" customHeight="false" outlineLevel="0" collapsed="false">
      <c r="B183" s="34" t="s">
        <v>25</v>
      </c>
      <c r="C183" s="116" t="n">
        <f aca="false">D182</f>
        <v>54071</v>
      </c>
      <c r="D183" s="75" t="n">
        <v>54855</v>
      </c>
      <c r="E183" s="167" t="n">
        <f aca="false">D183-C183</f>
        <v>784</v>
      </c>
      <c r="F183" s="342" t="n">
        <f aca="false">E183/E165</f>
        <v>1.59674134419552</v>
      </c>
    </row>
    <row r="184" customFormat="false" ht="12.75" hidden="false" customHeight="false" outlineLevel="0" collapsed="false">
      <c r="B184" s="34" t="s">
        <v>26</v>
      </c>
      <c r="C184" s="116" t="n">
        <f aca="false">D183</f>
        <v>54855</v>
      </c>
      <c r="D184" s="75" t="n">
        <v>55565</v>
      </c>
      <c r="E184" s="167" t="n">
        <f aca="false">D184-C184</f>
        <v>710</v>
      </c>
      <c r="F184" s="342" t="n">
        <f aca="false">E184/E166</f>
        <v>1.30755064456722</v>
      </c>
    </row>
    <row r="185" customFormat="false" ht="12.75" hidden="false" customHeight="false" outlineLevel="0" collapsed="false">
      <c r="B185" s="34" t="s">
        <v>47</v>
      </c>
      <c r="C185" s="116" t="n">
        <f aca="false">D184</f>
        <v>55565</v>
      </c>
      <c r="D185" s="75" t="n">
        <v>56370</v>
      </c>
      <c r="E185" s="167" t="n">
        <f aca="false">D185-C185</f>
        <v>805</v>
      </c>
      <c r="F185" s="342" t="n">
        <f aca="false">E185/E167</f>
        <v>1.49074074074074</v>
      </c>
    </row>
    <row r="186" customFormat="false" ht="12.75" hidden="false" customHeight="false" outlineLevel="0" collapsed="false">
      <c r="B186" s="34" t="s">
        <v>28</v>
      </c>
      <c r="C186" s="116" t="n">
        <f aca="false">D185</f>
        <v>56370</v>
      </c>
      <c r="D186" s="140" t="n">
        <v>57072</v>
      </c>
      <c r="E186" s="167" t="n">
        <f aca="false">D186-C186</f>
        <v>702</v>
      </c>
      <c r="F186" s="342" t="n">
        <f aca="false">E186/E168</f>
        <v>1.32954545454545</v>
      </c>
    </row>
    <row r="187" customFormat="false" ht="12.75" hidden="false" customHeight="false" outlineLevel="0" collapsed="false">
      <c r="B187" s="34" t="s">
        <v>29</v>
      </c>
      <c r="C187" s="116" t="n">
        <f aca="false">D186</f>
        <v>57072</v>
      </c>
      <c r="D187" s="75" t="n">
        <v>57897</v>
      </c>
      <c r="E187" s="167" t="n">
        <f aca="false">D187-C187</f>
        <v>825</v>
      </c>
      <c r="F187" s="342" t="n">
        <f aca="false">E187/E169</f>
        <v>1.67004048582996</v>
      </c>
    </row>
    <row r="188" customFormat="false" ht="12.75" hidden="false" customHeight="false" outlineLevel="0" collapsed="false">
      <c r="B188" s="34" t="s">
        <v>30</v>
      </c>
      <c r="C188" s="116" t="n">
        <f aca="false">D187</f>
        <v>57897</v>
      </c>
      <c r="D188" s="75" t="n">
        <v>58645</v>
      </c>
      <c r="E188" s="167" t="n">
        <f aca="false">D188-C188</f>
        <v>748</v>
      </c>
      <c r="F188" s="342" t="n">
        <f aca="false">E188/E170</f>
        <v>1.4609375</v>
      </c>
    </row>
    <row r="189" customFormat="false" ht="13.5" hidden="false" customHeight="false" outlineLevel="0" collapsed="false">
      <c r="B189" s="35" t="s">
        <v>31</v>
      </c>
      <c r="C189" s="168" t="n">
        <f aca="false">D188</f>
        <v>58645</v>
      </c>
      <c r="D189" s="85" t="n">
        <v>59384</v>
      </c>
      <c r="E189" s="221" t="n">
        <f aca="false">D189-C189</f>
        <v>739</v>
      </c>
      <c r="F189" s="342" t="n">
        <f aca="false">E189/E171</f>
        <v>1.35596330275229</v>
      </c>
    </row>
    <row r="190" customFormat="false" ht="12.75" hidden="false" customHeight="false" outlineLevel="0" collapsed="false">
      <c r="D190" s="93"/>
      <c r="E190" s="216" t="n">
        <f aca="false">SUM(E178:E189)</f>
        <v>8630</v>
      </c>
    </row>
    <row r="195" customFormat="false" ht="16.5" hidden="false" customHeight="false" outlineLevel="0" collapsed="false">
      <c r="B195" s="37" t="s">
        <v>98</v>
      </c>
    </row>
    <row r="196" customFormat="false" ht="12.75" hidden="false" customHeight="false" outlineLevel="0" collapsed="false">
      <c r="B196" s="170" t="n">
        <v>2016</v>
      </c>
      <c r="C196" s="162" t="s">
        <v>50</v>
      </c>
      <c r="D196" s="49" t="s">
        <v>51</v>
      </c>
      <c r="E196" s="163" t="s">
        <v>52</v>
      </c>
    </row>
    <row r="197" customFormat="false" ht="13.5" hidden="false" customHeight="false" outlineLevel="0" collapsed="false">
      <c r="B197" s="170"/>
      <c r="C197" s="164" t="s">
        <v>73</v>
      </c>
      <c r="D197" s="55" t="s">
        <v>73</v>
      </c>
      <c r="E197" s="165" t="s">
        <v>73</v>
      </c>
      <c r="F197" s="93" t="s">
        <v>99</v>
      </c>
    </row>
    <row r="198" customFormat="false" ht="12.75" hidden="false" customHeight="false" outlineLevel="0" collapsed="false">
      <c r="B198" s="166" t="s">
        <v>20</v>
      </c>
      <c r="C198" s="111" t="n">
        <f aca="false">D189</f>
        <v>59384</v>
      </c>
      <c r="D198" s="69" t="n">
        <v>60161</v>
      </c>
      <c r="E198" s="167" t="n">
        <f aca="false">D198-C198</f>
        <v>777</v>
      </c>
      <c r="F198" s="342" t="n">
        <f aca="false">E198/E180</f>
        <v>1.09282700421941</v>
      </c>
    </row>
    <row r="199" customFormat="false" ht="12.75" hidden="false" customHeight="false" outlineLevel="0" collapsed="false">
      <c r="B199" s="34" t="s">
        <v>21</v>
      </c>
      <c r="C199" s="116" t="n">
        <f aca="false">D198</f>
        <v>60161</v>
      </c>
      <c r="D199" s="75" t="n">
        <v>60901</v>
      </c>
      <c r="E199" s="167" t="n">
        <f aca="false">D199-C199</f>
        <v>740</v>
      </c>
      <c r="F199" s="342" t="n">
        <f aca="false">E199/E181</f>
        <v>0.968586387434555</v>
      </c>
    </row>
    <row r="200" customFormat="false" ht="12.75" hidden="false" customHeight="false" outlineLevel="0" collapsed="false">
      <c r="B200" s="34" t="s">
        <v>22</v>
      </c>
      <c r="C200" s="116" t="n">
        <f aca="false">D199</f>
        <v>60901</v>
      </c>
      <c r="D200" s="75" t="n">
        <v>61585</v>
      </c>
      <c r="E200" s="167" t="n">
        <f aca="false">D200-C200</f>
        <v>684</v>
      </c>
      <c r="F200" s="342" t="n">
        <f aca="false">E200/E182</f>
        <v>0.869123252858958</v>
      </c>
    </row>
    <row r="201" customFormat="false" ht="12.75" hidden="false" customHeight="false" outlineLevel="0" collapsed="false">
      <c r="B201" s="34" t="s">
        <v>23</v>
      </c>
      <c r="C201" s="116" t="n">
        <f aca="false">D200</f>
        <v>61585</v>
      </c>
      <c r="D201" s="140" t="n">
        <v>62277</v>
      </c>
      <c r="E201" s="167" t="n">
        <f aca="false">D201-C201</f>
        <v>692</v>
      </c>
      <c r="F201" s="342" t="n">
        <f aca="false">E201/E183</f>
        <v>0.88265306122449</v>
      </c>
    </row>
    <row r="202" customFormat="false" ht="12.75" hidden="false" customHeight="false" outlineLevel="0" collapsed="false">
      <c r="B202" s="34" t="s">
        <v>24</v>
      </c>
      <c r="C202" s="116" t="n">
        <f aca="false">D201</f>
        <v>62277</v>
      </c>
      <c r="D202" s="75" t="n">
        <v>62993</v>
      </c>
      <c r="E202" s="167" t="n">
        <f aca="false">D202-C202</f>
        <v>716</v>
      </c>
      <c r="F202" s="342" t="n">
        <f aca="false">E202/E184</f>
        <v>1.00845070422535</v>
      </c>
    </row>
    <row r="203" customFormat="false" ht="12.75" hidden="false" customHeight="false" outlineLevel="0" collapsed="false">
      <c r="B203" s="34" t="s">
        <v>25</v>
      </c>
      <c r="C203" s="116" t="n">
        <f aca="false">D202</f>
        <v>62993</v>
      </c>
      <c r="D203" s="75" t="n">
        <v>63678</v>
      </c>
      <c r="E203" s="167" t="n">
        <f aca="false">D203-C203</f>
        <v>685</v>
      </c>
      <c r="F203" s="342" t="n">
        <f aca="false">E203/E185</f>
        <v>0.850931677018634</v>
      </c>
    </row>
    <row r="204" customFormat="false" ht="12.75" hidden="false" customHeight="false" outlineLevel="0" collapsed="false">
      <c r="B204" s="34" t="s">
        <v>26</v>
      </c>
      <c r="C204" s="116" t="n">
        <f aca="false">D203</f>
        <v>63678</v>
      </c>
      <c r="D204" s="75" t="n">
        <v>64374</v>
      </c>
      <c r="E204" s="167" t="n">
        <f aca="false">D204-C204</f>
        <v>696</v>
      </c>
      <c r="F204" s="342" t="n">
        <f aca="false">E204/E186</f>
        <v>0.991452991452992</v>
      </c>
    </row>
    <row r="205" customFormat="false" ht="12.75" hidden="false" customHeight="false" outlineLevel="0" collapsed="false">
      <c r="B205" s="34" t="s">
        <v>47</v>
      </c>
      <c r="C205" s="116" t="n">
        <f aca="false">D204</f>
        <v>64374</v>
      </c>
      <c r="D205" s="75" t="n">
        <v>65126</v>
      </c>
      <c r="E205" s="167" t="n">
        <f aca="false">D205-C205</f>
        <v>752</v>
      </c>
      <c r="F205" s="342" t="n">
        <f aca="false">E205/E187</f>
        <v>0.911515151515152</v>
      </c>
    </row>
    <row r="206" customFormat="false" ht="12.75" hidden="false" customHeight="false" outlineLevel="0" collapsed="false">
      <c r="B206" s="34" t="s">
        <v>28</v>
      </c>
      <c r="C206" s="116" t="n">
        <f aca="false">D205</f>
        <v>65126</v>
      </c>
      <c r="D206" s="140" t="n">
        <v>65847</v>
      </c>
      <c r="E206" s="167" t="n">
        <f aca="false">D206-C206</f>
        <v>721</v>
      </c>
      <c r="F206" s="342" t="n">
        <f aca="false">E206/E188</f>
        <v>0.963903743315508</v>
      </c>
    </row>
    <row r="207" customFormat="false" ht="12.75" hidden="false" customHeight="false" outlineLevel="0" collapsed="false">
      <c r="B207" s="34" t="s">
        <v>29</v>
      </c>
      <c r="C207" s="116" t="n">
        <f aca="false">D206</f>
        <v>65847</v>
      </c>
      <c r="D207" s="75" t="n">
        <v>66521</v>
      </c>
      <c r="E207" s="167" t="n">
        <f aca="false">D207-C207</f>
        <v>674</v>
      </c>
      <c r="F207" s="342" t="n">
        <f aca="false">E207/E189</f>
        <v>0.912043301759134</v>
      </c>
    </row>
    <row r="208" customFormat="false" ht="12.75" hidden="false" customHeight="false" outlineLevel="0" collapsed="false">
      <c r="B208" s="34" t="s">
        <v>30</v>
      </c>
      <c r="C208" s="116" t="n">
        <f aca="false">D207</f>
        <v>66521</v>
      </c>
      <c r="D208" s="75" t="n">
        <v>67192</v>
      </c>
      <c r="E208" s="167" t="n">
        <f aca="false">D208-C208</f>
        <v>671</v>
      </c>
      <c r="F208" s="342" t="n">
        <f aca="false">E208/E190</f>
        <v>0.0777520278099652</v>
      </c>
    </row>
    <row r="209" customFormat="false" ht="13.5" hidden="false" customHeight="false" outlineLevel="0" collapsed="false">
      <c r="B209" s="35" t="s">
        <v>31</v>
      </c>
      <c r="C209" s="168" t="n">
        <f aca="false">D208</f>
        <v>67192</v>
      </c>
      <c r="D209" s="85" t="n">
        <v>67917</v>
      </c>
      <c r="E209" s="221" t="n">
        <f aca="false">D209-C209</f>
        <v>725</v>
      </c>
      <c r="F209" s="342" t="e">
        <f aca="false">E209/E191</f>
        <v>#DIV/0!</v>
      </c>
    </row>
    <row r="210" customFormat="false" ht="12.75" hidden="false" customHeight="false" outlineLevel="0" collapsed="false">
      <c r="D210" s="93"/>
      <c r="E210" s="216" t="n">
        <f aca="false">SUM(E198:E209)</f>
        <v>8533</v>
      </c>
    </row>
    <row r="214" customFormat="false" ht="16.5" hidden="false" customHeight="false" outlineLevel="0" collapsed="false">
      <c r="B214" s="37" t="s">
        <v>98</v>
      </c>
    </row>
    <row r="215" customFormat="false" ht="12.75" hidden="false" customHeight="false" outlineLevel="0" collapsed="false">
      <c r="B215" s="170" t="n">
        <v>2017</v>
      </c>
      <c r="C215" s="162" t="s">
        <v>50</v>
      </c>
      <c r="D215" s="49" t="s">
        <v>51</v>
      </c>
      <c r="E215" s="163" t="s">
        <v>52</v>
      </c>
    </row>
    <row r="216" customFormat="false" ht="13.5" hidden="false" customHeight="false" outlineLevel="0" collapsed="false">
      <c r="B216" s="170"/>
      <c r="C216" s="164" t="s">
        <v>73</v>
      </c>
      <c r="D216" s="55" t="s">
        <v>73</v>
      </c>
      <c r="E216" s="165" t="s">
        <v>73</v>
      </c>
      <c r="F216" s="93" t="s">
        <v>99</v>
      </c>
    </row>
    <row r="217" customFormat="false" ht="12.75" hidden="false" customHeight="false" outlineLevel="0" collapsed="false">
      <c r="B217" s="166" t="s">
        <v>20</v>
      </c>
      <c r="C217" s="111" t="n">
        <f aca="false">D209</f>
        <v>67917</v>
      </c>
      <c r="D217" s="69" t="n">
        <v>68832</v>
      </c>
      <c r="E217" s="167" t="n">
        <f aca="false">D217-C217</f>
        <v>915</v>
      </c>
      <c r="F217" s="342" t="n">
        <f aca="false">E217/E199</f>
        <v>1.23648648648649</v>
      </c>
    </row>
    <row r="218" customFormat="false" ht="12.75" hidden="false" customHeight="false" outlineLevel="0" collapsed="false">
      <c r="B218" s="34" t="s">
        <v>21</v>
      </c>
      <c r="C218" s="116" t="n">
        <f aca="false">D217</f>
        <v>68832</v>
      </c>
      <c r="D218" s="75" t="n">
        <v>69549</v>
      </c>
      <c r="E218" s="167" t="n">
        <f aca="false">D218-C218</f>
        <v>717</v>
      </c>
      <c r="F218" s="342" t="n">
        <f aca="false">E218/E200</f>
        <v>1.04824561403509</v>
      </c>
    </row>
    <row r="219" customFormat="false" ht="12.75" hidden="false" customHeight="false" outlineLevel="0" collapsed="false">
      <c r="B219" s="34" t="s">
        <v>22</v>
      </c>
      <c r="C219" s="116" t="n">
        <f aca="false">D218</f>
        <v>69549</v>
      </c>
      <c r="D219" s="75" t="n">
        <v>70290</v>
      </c>
      <c r="E219" s="167" t="n">
        <f aca="false">D219-C219</f>
        <v>741</v>
      </c>
      <c r="F219" s="342" t="n">
        <f aca="false">E219/E201</f>
        <v>1.07080924855491</v>
      </c>
    </row>
    <row r="220" customFormat="false" ht="12.75" hidden="false" customHeight="false" outlineLevel="0" collapsed="false">
      <c r="B220" s="34" t="s">
        <v>23</v>
      </c>
      <c r="C220" s="116" t="n">
        <f aca="false">D219</f>
        <v>70290</v>
      </c>
      <c r="D220" s="140" t="n">
        <v>71030</v>
      </c>
      <c r="E220" s="167" t="n">
        <f aca="false">D220-C220</f>
        <v>740</v>
      </c>
      <c r="F220" s="342" t="n">
        <f aca="false">E220/E202</f>
        <v>1.03351955307263</v>
      </c>
    </row>
    <row r="221" customFormat="false" ht="12.75" hidden="false" customHeight="false" outlineLevel="0" collapsed="false">
      <c r="B221" s="34" t="s">
        <v>24</v>
      </c>
      <c r="C221" s="116" t="n">
        <f aca="false">D220</f>
        <v>71030</v>
      </c>
      <c r="D221" s="75" t="n">
        <v>71676</v>
      </c>
      <c r="E221" s="167" t="n">
        <f aca="false">D221-C221</f>
        <v>646</v>
      </c>
      <c r="F221" s="342" t="n">
        <f aca="false">E221/E203</f>
        <v>0.943065693430657</v>
      </c>
    </row>
    <row r="222" customFormat="false" ht="12.75" hidden="false" customHeight="false" outlineLevel="0" collapsed="false">
      <c r="B222" s="34" t="s">
        <v>25</v>
      </c>
      <c r="C222" s="116" t="n">
        <f aca="false">D221</f>
        <v>71676</v>
      </c>
      <c r="D222" s="75" t="n">
        <v>72259</v>
      </c>
      <c r="E222" s="167" t="n">
        <f aca="false">D222-C222</f>
        <v>583</v>
      </c>
      <c r="F222" s="342" t="n">
        <f aca="false">E222/E204</f>
        <v>0.83764367816092</v>
      </c>
    </row>
    <row r="223" customFormat="false" ht="12.75" hidden="false" customHeight="false" outlineLevel="0" collapsed="false">
      <c r="B223" s="34" t="s">
        <v>26</v>
      </c>
      <c r="C223" s="116" t="n">
        <f aca="false">D222</f>
        <v>72259</v>
      </c>
      <c r="D223" s="75" t="n">
        <v>72771</v>
      </c>
      <c r="E223" s="167" t="n">
        <f aca="false">D223-C223</f>
        <v>512</v>
      </c>
      <c r="F223" s="342" t="n">
        <f aca="false">E223/E205</f>
        <v>0.680851063829787</v>
      </c>
    </row>
    <row r="224" customFormat="false" ht="12.75" hidden="false" customHeight="false" outlineLevel="0" collapsed="false">
      <c r="B224" s="34" t="s">
        <v>47</v>
      </c>
      <c r="C224" s="116" t="n">
        <f aca="false">D223</f>
        <v>72771</v>
      </c>
      <c r="D224" s="75" t="n">
        <v>73315</v>
      </c>
      <c r="E224" s="167" t="n">
        <f aca="false">D224-C224</f>
        <v>544</v>
      </c>
      <c r="F224" s="342" t="n">
        <f aca="false">E224/E206</f>
        <v>0.754507628294036</v>
      </c>
    </row>
    <row r="225" customFormat="false" ht="12.75" hidden="false" customHeight="false" outlineLevel="0" collapsed="false">
      <c r="B225" s="34" t="s">
        <v>28</v>
      </c>
      <c r="C225" s="116" t="n">
        <f aca="false">D224</f>
        <v>73315</v>
      </c>
      <c r="D225" s="140" t="n">
        <v>73846</v>
      </c>
      <c r="E225" s="167" t="n">
        <f aca="false">D225-C225</f>
        <v>531</v>
      </c>
      <c r="F225" s="342" t="n">
        <f aca="false">E225/E207</f>
        <v>0.787833827893175</v>
      </c>
    </row>
    <row r="226" customFormat="false" ht="12.75" hidden="false" customHeight="false" outlineLevel="0" collapsed="false">
      <c r="B226" s="34" t="s">
        <v>29</v>
      </c>
      <c r="C226" s="116" t="n">
        <f aca="false">D225</f>
        <v>73846</v>
      </c>
      <c r="D226" s="75" t="n">
        <v>74438</v>
      </c>
      <c r="E226" s="167" t="n">
        <f aca="false">D226-C226</f>
        <v>592</v>
      </c>
      <c r="F226" s="342" t="n">
        <f aca="false">E226/E208</f>
        <v>0.882265275707899</v>
      </c>
    </row>
    <row r="227" customFormat="false" ht="12.75" hidden="false" customHeight="false" outlineLevel="0" collapsed="false">
      <c r="B227" s="34" t="s">
        <v>30</v>
      </c>
      <c r="C227" s="116" t="n">
        <f aca="false">D226</f>
        <v>74438</v>
      </c>
      <c r="D227" s="75" t="n">
        <v>75033</v>
      </c>
      <c r="E227" s="167" t="n">
        <f aca="false">D227-C227</f>
        <v>595</v>
      </c>
      <c r="F227" s="342" t="n">
        <f aca="false">E227/E209</f>
        <v>0.820689655172414</v>
      </c>
    </row>
    <row r="228" customFormat="false" ht="13.5" hidden="false" customHeight="false" outlineLevel="0" collapsed="false">
      <c r="B228" s="35" t="s">
        <v>31</v>
      </c>
      <c r="C228" s="168" t="n">
        <f aca="false">D227</f>
        <v>75033</v>
      </c>
      <c r="D228" s="85" t="n">
        <v>75543</v>
      </c>
      <c r="E228" s="221" t="n">
        <f aca="false">D228-C228</f>
        <v>510</v>
      </c>
      <c r="F228" s="342" t="n">
        <f aca="false">E228/E210</f>
        <v>0.0597679596859252</v>
      </c>
    </row>
    <row r="229" customFormat="false" ht="12.75" hidden="false" customHeight="false" outlineLevel="0" collapsed="false">
      <c r="D229" s="93"/>
      <c r="E229" s="216" t="n">
        <f aca="false">SUM(E217:E228)</f>
        <v>7626</v>
      </c>
    </row>
    <row r="232" customFormat="false" ht="16.5" hidden="false" customHeight="false" outlineLevel="0" collapsed="false">
      <c r="B232" s="37" t="s">
        <v>98</v>
      </c>
    </row>
    <row r="233" customFormat="false" ht="12.75" hidden="false" customHeight="false" outlineLevel="0" collapsed="false">
      <c r="B233" s="170" t="n">
        <v>2018</v>
      </c>
      <c r="C233" s="162" t="s">
        <v>50</v>
      </c>
      <c r="D233" s="49" t="s">
        <v>51</v>
      </c>
      <c r="E233" s="163" t="s">
        <v>52</v>
      </c>
    </row>
    <row r="234" customFormat="false" ht="13.5" hidden="false" customHeight="false" outlineLevel="0" collapsed="false">
      <c r="B234" s="170"/>
      <c r="C234" s="164" t="s">
        <v>73</v>
      </c>
      <c r="D234" s="55" t="s">
        <v>73</v>
      </c>
      <c r="E234" s="165" t="s">
        <v>73</v>
      </c>
      <c r="F234" s="93" t="s">
        <v>99</v>
      </c>
    </row>
    <row r="235" customFormat="false" ht="12.75" hidden="false" customHeight="false" outlineLevel="0" collapsed="false">
      <c r="B235" s="166" t="s">
        <v>20</v>
      </c>
      <c r="C235" s="111" t="n">
        <f aca="false">D228</f>
        <v>75543</v>
      </c>
      <c r="D235" s="69" t="n">
        <v>76116</v>
      </c>
      <c r="E235" s="167" t="n">
        <f aca="false">D235-C235</f>
        <v>573</v>
      </c>
      <c r="F235" s="342" t="n">
        <f aca="false">E235/E217</f>
        <v>0.626229508196721</v>
      </c>
    </row>
    <row r="236" customFormat="false" ht="12.75" hidden="false" customHeight="false" outlineLevel="0" collapsed="false">
      <c r="B236" s="34" t="s">
        <v>21</v>
      </c>
      <c r="C236" s="116" t="n">
        <f aca="false">D235</f>
        <v>76116</v>
      </c>
      <c r="D236" s="75" t="n">
        <v>76610</v>
      </c>
      <c r="E236" s="167" t="n">
        <f aca="false">D236-C236</f>
        <v>494</v>
      </c>
      <c r="F236" s="342" t="n">
        <f aca="false">E236/E218</f>
        <v>0.688981868898187</v>
      </c>
    </row>
    <row r="237" customFormat="false" ht="12.75" hidden="false" customHeight="false" outlineLevel="0" collapsed="false">
      <c r="B237" s="34" t="s">
        <v>22</v>
      </c>
      <c r="C237" s="116" t="n">
        <f aca="false">D236</f>
        <v>76610</v>
      </c>
      <c r="D237" s="75" t="n">
        <v>77240</v>
      </c>
      <c r="E237" s="167" t="n">
        <f aca="false">D237-C237</f>
        <v>630</v>
      </c>
      <c r="F237" s="342" t="n">
        <f aca="false">E237/E219</f>
        <v>0.850202429149798</v>
      </c>
    </row>
    <row r="238" customFormat="false" ht="12.75" hidden="false" customHeight="false" outlineLevel="0" collapsed="false">
      <c r="B238" s="34" t="s">
        <v>23</v>
      </c>
      <c r="C238" s="116" t="n">
        <f aca="false">D237</f>
        <v>77240</v>
      </c>
      <c r="D238" s="140" t="n">
        <v>77817</v>
      </c>
      <c r="E238" s="167" t="n">
        <f aca="false">D238-C238</f>
        <v>577</v>
      </c>
      <c r="F238" s="342" t="n">
        <f aca="false">E238/E220</f>
        <v>0.77972972972973</v>
      </c>
    </row>
    <row r="239" customFormat="false" ht="12.75" hidden="false" customHeight="false" outlineLevel="0" collapsed="false">
      <c r="B239" s="34" t="s">
        <v>24</v>
      </c>
      <c r="C239" s="116" t="n">
        <f aca="false">D238</f>
        <v>77817</v>
      </c>
      <c r="D239" s="75" t="n">
        <v>78444</v>
      </c>
      <c r="E239" s="167" t="n">
        <f aca="false">D239-C239</f>
        <v>627</v>
      </c>
      <c r="F239" s="342" t="n">
        <f aca="false">E239/E221</f>
        <v>0.970588235294118</v>
      </c>
    </row>
    <row r="240" customFormat="false" ht="12.75" hidden="false" customHeight="false" outlineLevel="0" collapsed="false">
      <c r="B240" s="34" t="s">
        <v>25</v>
      </c>
      <c r="C240" s="116" t="n">
        <f aca="false">D239</f>
        <v>78444</v>
      </c>
      <c r="D240" s="75" t="n">
        <v>79015</v>
      </c>
      <c r="E240" s="167" t="n">
        <f aca="false">D240-C240</f>
        <v>571</v>
      </c>
      <c r="F240" s="342" t="n">
        <f aca="false">E240/E222</f>
        <v>0.979416809605489</v>
      </c>
    </row>
    <row r="241" customFormat="false" ht="12.75" hidden="false" customHeight="false" outlineLevel="0" collapsed="false">
      <c r="B241" s="34" t="s">
        <v>26</v>
      </c>
      <c r="C241" s="116" t="n">
        <f aca="false">D240</f>
        <v>79015</v>
      </c>
      <c r="D241" s="75" t="n">
        <v>79660</v>
      </c>
      <c r="E241" s="167" t="n">
        <f aca="false">D241-C241</f>
        <v>645</v>
      </c>
      <c r="F241" s="342" t="n">
        <f aca="false">E241/E223</f>
        <v>1.259765625</v>
      </c>
    </row>
    <row r="242" customFormat="false" ht="12.75" hidden="false" customHeight="false" outlineLevel="0" collapsed="false">
      <c r="B242" s="34" t="s">
        <v>47</v>
      </c>
      <c r="C242" s="116" t="n">
        <f aca="false">D241</f>
        <v>79660</v>
      </c>
      <c r="D242" s="75" t="n">
        <v>80320</v>
      </c>
      <c r="E242" s="167" t="n">
        <f aca="false">D242-C242</f>
        <v>660</v>
      </c>
      <c r="F242" s="342" t="n">
        <f aca="false">E242/E224</f>
        <v>1.21323529411765</v>
      </c>
    </row>
    <row r="243" customFormat="false" ht="12.75" hidden="false" customHeight="false" outlineLevel="0" collapsed="false">
      <c r="B243" s="34" t="s">
        <v>28</v>
      </c>
      <c r="C243" s="116" t="n">
        <f aca="false">D242</f>
        <v>80320</v>
      </c>
      <c r="D243" s="140" t="n">
        <v>81035</v>
      </c>
      <c r="E243" s="167" t="n">
        <f aca="false">D243-C243</f>
        <v>715</v>
      </c>
      <c r="F243" s="342" t="n">
        <f aca="false">E243/E225</f>
        <v>1.34651600753296</v>
      </c>
    </row>
    <row r="244" customFormat="false" ht="12.75" hidden="false" customHeight="false" outlineLevel="0" collapsed="false">
      <c r="B244" s="34" t="s">
        <v>29</v>
      </c>
      <c r="C244" s="116" t="n">
        <f aca="false">D243</f>
        <v>81035</v>
      </c>
      <c r="D244" s="75" t="n">
        <v>81738</v>
      </c>
      <c r="E244" s="167" t="n">
        <f aca="false">D244-C244</f>
        <v>703</v>
      </c>
      <c r="F244" s="342" t="n">
        <f aca="false">E244/E226</f>
        <v>1.1875</v>
      </c>
    </row>
    <row r="245" customFormat="false" ht="12.75" hidden="false" customHeight="false" outlineLevel="0" collapsed="false">
      <c r="B245" s="34" t="s">
        <v>30</v>
      </c>
      <c r="C245" s="116" t="n">
        <f aca="false">D244</f>
        <v>81738</v>
      </c>
      <c r="D245" s="75" t="n">
        <v>82319</v>
      </c>
      <c r="E245" s="167" t="n">
        <f aca="false">D245-C245</f>
        <v>581</v>
      </c>
      <c r="F245" s="342" t="n">
        <f aca="false">E245/E227</f>
        <v>0.976470588235294</v>
      </c>
    </row>
    <row r="246" customFormat="false" ht="13.5" hidden="false" customHeight="false" outlineLevel="0" collapsed="false">
      <c r="B246" s="35" t="s">
        <v>31</v>
      </c>
      <c r="C246" s="168" t="n">
        <f aca="false">D245</f>
        <v>82319</v>
      </c>
      <c r="D246" s="85" t="n">
        <v>83090</v>
      </c>
      <c r="E246" s="221" t="n">
        <f aca="false">D246-C246</f>
        <v>771</v>
      </c>
      <c r="F246" s="342" t="n">
        <f aca="false">E246/E228</f>
        <v>1.51176470588235</v>
      </c>
    </row>
    <row r="247" customFormat="false" ht="12.75" hidden="false" customHeight="false" outlineLevel="0" collapsed="false">
      <c r="D247" s="93" t="n">
        <v>19</v>
      </c>
      <c r="E247" s="216" t="n">
        <f aca="false">SUM(E235:E246)</f>
        <v>7547</v>
      </c>
    </row>
    <row r="252" customFormat="false" ht="16.5" hidden="false" customHeight="false" outlineLevel="0" collapsed="false">
      <c r="B252" s="37" t="s">
        <v>98</v>
      </c>
    </row>
    <row r="253" customFormat="false" ht="12.75" hidden="false" customHeight="false" outlineLevel="0" collapsed="false">
      <c r="B253" s="170" t="n">
        <v>2019</v>
      </c>
      <c r="C253" s="162" t="s">
        <v>50</v>
      </c>
      <c r="D253" s="49" t="s">
        <v>51</v>
      </c>
      <c r="E253" s="163" t="s">
        <v>52</v>
      </c>
    </row>
    <row r="254" customFormat="false" ht="13.5" hidden="false" customHeight="false" outlineLevel="0" collapsed="false">
      <c r="B254" s="170"/>
      <c r="C254" s="164" t="s">
        <v>73</v>
      </c>
      <c r="D254" s="55" t="s">
        <v>73</v>
      </c>
      <c r="E254" s="165" t="s">
        <v>73</v>
      </c>
      <c r="F254" s="93" t="s">
        <v>99</v>
      </c>
    </row>
    <row r="255" customFormat="false" ht="12.75" hidden="false" customHeight="false" outlineLevel="0" collapsed="false">
      <c r="B255" s="166" t="s">
        <v>20</v>
      </c>
      <c r="C255" s="111" t="n">
        <f aca="false">D246</f>
        <v>83090</v>
      </c>
      <c r="D255" s="69" t="n">
        <v>83684</v>
      </c>
      <c r="E255" s="167" t="n">
        <f aca="false">D255-C255</f>
        <v>594</v>
      </c>
      <c r="F255" s="342" t="e">
        <f aca="false">E255/#REF!</f>
        <v>#VALUE!</v>
      </c>
    </row>
    <row r="256" customFormat="false" ht="12.75" hidden="false" customHeight="false" outlineLevel="0" collapsed="false">
      <c r="B256" s="34" t="s">
        <v>21</v>
      </c>
      <c r="C256" s="116" t="n">
        <f aca="false">D255</f>
        <v>83684</v>
      </c>
      <c r="D256" s="75" t="n">
        <v>84230</v>
      </c>
      <c r="E256" s="167" t="n">
        <f aca="false">D256-C256</f>
        <v>546</v>
      </c>
      <c r="F256" s="342" t="e">
        <f aca="false">E256/#REF!</f>
        <v>#VALUE!</v>
      </c>
    </row>
    <row r="257" customFormat="false" ht="12.75" hidden="false" customHeight="false" outlineLevel="0" collapsed="false">
      <c r="B257" s="34" t="s">
        <v>22</v>
      </c>
      <c r="C257" s="116" t="n">
        <f aca="false">D256</f>
        <v>84230</v>
      </c>
      <c r="D257" s="75" t="n">
        <v>84806</v>
      </c>
      <c r="E257" s="167" t="n">
        <f aca="false">D257-C257</f>
        <v>576</v>
      </c>
      <c r="F257" s="342" t="e">
        <f aca="false">E257/#REF!</f>
        <v>#VALUE!</v>
      </c>
    </row>
    <row r="258" customFormat="false" ht="12.75" hidden="false" customHeight="false" outlineLevel="0" collapsed="false">
      <c r="B258" s="34" t="s">
        <v>23</v>
      </c>
      <c r="C258" s="116" t="n">
        <f aca="false">D257</f>
        <v>84806</v>
      </c>
      <c r="D258" s="140" t="n">
        <v>85441</v>
      </c>
      <c r="E258" s="167" t="n">
        <f aca="false">D258-C258</f>
        <v>635</v>
      </c>
      <c r="F258" s="342" t="e">
        <f aca="false">E258/#REF!</f>
        <v>#VALUE!</v>
      </c>
    </row>
    <row r="259" customFormat="false" ht="12.75" hidden="false" customHeight="false" outlineLevel="0" collapsed="false">
      <c r="B259" s="34" t="s">
        <v>24</v>
      </c>
      <c r="C259" s="116" t="n">
        <f aca="false">D258</f>
        <v>85441</v>
      </c>
      <c r="D259" s="75" t="n">
        <v>86025</v>
      </c>
      <c r="E259" s="167" t="n">
        <f aca="false">D259-C259</f>
        <v>584</v>
      </c>
      <c r="F259" s="342" t="e">
        <f aca="false">E259/#REF!</f>
        <v>#VALUE!</v>
      </c>
    </row>
    <row r="260" customFormat="false" ht="12.75" hidden="false" customHeight="false" outlineLevel="0" collapsed="false">
      <c r="B260" s="34" t="s">
        <v>25</v>
      </c>
      <c r="C260" s="116" t="n">
        <f aca="false">D259</f>
        <v>86025</v>
      </c>
      <c r="D260" s="75" t="n">
        <v>86530</v>
      </c>
      <c r="E260" s="167" t="n">
        <f aca="false">D260-C260</f>
        <v>505</v>
      </c>
      <c r="F260" s="342" t="e">
        <f aca="false">E260/#REF!</f>
        <v>#VALUE!</v>
      </c>
    </row>
    <row r="261" customFormat="false" ht="12.75" hidden="false" customHeight="false" outlineLevel="0" collapsed="false">
      <c r="B261" s="34" t="s">
        <v>26</v>
      </c>
      <c r="C261" s="116" t="n">
        <f aca="false">D260</f>
        <v>86530</v>
      </c>
      <c r="D261" s="75" t="n">
        <v>87139</v>
      </c>
      <c r="E261" s="167" t="n">
        <f aca="false">D261-C261</f>
        <v>609</v>
      </c>
      <c r="F261" s="342" t="e">
        <f aca="false">E261/#REF!</f>
        <v>#VALUE!</v>
      </c>
    </row>
    <row r="262" customFormat="false" ht="12.75" hidden="false" customHeight="false" outlineLevel="0" collapsed="false">
      <c r="B262" s="34" t="s">
        <v>47</v>
      </c>
      <c r="C262" s="116" t="n">
        <f aca="false">D261</f>
        <v>87139</v>
      </c>
      <c r="D262" s="75" t="n">
        <v>87681</v>
      </c>
      <c r="E262" s="167" t="n">
        <f aca="false">D262-C262</f>
        <v>542</v>
      </c>
      <c r="F262" s="342" t="e">
        <f aca="false">E262/#REF!</f>
        <v>#VALUE!</v>
      </c>
    </row>
    <row r="263" customFormat="false" ht="12.75" hidden="false" customHeight="false" outlineLevel="0" collapsed="false">
      <c r="B263" s="34" t="s">
        <v>28</v>
      </c>
      <c r="C263" s="116" t="n">
        <f aca="false">D262</f>
        <v>87681</v>
      </c>
      <c r="D263" s="140" t="n">
        <v>88229</v>
      </c>
      <c r="E263" s="167" t="n">
        <f aca="false">D263-C263</f>
        <v>548</v>
      </c>
      <c r="F263" s="342" t="e">
        <f aca="false">E263/#REF!</f>
        <v>#VALUE!</v>
      </c>
    </row>
    <row r="264" customFormat="false" ht="12.75" hidden="false" customHeight="false" outlineLevel="0" collapsed="false">
      <c r="B264" s="34" t="s">
        <v>29</v>
      </c>
      <c r="C264" s="116" t="n">
        <f aca="false">D263</f>
        <v>88229</v>
      </c>
      <c r="D264" s="75" t="n">
        <v>88796</v>
      </c>
      <c r="E264" s="167" t="n">
        <f aca="false">D264-C264</f>
        <v>567</v>
      </c>
      <c r="F264" s="342" t="e">
        <f aca="false">E264/#REF!</f>
        <v>#VALUE!</v>
      </c>
    </row>
    <row r="265" customFormat="false" ht="12.75" hidden="false" customHeight="false" outlineLevel="0" collapsed="false">
      <c r="B265" s="34" t="s">
        <v>30</v>
      </c>
      <c r="C265" s="116" t="n">
        <f aca="false">D264</f>
        <v>88796</v>
      </c>
      <c r="D265" s="75" t="n">
        <v>89341</v>
      </c>
      <c r="E265" s="167" t="n">
        <f aca="false">D265-C265</f>
        <v>545</v>
      </c>
      <c r="F265" s="342" t="e">
        <f aca="false">E265/#REF!</f>
        <v>#VALUE!</v>
      </c>
    </row>
    <row r="266" customFormat="false" ht="13.5" hidden="false" customHeight="false" outlineLevel="0" collapsed="false">
      <c r="B266" s="35" t="s">
        <v>31</v>
      </c>
      <c r="C266" s="168" t="n">
        <f aca="false">D265</f>
        <v>89341</v>
      </c>
      <c r="D266" s="85" t="n">
        <v>89942</v>
      </c>
      <c r="E266" s="221" t="n">
        <f aca="false">D266-C266</f>
        <v>601</v>
      </c>
      <c r="F266" s="342" t="e">
        <f aca="false">E266/#REF!</f>
        <v>#VALUE!</v>
      </c>
    </row>
    <row r="267" customFormat="false" ht="12.75" hidden="false" customHeight="false" outlineLevel="0" collapsed="false">
      <c r="D267" s="93" t="n">
        <v>19</v>
      </c>
      <c r="E267" s="216" t="n">
        <f aca="false">SUM(E255:E266)</f>
        <v>6852</v>
      </c>
    </row>
    <row r="271" customFormat="false" ht="16.5" hidden="false" customHeight="false" outlineLevel="0" collapsed="false">
      <c r="B271" s="37" t="s">
        <v>98</v>
      </c>
    </row>
    <row r="272" customFormat="false" ht="12.75" hidden="false" customHeight="false" outlineLevel="0" collapsed="false">
      <c r="B272" s="170" t="n">
        <v>2020</v>
      </c>
      <c r="C272" s="162" t="s">
        <v>50</v>
      </c>
      <c r="D272" s="49" t="s">
        <v>51</v>
      </c>
      <c r="E272" s="163" t="s">
        <v>52</v>
      </c>
    </row>
    <row r="273" customFormat="false" ht="13.5" hidden="false" customHeight="false" outlineLevel="0" collapsed="false">
      <c r="B273" s="170"/>
      <c r="C273" s="164" t="s">
        <v>73</v>
      </c>
      <c r="D273" s="55" t="s">
        <v>73</v>
      </c>
      <c r="E273" s="165" t="s">
        <v>73</v>
      </c>
    </row>
    <row r="274" customFormat="false" ht="12.75" hidden="false" customHeight="false" outlineLevel="0" collapsed="false">
      <c r="B274" s="166" t="s">
        <v>20</v>
      </c>
      <c r="C274" s="111" t="n">
        <f aca="false">D266</f>
        <v>89942</v>
      </c>
      <c r="D274" s="69" t="n">
        <v>90532</v>
      </c>
      <c r="E274" s="167" t="n">
        <f aca="false">D274-C274</f>
        <v>590</v>
      </c>
    </row>
    <row r="275" customFormat="false" ht="12.75" hidden="false" customHeight="false" outlineLevel="0" collapsed="false">
      <c r="B275" s="34" t="s">
        <v>21</v>
      </c>
      <c r="C275" s="116" t="n">
        <f aca="false">D274</f>
        <v>90532</v>
      </c>
      <c r="D275" s="75" t="n">
        <v>91107</v>
      </c>
      <c r="E275" s="167" t="n">
        <f aca="false">D275-C275</f>
        <v>575</v>
      </c>
    </row>
    <row r="276" customFormat="false" ht="12.75" hidden="false" customHeight="false" outlineLevel="0" collapsed="false">
      <c r="B276" s="34" t="s">
        <v>22</v>
      </c>
      <c r="C276" s="116" t="n">
        <f aca="false">D275</f>
        <v>91107</v>
      </c>
      <c r="D276" s="75" t="n">
        <v>91483</v>
      </c>
      <c r="E276" s="167" t="n">
        <f aca="false">D276-C276</f>
        <v>376</v>
      </c>
    </row>
    <row r="277" customFormat="false" ht="12.75" hidden="false" customHeight="false" outlineLevel="0" collapsed="false">
      <c r="B277" s="34" t="s">
        <v>23</v>
      </c>
      <c r="C277" s="116" t="n">
        <f aca="false">D276</f>
        <v>91483</v>
      </c>
      <c r="D277" s="140" t="n">
        <v>91949</v>
      </c>
      <c r="E277" s="167" t="n">
        <f aca="false">D277-C277</f>
        <v>466</v>
      </c>
    </row>
    <row r="278" customFormat="false" ht="12.75" hidden="false" customHeight="false" outlineLevel="0" collapsed="false">
      <c r="B278" s="34" t="s">
        <v>24</v>
      </c>
      <c r="C278" s="116" t="n">
        <f aca="false">D277</f>
        <v>91949</v>
      </c>
      <c r="D278" s="75" t="n">
        <v>92361</v>
      </c>
      <c r="E278" s="167" t="n">
        <f aca="false">D278-C278</f>
        <v>412</v>
      </c>
    </row>
    <row r="279" customFormat="false" ht="12.75" hidden="false" customHeight="false" outlineLevel="0" collapsed="false">
      <c r="B279" s="34" t="s">
        <v>25</v>
      </c>
      <c r="C279" s="116" t="n">
        <f aca="false">D278</f>
        <v>92361</v>
      </c>
      <c r="D279" s="75" t="n">
        <v>92828</v>
      </c>
      <c r="E279" s="167" t="n">
        <f aca="false">D279-C279</f>
        <v>467</v>
      </c>
    </row>
    <row r="280" customFormat="false" ht="12.75" hidden="false" customHeight="false" outlineLevel="0" collapsed="false">
      <c r="B280" s="34" t="s">
        <v>26</v>
      </c>
      <c r="C280" s="116" t="n">
        <f aca="false">D279</f>
        <v>92828</v>
      </c>
      <c r="D280" s="75" t="n">
        <v>93318</v>
      </c>
      <c r="E280" s="167" t="n">
        <f aca="false">D280-C280</f>
        <v>490</v>
      </c>
    </row>
    <row r="281" customFormat="false" ht="12.75" hidden="false" customHeight="false" outlineLevel="0" collapsed="false">
      <c r="B281" s="34" t="s">
        <v>47</v>
      </c>
      <c r="C281" s="116" t="n">
        <f aca="false">D280</f>
        <v>93318</v>
      </c>
      <c r="D281" s="75" t="n">
        <v>93727</v>
      </c>
      <c r="E281" s="167" t="n">
        <f aca="false">D281-C281</f>
        <v>409</v>
      </c>
    </row>
    <row r="282" customFormat="false" ht="12.75" hidden="false" customHeight="false" outlineLevel="0" collapsed="false">
      <c r="B282" s="34" t="s">
        <v>28</v>
      </c>
      <c r="C282" s="116" t="n">
        <f aca="false">D281</f>
        <v>93727</v>
      </c>
      <c r="D282" s="140" t="n">
        <v>94212</v>
      </c>
      <c r="E282" s="167" t="n">
        <f aca="false">D282-C282</f>
        <v>485</v>
      </c>
    </row>
    <row r="283" customFormat="false" ht="12.75" hidden="false" customHeight="false" outlineLevel="0" collapsed="false">
      <c r="B283" s="34" t="s">
        <v>29</v>
      </c>
      <c r="C283" s="116" t="n">
        <f aca="false">D282</f>
        <v>94212</v>
      </c>
      <c r="D283" s="75" t="n">
        <v>94677</v>
      </c>
      <c r="E283" s="167" t="n">
        <f aca="false">D283-C283</f>
        <v>465</v>
      </c>
    </row>
    <row r="284" customFormat="false" ht="12.75" hidden="false" customHeight="false" outlineLevel="0" collapsed="false">
      <c r="B284" s="34" t="s">
        <v>30</v>
      </c>
      <c r="C284" s="116" t="n">
        <f aca="false">D283</f>
        <v>94677</v>
      </c>
      <c r="D284" s="75" t="n">
        <v>95095</v>
      </c>
      <c r="E284" s="167" t="n">
        <f aca="false">D284-C284</f>
        <v>418</v>
      </c>
    </row>
    <row r="285" customFormat="false" ht="13.5" hidden="false" customHeight="false" outlineLevel="0" collapsed="false">
      <c r="B285" s="35" t="s">
        <v>31</v>
      </c>
      <c r="C285" s="168" t="n">
        <f aca="false">D284</f>
        <v>95095</v>
      </c>
      <c r="D285" s="85" t="n">
        <v>95456</v>
      </c>
      <c r="E285" s="221" t="n">
        <f aca="false">D285-C285</f>
        <v>361</v>
      </c>
    </row>
    <row r="286" customFormat="false" ht="12.75" hidden="false" customHeight="false" outlineLevel="0" collapsed="false">
      <c r="D286" s="93" t="n">
        <v>19</v>
      </c>
      <c r="E286" s="216" t="n">
        <f aca="false">SUM(E274:E285)</f>
        <v>5514</v>
      </c>
    </row>
    <row r="290" customFormat="false" ht="16.5" hidden="false" customHeight="false" outlineLevel="0" collapsed="false">
      <c r="B290" s="37" t="s">
        <v>98</v>
      </c>
    </row>
    <row r="291" customFormat="false" ht="12.75" hidden="false" customHeight="false" outlineLevel="0" collapsed="false">
      <c r="B291" s="170" t="n">
        <v>2021</v>
      </c>
      <c r="C291" s="162" t="s">
        <v>50</v>
      </c>
      <c r="D291" s="49" t="s">
        <v>51</v>
      </c>
      <c r="E291" s="163" t="s">
        <v>52</v>
      </c>
    </row>
    <row r="292" customFormat="false" ht="13.5" hidden="false" customHeight="false" outlineLevel="0" collapsed="false">
      <c r="B292" s="170"/>
      <c r="C292" s="164" t="s">
        <v>73</v>
      </c>
      <c r="D292" s="55" t="s">
        <v>73</v>
      </c>
      <c r="E292" s="165" t="s">
        <v>73</v>
      </c>
    </row>
    <row r="293" customFormat="false" ht="12.75" hidden="false" customHeight="false" outlineLevel="0" collapsed="false">
      <c r="B293" s="166" t="s">
        <v>20</v>
      </c>
      <c r="C293" s="111" t="n">
        <f aca="false">D285</f>
        <v>95456</v>
      </c>
      <c r="D293" s="69" t="n">
        <v>95898</v>
      </c>
      <c r="E293" s="167" t="n">
        <f aca="false">D293-C293</f>
        <v>442</v>
      </c>
    </row>
    <row r="294" customFormat="false" ht="12.75" hidden="false" customHeight="false" outlineLevel="0" collapsed="false">
      <c r="B294" s="34" t="s">
        <v>21</v>
      </c>
      <c r="C294" s="116" t="n">
        <f aca="false">D293</f>
        <v>95898</v>
      </c>
      <c r="D294" s="75" t="n">
        <v>96292</v>
      </c>
      <c r="E294" s="167" t="n">
        <f aca="false">D294-C294</f>
        <v>394</v>
      </c>
    </row>
    <row r="295" customFormat="false" ht="12.75" hidden="false" customHeight="false" outlineLevel="0" collapsed="false">
      <c r="B295" s="34" t="s">
        <v>22</v>
      </c>
      <c r="C295" s="116" t="n">
        <f aca="false">D294</f>
        <v>96292</v>
      </c>
      <c r="D295" s="75" t="n">
        <v>96850</v>
      </c>
      <c r="E295" s="167" t="n">
        <f aca="false">D295-C295</f>
        <v>558</v>
      </c>
    </row>
    <row r="296" customFormat="false" ht="12.75" hidden="false" customHeight="false" outlineLevel="0" collapsed="false">
      <c r="B296" s="34" t="s">
        <v>23</v>
      </c>
      <c r="C296" s="116" t="n">
        <f aca="false">D295</f>
        <v>96850</v>
      </c>
      <c r="D296" s="140" t="n">
        <v>97331</v>
      </c>
      <c r="E296" s="167" t="n">
        <f aca="false">D296-C296</f>
        <v>481</v>
      </c>
    </row>
    <row r="297" customFormat="false" ht="12.75" hidden="false" customHeight="false" outlineLevel="0" collapsed="false">
      <c r="B297" s="34" t="s">
        <v>24</v>
      </c>
      <c r="C297" s="116" t="n">
        <f aca="false">D296</f>
        <v>97331</v>
      </c>
      <c r="D297" s="75" t="n">
        <v>97751</v>
      </c>
      <c r="E297" s="167" t="n">
        <f aca="false">D297-C297</f>
        <v>420</v>
      </c>
    </row>
    <row r="298" customFormat="false" ht="12.75" hidden="false" customHeight="false" outlineLevel="0" collapsed="false">
      <c r="B298" s="34" t="s">
        <v>25</v>
      </c>
      <c r="C298" s="116" t="n">
        <f aca="false">D297</f>
        <v>97751</v>
      </c>
      <c r="D298" s="75" t="n">
        <v>98173</v>
      </c>
      <c r="E298" s="167" t="n">
        <f aca="false">D298-C298</f>
        <v>422</v>
      </c>
    </row>
    <row r="299" customFormat="false" ht="12.75" hidden="false" customHeight="false" outlineLevel="0" collapsed="false">
      <c r="B299" s="34" t="s">
        <v>26</v>
      </c>
      <c r="C299" s="116" t="n">
        <f aca="false">D298</f>
        <v>98173</v>
      </c>
      <c r="D299" s="75" t="n">
        <v>98506</v>
      </c>
      <c r="E299" s="167" t="n">
        <f aca="false">D299-C299</f>
        <v>333</v>
      </c>
    </row>
    <row r="300" customFormat="false" ht="12.75" hidden="false" customHeight="false" outlineLevel="0" collapsed="false">
      <c r="B300" s="34" t="s">
        <v>47</v>
      </c>
      <c r="C300" s="116" t="n">
        <f aca="false">D299</f>
        <v>98506</v>
      </c>
      <c r="D300" s="75" t="n">
        <v>98890</v>
      </c>
      <c r="E300" s="167" t="n">
        <f aca="false">D300-C300</f>
        <v>384</v>
      </c>
    </row>
    <row r="301" customFormat="false" ht="12.75" hidden="false" customHeight="false" outlineLevel="0" collapsed="false">
      <c r="B301" s="34" t="s">
        <v>28</v>
      </c>
      <c r="C301" s="116" t="n">
        <f aca="false">D300</f>
        <v>98890</v>
      </c>
      <c r="D301" s="140" t="n">
        <v>99242</v>
      </c>
      <c r="E301" s="167" t="n">
        <f aca="false">D301-C301</f>
        <v>352</v>
      </c>
    </row>
    <row r="302" customFormat="false" ht="12.75" hidden="false" customHeight="false" outlineLevel="0" collapsed="false">
      <c r="B302" s="34" t="s">
        <v>29</v>
      </c>
      <c r="C302" s="116" t="n">
        <f aca="false">D301</f>
        <v>99242</v>
      </c>
      <c r="D302" s="75" t="n">
        <v>99670</v>
      </c>
      <c r="E302" s="167" t="n">
        <f aca="false">D302-C302</f>
        <v>428</v>
      </c>
    </row>
    <row r="303" customFormat="false" ht="12.75" hidden="false" customHeight="false" outlineLevel="0" collapsed="false">
      <c r="B303" s="34" t="s">
        <v>30</v>
      </c>
      <c r="C303" s="116" t="n">
        <f aca="false">D302</f>
        <v>99670</v>
      </c>
      <c r="D303" s="75" t="n">
        <v>100152</v>
      </c>
      <c r="E303" s="167" t="n">
        <f aca="false">D303-C303</f>
        <v>482</v>
      </c>
    </row>
    <row r="304" customFormat="false" ht="13.5" hidden="false" customHeight="false" outlineLevel="0" collapsed="false">
      <c r="B304" s="35" t="s">
        <v>31</v>
      </c>
      <c r="C304" s="168" t="n">
        <v>152</v>
      </c>
      <c r="D304" s="85" t="n">
        <v>554</v>
      </c>
      <c r="E304" s="221" t="n">
        <f aca="false">D304-C304</f>
        <v>402</v>
      </c>
    </row>
    <row r="305" customFormat="false" ht="12.75" hidden="false" customHeight="false" outlineLevel="0" collapsed="false">
      <c r="D305" s="93" t="n">
        <v>19</v>
      </c>
      <c r="E305" s="216" t="n">
        <f aca="false">SUM(E293:E304)</f>
        <v>5098</v>
      </c>
    </row>
    <row r="309" customFormat="false" ht="16.5" hidden="false" customHeight="false" outlineLevel="0" collapsed="false">
      <c r="B309" s="37" t="s">
        <v>98</v>
      </c>
    </row>
    <row r="310" customFormat="false" ht="12.75" hidden="false" customHeight="false" outlineLevel="0" collapsed="false">
      <c r="B310" s="170" t="n">
        <v>2022</v>
      </c>
      <c r="C310" s="162" t="s">
        <v>50</v>
      </c>
      <c r="D310" s="49" t="s">
        <v>51</v>
      </c>
      <c r="E310" s="163" t="s">
        <v>52</v>
      </c>
    </row>
    <row r="311" customFormat="false" ht="13.5" hidden="false" customHeight="false" outlineLevel="0" collapsed="false">
      <c r="B311" s="170"/>
      <c r="C311" s="164" t="s">
        <v>73</v>
      </c>
      <c r="D311" s="55" t="s">
        <v>73</v>
      </c>
      <c r="E311" s="165" t="s">
        <v>73</v>
      </c>
    </row>
    <row r="312" customFormat="false" ht="12.75" hidden="false" customHeight="false" outlineLevel="0" collapsed="false">
      <c r="B312" s="166" t="s">
        <v>20</v>
      </c>
      <c r="C312" s="111" t="n">
        <f aca="false">D304</f>
        <v>554</v>
      </c>
      <c r="D312" s="69" t="n">
        <v>950</v>
      </c>
      <c r="E312" s="167" t="n">
        <f aca="false">D312-C312</f>
        <v>396</v>
      </c>
    </row>
    <row r="313" customFormat="false" ht="12.75" hidden="false" customHeight="false" outlineLevel="0" collapsed="false">
      <c r="B313" s="34" t="s">
        <v>21</v>
      </c>
      <c r="C313" s="116" t="n">
        <f aca="false">D312</f>
        <v>950</v>
      </c>
      <c r="D313" s="75" t="n">
        <v>1290</v>
      </c>
      <c r="E313" s="167" t="n">
        <f aca="false">D313-C313</f>
        <v>340</v>
      </c>
    </row>
    <row r="314" customFormat="false" ht="12.75" hidden="false" customHeight="false" outlineLevel="0" collapsed="false">
      <c r="B314" s="34" t="s">
        <v>22</v>
      </c>
      <c r="C314" s="116" t="n">
        <f aca="false">D313</f>
        <v>1290</v>
      </c>
      <c r="D314" s="75" t="n">
        <v>1702</v>
      </c>
      <c r="E314" s="167" t="n">
        <f aca="false">D314-C314</f>
        <v>412</v>
      </c>
    </row>
    <row r="315" customFormat="false" ht="12.75" hidden="false" customHeight="false" outlineLevel="0" collapsed="false">
      <c r="B315" s="34" t="s">
        <v>23</v>
      </c>
      <c r="C315" s="116" t="n">
        <f aca="false">D314</f>
        <v>1702</v>
      </c>
      <c r="D315" s="140" t="n">
        <v>2081</v>
      </c>
      <c r="E315" s="167" t="n">
        <f aca="false">D315-C315</f>
        <v>379</v>
      </c>
    </row>
    <row r="316" customFormat="false" ht="12.75" hidden="false" customHeight="false" outlineLevel="0" collapsed="false">
      <c r="B316" s="34" t="s">
        <v>24</v>
      </c>
      <c r="C316" s="116" t="n">
        <f aca="false">D315</f>
        <v>2081</v>
      </c>
      <c r="D316" s="75" t="n">
        <v>2447</v>
      </c>
      <c r="E316" s="167" t="n">
        <f aca="false">D316-C316</f>
        <v>366</v>
      </c>
    </row>
    <row r="317" customFormat="false" ht="12.75" hidden="false" customHeight="false" outlineLevel="0" collapsed="false">
      <c r="B317" s="34" t="s">
        <v>25</v>
      </c>
      <c r="C317" s="116" t="n">
        <f aca="false">D316</f>
        <v>2447</v>
      </c>
      <c r="D317" s="75" t="n">
        <v>2759</v>
      </c>
      <c r="E317" s="167" t="n">
        <f aca="false">D317-C317</f>
        <v>312</v>
      </c>
    </row>
    <row r="318" customFormat="false" ht="12.75" hidden="false" customHeight="false" outlineLevel="0" collapsed="false">
      <c r="B318" s="34" t="s">
        <v>26</v>
      </c>
      <c r="C318" s="116" t="n">
        <f aca="false">D317</f>
        <v>2759</v>
      </c>
      <c r="D318" s="75" t="n">
        <v>3052</v>
      </c>
      <c r="E318" s="167" t="n">
        <f aca="false">D318-C318</f>
        <v>293</v>
      </c>
    </row>
    <row r="319" customFormat="false" ht="12.75" hidden="false" customHeight="false" outlineLevel="0" collapsed="false">
      <c r="B319" s="34" t="s">
        <v>47</v>
      </c>
      <c r="C319" s="116" t="n">
        <f aca="false">D318</f>
        <v>3052</v>
      </c>
      <c r="D319" s="75" t="n">
        <v>3349</v>
      </c>
      <c r="E319" s="167" t="n">
        <f aca="false">D319-C319</f>
        <v>297</v>
      </c>
    </row>
    <row r="320" customFormat="false" ht="12.75" hidden="false" customHeight="false" outlineLevel="0" collapsed="false">
      <c r="B320" s="34" t="s">
        <v>28</v>
      </c>
      <c r="C320" s="116" t="n">
        <f aca="false">D319</f>
        <v>3349</v>
      </c>
      <c r="D320" s="140" t="n">
        <v>3661</v>
      </c>
      <c r="E320" s="167" t="n">
        <f aca="false">D320-C320</f>
        <v>312</v>
      </c>
    </row>
    <row r="321" customFormat="false" ht="12.75" hidden="false" customHeight="false" outlineLevel="0" collapsed="false">
      <c r="B321" s="34" t="s">
        <v>29</v>
      </c>
      <c r="C321" s="116" t="n">
        <f aca="false">D320</f>
        <v>3661</v>
      </c>
      <c r="D321" s="75" t="n">
        <v>4035</v>
      </c>
      <c r="E321" s="167" t="n">
        <f aca="false">D321-C321</f>
        <v>374</v>
      </c>
    </row>
    <row r="322" customFormat="false" ht="12.75" hidden="false" customHeight="false" outlineLevel="0" collapsed="false">
      <c r="B322" s="34" t="s">
        <v>30</v>
      </c>
      <c r="C322" s="116" t="n">
        <f aca="false">D321</f>
        <v>4035</v>
      </c>
      <c r="D322" s="75" t="n">
        <v>4371</v>
      </c>
      <c r="E322" s="167" t="n">
        <f aca="false">D322-C322</f>
        <v>336</v>
      </c>
    </row>
    <row r="323" customFormat="false" ht="13.5" hidden="false" customHeight="false" outlineLevel="0" collapsed="false">
      <c r="B323" s="35" t="s">
        <v>31</v>
      </c>
      <c r="C323" s="168" t="n">
        <f aca="false">D322</f>
        <v>4371</v>
      </c>
      <c r="D323" s="85" t="n">
        <v>4656</v>
      </c>
      <c r="E323" s="221" t="n">
        <f aca="false">D323-C323</f>
        <v>285</v>
      </c>
    </row>
    <row r="324" customFormat="false" ht="12.75" hidden="false" customHeight="false" outlineLevel="0" collapsed="false">
      <c r="D324" s="93" t="n">
        <v>19</v>
      </c>
      <c r="E324" s="216" t="n">
        <f aca="false">SUM(E312:E323)</f>
        <v>4102</v>
      </c>
    </row>
    <row r="330" customFormat="false" ht="16.5" hidden="false" customHeight="false" outlineLevel="0" collapsed="false">
      <c r="B330" s="37" t="s">
        <v>98</v>
      </c>
    </row>
    <row r="331" customFormat="false" ht="12.75" hidden="false" customHeight="false" outlineLevel="0" collapsed="false">
      <c r="B331" s="170" t="n">
        <v>2023</v>
      </c>
      <c r="C331" s="162" t="s">
        <v>50</v>
      </c>
      <c r="D331" s="49" t="s">
        <v>51</v>
      </c>
      <c r="E331" s="163" t="s">
        <v>52</v>
      </c>
    </row>
    <row r="332" customFormat="false" ht="13.5" hidden="false" customHeight="false" outlineLevel="0" collapsed="false">
      <c r="B332" s="170"/>
      <c r="C332" s="164" t="s">
        <v>73</v>
      </c>
      <c r="D332" s="55" t="s">
        <v>73</v>
      </c>
      <c r="E332" s="165" t="s">
        <v>73</v>
      </c>
    </row>
    <row r="333" customFormat="false" ht="12.75" hidden="false" customHeight="false" outlineLevel="0" collapsed="false">
      <c r="B333" s="166" t="s">
        <v>20</v>
      </c>
      <c r="C333" s="111" t="n">
        <f aca="false">D323</f>
        <v>4656</v>
      </c>
      <c r="D333" s="69" t="n">
        <v>5013</v>
      </c>
      <c r="E333" s="167" t="n">
        <f aca="false">D333-C333</f>
        <v>357</v>
      </c>
    </row>
    <row r="334" customFormat="false" ht="12.75" hidden="false" customHeight="false" outlineLevel="0" collapsed="false">
      <c r="B334" s="34" t="s">
        <v>21</v>
      </c>
      <c r="C334" s="116" t="n">
        <f aca="false">D333</f>
        <v>5013</v>
      </c>
      <c r="D334" s="75" t="n">
        <v>5306</v>
      </c>
      <c r="E334" s="167" t="n">
        <f aca="false">D334-C334</f>
        <v>293</v>
      </c>
    </row>
    <row r="335" customFormat="false" ht="12.75" hidden="false" customHeight="false" outlineLevel="0" collapsed="false">
      <c r="B335" s="34" t="s">
        <v>22</v>
      </c>
      <c r="C335" s="116" t="n">
        <f aca="false">D334</f>
        <v>5306</v>
      </c>
      <c r="D335" s="75"/>
      <c r="E335" s="167" t="n">
        <f aca="false">D335-C335</f>
        <v>-5306</v>
      </c>
    </row>
    <row r="336" customFormat="false" ht="12.75" hidden="false" customHeight="false" outlineLevel="0" collapsed="false">
      <c r="B336" s="34" t="s">
        <v>23</v>
      </c>
      <c r="C336" s="116" t="n">
        <f aca="false">D335</f>
        <v>0</v>
      </c>
      <c r="D336" s="140"/>
      <c r="E336" s="167" t="n">
        <f aca="false">D336-C336</f>
        <v>0</v>
      </c>
    </row>
    <row r="337" customFormat="false" ht="12.75" hidden="false" customHeight="false" outlineLevel="0" collapsed="false">
      <c r="B337" s="34" t="s">
        <v>24</v>
      </c>
      <c r="C337" s="116" t="n">
        <f aca="false">D336</f>
        <v>0</v>
      </c>
      <c r="D337" s="75"/>
      <c r="E337" s="167" t="n">
        <f aca="false">D337-C337</f>
        <v>0</v>
      </c>
    </row>
    <row r="338" customFormat="false" ht="12.75" hidden="false" customHeight="false" outlineLevel="0" collapsed="false">
      <c r="B338" s="34" t="s">
        <v>25</v>
      </c>
      <c r="C338" s="116" t="n">
        <f aca="false">D337</f>
        <v>0</v>
      </c>
      <c r="D338" s="75"/>
      <c r="E338" s="167" t="n">
        <f aca="false">D338-C338</f>
        <v>0</v>
      </c>
    </row>
    <row r="339" customFormat="false" ht="12.75" hidden="false" customHeight="false" outlineLevel="0" collapsed="false">
      <c r="B339" s="34" t="s">
        <v>26</v>
      </c>
      <c r="C339" s="116" t="n">
        <f aca="false">D338</f>
        <v>0</v>
      </c>
      <c r="D339" s="75"/>
      <c r="E339" s="167" t="n">
        <f aca="false">D339-C339</f>
        <v>0</v>
      </c>
    </row>
    <row r="340" customFormat="false" ht="12.75" hidden="false" customHeight="false" outlineLevel="0" collapsed="false">
      <c r="B340" s="34" t="s">
        <v>47</v>
      </c>
      <c r="C340" s="116" t="n">
        <f aca="false">D339</f>
        <v>0</v>
      </c>
      <c r="D340" s="75"/>
      <c r="E340" s="167" t="n">
        <f aca="false">D340-C340</f>
        <v>0</v>
      </c>
    </row>
    <row r="341" customFormat="false" ht="12.75" hidden="false" customHeight="false" outlineLevel="0" collapsed="false">
      <c r="B341" s="34" t="s">
        <v>28</v>
      </c>
      <c r="C341" s="116" t="n">
        <f aca="false">D340</f>
        <v>0</v>
      </c>
      <c r="D341" s="140"/>
      <c r="E341" s="167" t="n">
        <f aca="false">D341-C341</f>
        <v>0</v>
      </c>
    </row>
    <row r="342" customFormat="false" ht="12.75" hidden="false" customHeight="false" outlineLevel="0" collapsed="false">
      <c r="B342" s="34" t="s">
        <v>29</v>
      </c>
      <c r="C342" s="116" t="n">
        <f aca="false">D341</f>
        <v>0</v>
      </c>
      <c r="D342" s="75"/>
      <c r="E342" s="167" t="n">
        <f aca="false">D342-C342</f>
        <v>0</v>
      </c>
    </row>
    <row r="343" customFormat="false" ht="12.75" hidden="false" customHeight="false" outlineLevel="0" collapsed="false">
      <c r="B343" s="34" t="s">
        <v>30</v>
      </c>
      <c r="C343" s="116" t="n">
        <f aca="false">D342</f>
        <v>0</v>
      </c>
      <c r="D343" s="75"/>
      <c r="E343" s="167" t="n">
        <f aca="false">D343-C343</f>
        <v>0</v>
      </c>
    </row>
    <row r="344" customFormat="false" ht="13.5" hidden="false" customHeight="false" outlineLevel="0" collapsed="false">
      <c r="B344" s="35" t="s">
        <v>31</v>
      </c>
      <c r="C344" s="168" t="n">
        <f aca="false">D343</f>
        <v>0</v>
      </c>
      <c r="D344" s="85"/>
      <c r="E344" s="221" t="n">
        <f aca="false">D344-C344</f>
        <v>0</v>
      </c>
    </row>
    <row r="345" customFormat="false" ht="12.75" hidden="false" customHeight="false" outlineLevel="0" collapsed="false">
      <c r="D345" s="93" t="n">
        <v>19</v>
      </c>
      <c r="E345" s="216" t="n">
        <f aca="false">SUM(E333:E344)</f>
        <v>-4656</v>
      </c>
    </row>
  </sheetData>
  <mergeCells count="18">
    <mergeCell ref="B2:B3"/>
    <mergeCell ref="B22:B23"/>
    <mergeCell ref="B43:B44"/>
    <mergeCell ref="B62:B63"/>
    <mergeCell ref="B81:B82"/>
    <mergeCell ref="B100:B101"/>
    <mergeCell ref="B119:B120"/>
    <mergeCell ref="B138:B139"/>
    <mergeCell ref="B158:B159"/>
    <mergeCell ref="B176:B177"/>
    <mergeCell ref="B196:B197"/>
    <mergeCell ref="B215:B216"/>
    <mergeCell ref="B233:B234"/>
    <mergeCell ref="B253:B254"/>
    <mergeCell ref="B272:B273"/>
    <mergeCell ref="B291:B292"/>
    <mergeCell ref="B310:B311"/>
    <mergeCell ref="B331:B3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28.99"/>
  </cols>
  <sheetData>
    <row r="3" customFormat="false" ht="16.5" hidden="false" customHeight="false" outlineLevel="0" collapsed="false">
      <c r="A3" s="37" t="s">
        <v>100</v>
      </c>
    </row>
    <row r="4" customFormat="false" ht="13.5" hidden="false" customHeight="true" outlineLevel="0" collapsed="false">
      <c r="A4" s="322"/>
      <c r="B4" s="324" t="s">
        <v>101</v>
      </c>
      <c r="C4" s="324"/>
      <c r="D4" s="324"/>
      <c r="E4" s="323" t="s">
        <v>102</v>
      </c>
      <c r="F4" s="323"/>
      <c r="G4" s="323"/>
      <c r="H4" s="343" t="s">
        <v>32</v>
      </c>
      <c r="I4" s="343" t="s">
        <v>18</v>
      </c>
      <c r="J4" s="340" t="s">
        <v>103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326" t="s">
        <v>52</v>
      </c>
      <c r="E5" s="197" t="s">
        <v>50</v>
      </c>
      <c r="F5" s="156" t="s">
        <v>51</v>
      </c>
      <c r="G5" s="179" t="s">
        <v>52</v>
      </c>
      <c r="H5" s="344"/>
      <c r="I5" s="345"/>
      <c r="J5" s="327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328" t="s">
        <v>46</v>
      </c>
      <c r="E6" s="172" t="s">
        <v>46</v>
      </c>
      <c r="F6" s="173" t="s">
        <v>46</v>
      </c>
      <c r="G6" s="165" t="s">
        <v>46</v>
      </c>
      <c r="H6" s="346" t="s">
        <v>46</v>
      </c>
      <c r="I6" s="346" t="s">
        <v>46</v>
      </c>
      <c r="J6" s="207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47" t="e">
        <f aca="false">C7-B7</f>
        <v>#REF!</v>
      </c>
      <c r="E7" s="63" t="e">
        <f aca="false">#REF!</f>
        <v>#REF!</v>
      </c>
      <c r="F7" s="64"/>
      <c r="G7" s="236" t="e">
        <f aca="false">F7-E7</f>
        <v>#REF!</v>
      </c>
      <c r="H7" s="348" t="e">
        <f aca="false">Kuchyň!G7</f>
        <v>#REF!</v>
      </c>
      <c r="I7" s="348" t="e">
        <f aca="false">Kuchyň!D7</f>
        <v>#REF!</v>
      </c>
      <c r="J7" s="317" t="e">
        <f aca="false">D7-#REF!-G7-H7-I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49" t="n">
        <f aca="false">C8-B8</f>
        <v>0</v>
      </c>
      <c r="E8" s="74" t="n">
        <f aca="false">F7</f>
        <v>0</v>
      </c>
      <c r="F8" s="75"/>
      <c r="G8" s="350" t="n">
        <f aca="false">F8-E8</f>
        <v>0</v>
      </c>
      <c r="H8" s="73" t="n">
        <f aca="false">Kuchyň!G8</f>
        <v>0</v>
      </c>
      <c r="I8" s="73" t="n">
        <f aca="false">Kuchyň!D8</f>
        <v>0</v>
      </c>
      <c r="J8" s="318" t="e">
        <f aca="false">D8-#REF!-G8-H8-I8</f>
        <v>#VALUE!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49" t="n">
        <f aca="false">C9-B9</f>
        <v>0</v>
      </c>
      <c r="E9" s="74" t="n">
        <f aca="false">F8</f>
        <v>0</v>
      </c>
      <c r="F9" s="75"/>
      <c r="G9" s="350" t="n">
        <f aca="false">F9-E9</f>
        <v>0</v>
      </c>
      <c r="H9" s="73" t="n">
        <f aca="false">Kuchyň!G9</f>
        <v>0</v>
      </c>
      <c r="I9" s="73" t="n">
        <f aca="false">Kuchyň!D9</f>
        <v>0</v>
      </c>
      <c r="J9" s="318" t="e">
        <f aca="false">D9-#REF!-G9-H9-I9</f>
        <v>#VALUE!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7</v>
      </c>
      <c r="D10" s="349" t="n">
        <f aca="false">C10-B10</f>
        <v>17</v>
      </c>
      <c r="E10" s="74" t="n">
        <f aca="false">F9</f>
        <v>0</v>
      </c>
      <c r="F10" s="140" t="n">
        <v>166</v>
      </c>
      <c r="G10" s="350" t="n">
        <f aca="false">F10-E10</f>
        <v>166</v>
      </c>
      <c r="H10" s="73" t="n">
        <f aca="false">Kuchyň!G10</f>
        <v>68</v>
      </c>
      <c r="I10" s="73" t="n">
        <f aca="false">Kuchyň!D10</f>
        <v>136</v>
      </c>
      <c r="J10" s="318" t="e">
        <f aca="false">D10-#REF!-G10-H10-I10</f>
        <v>#VALUE!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7</v>
      </c>
      <c r="C11" s="186" t="n">
        <v>98</v>
      </c>
      <c r="D11" s="349" t="n">
        <f aca="false">C11-B11</f>
        <v>81</v>
      </c>
      <c r="E11" s="74" t="n">
        <f aca="false">F10</f>
        <v>166</v>
      </c>
      <c r="F11" s="75" t="n">
        <v>211</v>
      </c>
      <c r="G11" s="350" t="n">
        <f aca="false">F11-E11</f>
        <v>45</v>
      </c>
      <c r="H11" s="73" t="n">
        <f aca="false">Kuchyň!G11</f>
        <v>19</v>
      </c>
      <c r="I11" s="73" t="n">
        <f aca="false">Kuchyň!D11</f>
        <v>0</v>
      </c>
      <c r="J11" s="318" t="e">
        <f aca="false">D11-#REF!-G11-H11-I11</f>
        <v>#VALUE!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98</v>
      </c>
      <c r="C12" s="186" t="n">
        <v>175</v>
      </c>
      <c r="D12" s="349" t="n">
        <f aca="false">C12-B12</f>
        <v>77</v>
      </c>
      <c r="E12" s="74" t="n">
        <f aca="false">F11</f>
        <v>211</v>
      </c>
      <c r="F12" s="75" t="n">
        <v>255</v>
      </c>
      <c r="G12" s="350" t="n">
        <f aca="false">F12-E12</f>
        <v>44</v>
      </c>
      <c r="H12" s="73" t="n">
        <f aca="false">Kuchyň!G12</f>
        <v>19</v>
      </c>
      <c r="I12" s="73" t="n">
        <f aca="false">Kuchyň!D12</f>
        <v>0</v>
      </c>
      <c r="J12" s="318" t="e">
        <f aca="false">D12-#REF!-G12-H12-I12</f>
        <v>#VALUE!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75</v>
      </c>
      <c r="C13" s="186" t="n">
        <v>249</v>
      </c>
      <c r="D13" s="349" t="n">
        <f aca="false">C13-B13</f>
        <v>74</v>
      </c>
      <c r="E13" s="74" t="n">
        <f aca="false">F12</f>
        <v>255</v>
      </c>
      <c r="F13" s="75" t="n">
        <v>295</v>
      </c>
      <c r="G13" s="350" t="n">
        <f aca="false">F13-E13</f>
        <v>40</v>
      </c>
      <c r="H13" s="73" t="n">
        <f aca="false">Kuchyň!G13</f>
        <v>18</v>
      </c>
      <c r="I13" s="73" t="n">
        <f aca="false">Kuchyň!D13</f>
        <v>0</v>
      </c>
      <c r="J13" s="318" t="e">
        <f aca="false">D13-#REF!-G13-H13-I13</f>
        <v>#VALUE!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249</v>
      </c>
      <c r="C14" s="186" t="n">
        <v>317</v>
      </c>
      <c r="D14" s="349" t="n">
        <f aca="false">C14-B14</f>
        <v>68</v>
      </c>
      <c r="E14" s="74" t="n">
        <f aca="false">F13</f>
        <v>295</v>
      </c>
      <c r="F14" s="75" t="n">
        <v>332</v>
      </c>
      <c r="G14" s="350" t="n">
        <f aca="false">F14-E14</f>
        <v>37</v>
      </c>
      <c r="H14" s="73" t="n">
        <f aca="false">Kuchyň!G14</f>
        <v>17</v>
      </c>
      <c r="I14" s="73" t="n">
        <f aca="false">Kuchyň!D14</f>
        <v>0</v>
      </c>
      <c r="J14" s="318" t="e">
        <f aca="false">D14-#REF!-G14-H14-I14</f>
        <v>#VALUE!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317</v>
      </c>
      <c r="C15" s="186" t="n">
        <v>395</v>
      </c>
      <c r="D15" s="349" t="n">
        <f aca="false">C15-B15</f>
        <v>78</v>
      </c>
      <c r="E15" s="74" t="n">
        <f aca="false">F14</f>
        <v>332</v>
      </c>
      <c r="F15" s="186" t="n">
        <v>372</v>
      </c>
      <c r="G15" s="350" t="n">
        <f aca="false">F15-E15</f>
        <v>40</v>
      </c>
      <c r="H15" s="73" t="n">
        <f aca="false">Kuchyň!G15</f>
        <v>19</v>
      </c>
      <c r="I15" s="73" t="n">
        <f aca="false">Kuchyň!D15</f>
        <v>1</v>
      </c>
      <c r="J15" s="318" t="e">
        <f aca="false">D15-#REF!-G15-H15-I15</f>
        <v>#VALUE!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395</v>
      </c>
      <c r="C16" s="186" t="n">
        <v>553</v>
      </c>
      <c r="D16" s="349" t="n">
        <f aca="false">C16-B16</f>
        <v>158</v>
      </c>
      <c r="E16" s="74" t="n">
        <f aca="false">F15</f>
        <v>372</v>
      </c>
      <c r="F16" s="75" t="n">
        <v>417</v>
      </c>
      <c r="G16" s="350" t="n">
        <f aca="false">F16-E16</f>
        <v>45</v>
      </c>
      <c r="H16" s="73" t="n">
        <f aca="false">Kuchyň!G16</f>
        <v>19</v>
      </c>
      <c r="I16" s="73" t="n">
        <f aca="false">Kuchyň!D16</f>
        <v>6</v>
      </c>
      <c r="J16" s="318" t="e">
        <f aca="false">D16-#REF!-G16-H16-I16</f>
        <v>#VALUE!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553</v>
      </c>
      <c r="C17" s="186" t="n">
        <v>812</v>
      </c>
      <c r="D17" s="351" t="n">
        <f aca="false">C17-B17</f>
        <v>259</v>
      </c>
      <c r="E17" s="74" t="n">
        <f aca="false">F16</f>
        <v>417</v>
      </c>
      <c r="F17" s="186" t="n">
        <v>461</v>
      </c>
      <c r="G17" s="352" t="n">
        <f aca="false">F17-E17</f>
        <v>44</v>
      </c>
      <c r="H17" s="73" t="n">
        <f aca="false">Kuchyň!G17</f>
        <v>19</v>
      </c>
      <c r="I17" s="73" t="n">
        <f aca="false">Kuchyň!D17</f>
        <v>22</v>
      </c>
      <c r="J17" s="318" t="e">
        <f aca="false">D17-#REF!-G17-H17-I17</f>
        <v>#VALUE!</v>
      </c>
    </row>
    <row r="18" customFormat="false" ht="13.5" hidden="false" customHeight="false" outlineLevel="0" collapsed="false">
      <c r="A18" s="83" t="s">
        <v>31</v>
      </c>
      <c r="B18" s="84" t="n">
        <f aca="false">C17</f>
        <v>812</v>
      </c>
      <c r="C18" s="191" t="n">
        <v>1256</v>
      </c>
      <c r="D18" s="353" t="n">
        <f aca="false">C18-B18</f>
        <v>444</v>
      </c>
      <c r="E18" s="84" t="n">
        <f aca="false">F17</f>
        <v>461</v>
      </c>
      <c r="F18" s="85" t="n">
        <v>517</v>
      </c>
      <c r="G18" s="354" t="n">
        <f aca="false">F18-E18</f>
        <v>56</v>
      </c>
      <c r="H18" s="83" t="n">
        <f aca="false">Kuchyň!G18</f>
        <v>28</v>
      </c>
      <c r="I18" s="83" t="n">
        <f aca="false">Kuchyň!D18</f>
        <v>53</v>
      </c>
      <c r="J18" s="319" t="e">
        <f aca="false">D18-#REF!-G18-H18-I18</f>
        <v>#VALUE!</v>
      </c>
    </row>
    <row r="19" customFormat="false" ht="12.75" hidden="false" customHeight="false" outlineLevel="0" collapsed="false">
      <c r="C19" s="0" t="n">
        <v>38</v>
      </c>
      <c r="F19" s="0" t="n">
        <v>38</v>
      </c>
    </row>
    <row r="23" customFormat="false" ht="16.5" hidden="false" customHeight="false" outlineLevel="0" collapsed="false">
      <c r="A23" s="37" t="s">
        <v>100</v>
      </c>
    </row>
    <row r="24" customFormat="false" ht="13.5" hidden="false" customHeight="false" outlineLevel="0" collapsed="false">
      <c r="A24" s="322"/>
      <c r="B24" s="324" t="s">
        <v>101</v>
      </c>
      <c r="C24" s="324"/>
      <c r="D24" s="324"/>
      <c r="E24" s="323" t="s">
        <v>102</v>
      </c>
      <c r="F24" s="323"/>
      <c r="G24" s="323"/>
      <c r="H24" s="343" t="s">
        <v>32</v>
      </c>
      <c r="I24" s="343" t="s">
        <v>18</v>
      </c>
      <c r="J24" s="340" t="s">
        <v>103</v>
      </c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326" t="s">
        <v>52</v>
      </c>
      <c r="E25" s="197" t="s">
        <v>50</v>
      </c>
      <c r="F25" s="156" t="s">
        <v>51</v>
      </c>
      <c r="G25" s="179" t="s">
        <v>52</v>
      </c>
      <c r="H25" s="344"/>
      <c r="I25" s="345"/>
      <c r="J25" s="327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328" t="s">
        <v>46</v>
      </c>
      <c r="E26" s="172" t="s">
        <v>46</v>
      </c>
      <c r="F26" s="173" t="s">
        <v>46</v>
      </c>
      <c r="G26" s="165" t="s">
        <v>46</v>
      </c>
      <c r="H26" s="346" t="s">
        <v>46</v>
      </c>
      <c r="I26" s="346" t="s">
        <v>46</v>
      </c>
      <c r="J26" s="207" t="s">
        <v>46</v>
      </c>
    </row>
    <row r="27" customFormat="false" ht="12.75" hidden="false" customHeight="false" outlineLevel="0" collapsed="false">
      <c r="A27" s="62" t="s">
        <v>20</v>
      </c>
      <c r="B27" s="63" t="n">
        <f aca="false">C18</f>
        <v>1256</v>
      </c>
      <c r="C27" s="181" t="n">
        <v>1640</v>
      </c>
      <c r="D27" s="347" t="n">
        <f aca="false">C27-B27</f>
        <v>384</v>
      </c>
      <c r="E27" s="63" t="n">
        <f aca="false">F18</f>
        <v>517</v>
      </c>
      <c r="F27" s="64" t="n">
        <v>565</v>
      </c>
      <c r="G27" s="307" t="n">
        <f aca="false">F27-E27</f>
        <v>48</v>
      </c>
      <c r="H27" s="33" t="n">
        <f aca="false">Kuchyň!G27</f>
        <v>24</v>
      </c>
      <c r="I27" s="355" t="n">
        <f aca="false">Kuchyň!D27</f>
        <v>40</v>
      </c>
      <c r="J27" s="318" t="n">
        <f aca="false">D27-G27-H27</f>
        <v>312</v>
      </c>
    </row>
    <row r="28" customFormat="false" ht="12.75" hidden="false" customHeight="false" outlineLevel="0" collapsed="false">
      <c r="A28" s="73" t="s">
        <v>21</v>
      </c>
      <c r="B28" s="74" t="n">
        <f aca="false">C27</f>
        <v>1640</v>
      </c>
      <c r="C28" s="186" t="n">
        <v>1970</v>
      </c>
      <c r="D28" s="349" t="n">
        <f aca="false">C28-B28</f>
        <v>330</v>
      </c>
      <c r="E28" s="74" t="n">
        <f aca="false">F27</f>
        <v>565</v>
      </c>
      <c r="F28" s="75" t="n">
        <v>612</v>
      </c>
      <c r="G28" s="336" t="n">
        <f aca="false">F28-E28</f>
        <v>47</v>
      </c>
      <c r="H28" s="34" t="n">
        <f aca="false">Kuchyň!G28</f>
        <v>21</v>
      </c>
      <c r="I28" s="356" t="n">
        <f aca="false">Kuchyň!D28</f>
        <v>31</v>
      </c>
      <c r="J28" s="318" t="n">
        <f aca="false">D28-G28-H28</f>
        <v>262</v>
      </c>
    </row>
    <row r="29" customFormat="false" ht="12.75" hidden="false" customHeight="false" outlineLevel="0" collapsed="false">
      <c r="A29" s="73" t="s">
        <v>22</v>
      </c>
      <c r="B29" s="74" t="n">
        <f aca="false">C28</f>
        <v>1970</v>
      </c>
      <c r="C29" s="186" t="n">
        <v>2232</v>
      </c>
      <c r="D29" s="349" t="n">
        <f aca="false">C29-B29</f>
        <v>262</v>
      </c>
      <c r="E29" s="74" t="n">
        <f aca="false">F28</f>
        <v>612</v>
      </c>
      <c r="F29" s="75" t="n">
        <v>660</v>
      </c>
      <c r="G29" s="336" t="n">
        <f aca="false">F29-E29</f>
        <v>48</v>
      </c>
      <c r="H29" s="34" t="n">
        <f aca="false">Kuchyň!G29</f>
        <v>20</v>
      </c>
      <c r="I29" s="356" t="n">
        <f aca="false">Kuchyň!D29</f>
        <v>15</v>
      </c>
      <c r="J29" s="318" t="n">
        <f aca="false">D29-G29-H29</f>
        <v>194</v>
      </c>
    </row>
    <row r="30" customFormat="false" ht="12.75" hidden="false" customHeight="false" outlineLevel="0" collapsed="false">
      <c r="A30" s="73" t="s">
        <v>23</v>
      </c>
      <c r="B30" s="74" t="n">
        <f aca="false">C29</f>
        <v>2232</v>
      </c>
      <c r="C30" s="186" t="n">
        <v>2411</v>
      </c>
      <c r="D30" s="349" t="n">
        <f aca="false">C30-B30</f>
        <v>179</v>
      </c>
      <c r="E30" s="74" t="n">
        <f aca="false">F29</f>
        <v>660</v>
      </c>
      <c r="F30" s="140" t="n">
        <v>710</v>
      </c>
      <c r="G30" s="336" t="n">
        <f aca="false">F30-E30</f>
        <v>50</v>
      </c>
      <c r="H30" s="34" t="n">
        <f aca="false">Kuchyň!G30</f>
        <v>20</v>
      </c>
      <c r="I30" s="356" t="n">
        <f aca="false">Kuchyň!D30</f>
        <v>8</v>
      </c>
      <c r="J30" s="318" t="n">
        <f aca="false">D30-G30-H30</f>
        <v>109</v>
      </c>
    </row>
    <row r="31" customFormat="false" ht="12.75" hidden="false" customHeight="false" outlineLevel="0" collapsed="false">
      <c r="A31" s="73" t="s">
        <v>24</v>
      </c>
      <c r="B31" s="74" t="n">
        <f aca="false">C30</f>
        <v>2411</v>
      </c>
      <c r="C31" s="186" t="n">
        <v>2563</v>
      </c>
      <c r="D31" s="349" t="n">
        <f aca="false">C31-B31</f>
        <v>152</v>
      </c>
      <c r="E31" s="74" t="n">
        <f aca="false">F30</f>
        <v>710</v>
      </c>
      <c r="F31" s="75" t="n">
        <v>758</v>
      </c>
      <c r="G31" s="336" t="n">
        <f aca="false">F31-E31</f>
        <v>48</v>
      </c>
      <c r="H31" s="34" t="n">
        <f aca="false">Kuchyň!G31</f>
        <v>20</v>
      </c>
      <c r="I31" s="356" t="n">
        <f aca="false">Kuchyň!D31</f>
        <v>5</v>
      </c>
      <c r="J31" s="318" t="n">
        <f aca="false">D31-G31-H31</f>
        <v>84</v>
      </c>
    </row>
    <row r="32" customFormat="false" ht="12.75" hidden="false" customHeight="false" outlineLevel="0" collapsed="false">
      <c r="A32" s="73" t="s">
        <v>25</v>
      </c>
      <c r="B32" s="74" t="n">
        <f aca="false">C31</f>
        <v>2563</v>
      </c>
      <c r="C32" s="186" t="n">
        <v>2629</v>
      </c>
      <c r="D32" s="349" t="n">
        <f aca="false">C32-B32</f>
        <v>66</v>
      </c>
      <c r="E32" s="74" t="n">
        <f aca="false">F31</f>
        <v>758</v>
      </c>
      <c r="F32" s="75" t="n">
        <v>794</v>
      </c>
      <c r="G32" s="336" t="n">
        <f aca="false">F32-E32</f>
        <v>36</v>
      </c>
      <c r="H32" s="34" t="n">
        <f aca="false">Kuchyň!G32</f>
        <v>17</v>
      </c>
      <c r="I32" s="356" t="n">
        <f aca="false">Kuchyň!D32</f>
        <v>0</v>
      </c>
      <c r="J32" s="318" t="n">
        <f aca="false">D32-G32-H32</f>
        <v>13</v>
      </c>
    </row>
    <row r="33" customFormat="false" ht="12.75" hidden="false" customHeight="false" outlineLevel="0" collapsed="false">
      <c r="A33" s="73" t="s">
        <v>26</v>
      </c>
      <c r="B33" s="74" t="n">
        <f aca="false">C32</f>
        <v>2629</v>
      </c>
      <c r="C33" s="186" t="n">
        <v>2701</v>
      </c>
      <c r="D33" s="349" t="n">
        <f aca="false">C33-B33</f>
        <v>72</v>
      </c>
      <c r="E33" s="74" t="n">
        <f aca="false">F32</f>
        <v>794</v>
      </c>
      <c r="F33" s="75" t="n">
        <v>833</v>
      </c>
      <c r="G33" s="336" t="n">
        <f aca="false">F33-E33</f>
        <v>39</v>
      </c>
      <c r="H33" s="34" t="n">
        <f aca="false">Kuchyň!G33</f>
        <v>18</v>
      </c>
      <c r="I33" s="356" t="n">
        <f aca="false">Kuchyň!D33</f>
        <v>0</v>
      </c>
      <c r="J33" s="318" t="n">
        <f aca="false">D33-G33-H33</f>
        <v>15</v>
      </c>
    </row>
    <row r="34" customFormat="false" ht="12.75" hidden="false" customHeight="false" outlineLevel="0" collapsed="false">
      <c r="A34" s="73" t="s">
        <v>47</v>
      </c>
      <c r="B34" s="74" t="n">
        <f aca="false">C33</f>
        <v>2701</v>
      </c>
      <c r="C34" s="186" t="n">
        <v>2772</v>
      </c>
      <c r="D34" s="349" t="n">
        <f aca="false">C34-B34</f>
        <v>71</v>
      </c>
      <c r="E34" s="74" t="n">
        <f aca="false">F33</f>
        <v>833</v>
      </c>
      <c r="F34" s="75" t="n">
        <v>871</v>
      </c>
      <c r="G34" s="336" t="n">
        <f aca="false">F34-E34</f>
        <v>38</v>
      </c>
      <c r="H34" s="34" t="n">
        <f aca="false">Kuchyň!G34</f>
        <v>19</v>
      </c>
      <c r="I34" s="356" t="n">
        <f aca="false">Kuchyň!D34</f>
        <v>0</v>
      </c>
      <c r="J34" s="318" t="n">
        <f aca="false">D34-G34-H34</f>
        <v>14</v>
      </c>
    </row>
    <row r="35" customFormat="false" ht="12.75" hidden="false" customHeight="false" outlineLevel="0" collapsed="false">
      <c r="A35" s="73" t="s">
        <v>28</v>
      </c>
      <c r="B35" s="74" t="n">
        <f aca="false">C34</f>
        <v>2772</v>
      </c>
      <c r="C35" s="186" t="n">
        <v>2847</v>
      </c>
      <c r="D35" s="349" t="n">
        <f aca="false">C35-B35</f>
        <v>75</v>
      </c>
      <c r="E35" s="74" t="n">
        <f aca="false">F34</f>
        <v>871</v>
      </c>
      <c r="F35" s="186" t="n">
        <v>912</v>
      </c>
      <c r="G35" s="336" t="n">
        <f aca="false">F35-E35</f>
        <v>41</v>
      </c>
      <c r="H35" s="34" t="n">
        <f aca="false">Kuchyň!G35</f>
        <v>19</v>
      </c>
      <c r="I35" s="356" t="n">
        <f aca="false">Kuchyň!D35</f>
        <v>0</v>
      </c>
      <c r="J35" s="318" t="n">
        <f aca="false">D35-G35-H35</f>
        <v>15</v>
      </c>
    </row>
    <row r="36" customFormat="false" ht="12.75" hidden="false" customHeight="false" outlineLevel="0" collapsed="false">
      <c r="A36" s="73" t="s">
        <v>29</v>
      </c>
      <c r="B36" s="74" t="n">
        <f aca="false">C35</f>
        <v>2847</v>
      </c>
      <c r="C36" s="186" t="n">
        <v>3014</v>
      </c>
      <c r="D36" s="349" t="n">
        <f aca="false">C36-B36</f>
        <v>167</v>
      </c>
      <c r="E36" s="74" t="n">
        <f aca="false">F35</f>
        <v>912</v>
      </c>
      <c r="F36" s="75" t="n">
        <v>955</v>
      </c>
      <c r="G36" s="336" t="n">
        <f aca="false">F36-E36</f>
        <v>43</v>
      </c>
      <c r="H36" s="34" t="n">
        <f aca="false">Kuchyň!G36</f>
        <v>18</v>
      </c>
      <c r="I36" s="356" t="n">
        <f aca="false">Kuchyň!D36</f>
        <v>11</v>
      </c>
      <c r="J36" s="318" t="n">
        <f aca="false">D36-G36-H36</f>
        <v>106</v>
      </c>
    </row>
    <row r="37" customFormat="false" ht="12.75" hidden="false" customHeight="false" outlineLevel="0" collapsed="false">
      <c r="A37" s="73" t="s">
        <v>30</v>
      </c>
      <c r="B37" s="74" t="n">
        <f aca="false">C36</f>
        <v>3014</v>
      </c>
      <c r="C37" s="186" t="n">
        <v>3259</v>
      </c>
      <c r="D37" s="351" t="n">
        <f aca="false">C37-B37</f>
        <v>245</v>
      </c>
      <c r="E37" s="74" t="n">
        <f aca="false">F36</f>
        <v>955</v>
      </c>
      <c r="F37" s="186" t="n">
        <v>999</v>
      </c>
      <c r="G37" s="337" t="n">
        <f aca="false">F37-E37</f>
        <v>44</v>
      </c>
      <c r="H37" s="34" t="n">
        <f aca="false">Kuchyň!G37</f>
        <v>20</v>
      </c>
      <c r="I37" s="356" t="n">
        <f aca="false">Kuchyň!D37</f>
        <v>20</v>
      </c>
      <c r="J37" s="318" t="n">
        <f aca="false">D37-G37-H37</f>
        <v>181</v>
      </c>
    </row>
    <row r="38" customFormat="false" ht="13.5" hidden="false" customHeight="false" outlineLevel="0" collapsed="false">
      <c r="A38" s="83" t="s">
        <v>31</v>
      </c>
      <c r="B38" s="84" t="n">
        <f aca="false">C37</f>
        <v>3259</v>
      </c>
      <c r="C38" s="191" t="n">
        <v>3622</v>
      </c>
      <c r="D38" s="353" t="n">
        <f aca="false">C38-B38</f>
        <v>363</v>
      </c>
      <c r="E38" s="84" t="n">
        <f aca="false">F37</f>
        <v>999</v>
      </c>
      <c r="F38" s="85" t="n">
        <v>1049</v>
      </c>
      <c r="G38" s="338" t="n">
        <f aca="false">F38-E38</f>
        <v>50</v>
      </c>
      <c r="H38" s="35" t="n">
        <f aca="false">Kuchyň!G38</f>
        <v>24</v>
      </c>
      <c r="I38" s="357" t="n">
        <f aca="false">Kuchyň!D38</f>
        <v>39</v>
      </c>
      <c r="J38" s="319" t="n">
        <f aca="false">D38-G38-H38</f>
        <v>289</v>
      </c>
    </row>
    <row r="39" customFormat="false" ht="12.75" hidden="false" customHeight="false" outlineLevel="0" collapsed="false">
      <c r="C39" s="0" t="n">
        <v>38</v>
      </c>
      <c r="F39" s="0" t="n">
        <v>38</v>
      </c>
    </row>
    <row r="43" customFormat="false" ht="16.5" hidden="false" customHeight="false" outlineLevel="0" collapsed="false">
      <c r="A43" s="37" t="s">
        <v>100</v>
      </c>
    </row>
    <row r="44" customFormat="false" ht="13.5" hidden="false" customHeight="false" outlineLevel="0" collapsed="false">
      <c r="A44" s="322"/>
      <c r="B44" s="324" t="s">
        <v>104</v>
      </c>
      <c r="C44" s="324"/>
      <c r="D44" s="324"/>
      <c r="E44" s="323" t="s">
        <v>105</v>
      </c>
      <c r="F44" s="323"/>
      <c r="G44" s="323"/>
      <c r="H44" s="343" t="s">
        <v>32</v>
      </c>
      <c r="I44" s="343" t="s">
        <v>18</v>
      </c>
      <c r="J44" s="325" t="s">
        <v>106</v>
      </c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326" t="s">
        <v>52</v>
      </c>
      <c r="E45" s="197" t="s">
        <v>50</v>
      </c>
      <c r="F45" s="156" t="s">
        <v>51</v>
      </c>
      <c r="G45" s="179" t="s">
        <v>52</v>
      </c>
      <c r="H45" s="344"/>
      <c r="I45" s="345"/>
      <c r="J45" s="327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328" t="s">
        <v>46</v>
      </c>
      <c r="E46" s="172" t="s">
        <v>46</v>
      </c>
      <c r="F46" s="173" t="s">
        <v>46</v>
      </c>
      <c r="G46" s="165" t="s">
        <v>46</v>
      </c>
      <c r="H46" s="346" t="s">
        <v>46</v>
      </c>
      <c r="I46" s="346" t="s">
        <v>46</v>
      </c>
      <c r="J46" s="329" t="s">
        <v>46</v>
      </c>
    </row>
    <row r="47" customFormat="false" ht="12.75" hidden="false" customHeight="false" outlineLevel="0" collapsed="false">
      <c r="A47" s="62" t="s">
        <v>20</v>
      </c>
      <c r="B47" s="63" t="n">
        <f aca="false">C38</f>
        <v>3622</v>
      </c>
      <c r="C47" s="181" t="n">
        <v>4030</v>
      </c>
      <c r="D47" s="347" t="n">
        <f aca="false">C47-B47</f>
        <v>408</v>
      </c>
      <c r="E47" s="63" t="n">
        <f aca="false">F38</f>
        <v>1049</v>
      </c>
      <c r="F47" s="64" t="n">
        <v>1105</v>
      </c>
      <c r="G47" s="307" t="n">
        <f aca="false">F47-E47</f>
        <v>56</v>
      </c>
      <c r="H47" s="33" t="n">
        <f aca="false">Kuchyň!D47</f>
        <v>28</v>
      </c>
      <c r="I47" s="348" t="n">
        <f aca="false">Kuchyň!G47</f>
        <v>42</v>
      </c>
      <c r="J47" s="317" t="n">
        <f aca="false">D47-G47-H47-I47</f>
        <v>282</v>
      </c>
    </row>
    <row r="48" customFormat="false" ht="12.75" hidden="false" customHeight="false" outlineLevel="0" collapsed="false">
      <c r="A48" s="73" t="s">
        <v>21</v>
      </c>
      <c r="B48" s="74" t="n">
        <f aca="false">C47</f>
        <v>4030</v>
      </c>
      <c r="C48" s="186" t="n">
        <v>4314</v>
      </c>
      <c r="D48" s="349" t="n">
        <f aca="false">C48-B48</f>
        <v>284</v>
      </c>
      <c r="E48" s="74" t="n">
        <f aca="false">F47</f>
        <v>1105</v>
      </c>
      <c r="F48" s="75" t="n">
        <v>1148</v>
      </c>
      <c r="G48" s="336" t="n">
        <f aca="false">F48-E48</f>
        <v>43</v>
      </c>
      <c r="H48" s="34" t="n">
        <f aca="false">Kuchyň!D48</f>
        <v>20</v>
      </c>
      <c r="I48" s="73" t="n">
        <f aca="false">Kuchyň!G48</f>
        <v>26</v>
      </c>
      <c r="J48" s="318" t="n">
        <f aca="false">D48-G48-H48-I48</f>
        <v>195</v>
      </c>
    </row>
    <row r="49" customFormat="false" ht="12.75" hidden="false" customHeight="false" outlineLevel="0" collapsed="false">
      <c r="A49" s="73" t="s">
        <v>22</v>
      </c>
      <c r="B49" s="74" t="n">
        <f aca="false">C48</f>
        <v>4314</v>
      </c>
      <c r="C49" s="186" t="n">
        <v>4582</v>
      </c>
      <c r="D49" s="349" t="n">
        <f aca="false">C49-B49</f>
        <v>268</v>
      </c>
      <c r="E49" s="74" t="n">
        <f aca="false">F48</f>
        <v>1148</v>
      </c>
      <c r="F49" s="75" t="n">
        <v>1193</v>
      </c>
      <c r="G49" s="336" t="n">
        <f aca="false">F49-E49</f>
        <v>45</v>
      </c>
      <c r="H49" s="34" t="n">
        <f aca="false">Kuchyň!D49</f>
        <v>20</v>
      </c>
      <c r="I49" s="73" t="n">
        <f aca="false">Kuchyň!G49</f>
        <v>21</v>
      </c>
      <c r="J49" s="318" t="n">
        <f aca="false">D49-G49-H49-I49</f>
        <v>182</v>
      </c>
    </row>
    <row r="50" customFormat="false" ht="12.75" hidden="false" customHeight="false" outlineLevel="0" collapsed="false">
      <c r="A50" s="73" t="s">
        <v>23</v>
      </c>
      <c r="B50" s="74" t="n">
        <f aca="false">C49</f>
        <v>4582</v>
      </c>
      <c r="C50" s="186" t="n">
        <v>4768</v>
      </c>
      <c r="D50" s="349" t="n">
        <f aca="false">C50-B50</f>
        <v>186</v>
      </c>
      <c r="E50" s="74" t="n">
        <f aca="false">F49</f>
        <v>1193</v>
      </c>
      <c r="F50" s="140" t="n">
        <v>1239</v>
      </c>
      <c r="G50" s="336" t="n">
        <f aca="false">F50-E50</f>
        <v>46</v>
      </c>
      <c r="H50" s="34" t="n">
        <f aca="false">Kuchyň!D50</f>
        <v>21</v>
      </c>
      <c r="I50" s="73" t="n">
        <f aca="false">Kuchyň!G50</f>
        <v>10</v>
      </c>
      <c r="J50" s="318" t="n">
        <f aca="false">D50-G50-H50-I50</f>
        <v>109</v>
      </c>
    </row>
    <row r="51" customFormat="false" ht="12.75" hidden="false" customHeight="false" outlineLevel="0" collapsed="false">
      <c r="A51" s="73" t="s">
        <v>24</v>
      </c>
      <c r="B51" s="74" t="n">
        <f aca="false">C50</f>
        <v>4768</v>
      </c>
      <c r="C51" s="186" t="n">
        <v>4878</v>
      </c>
      <c r="D51" s="349" t="n">
        <f aca="false">C51-B51</f>
        <v>110</v>
      </c>
      <c r="E51" s="74" t="n">
        <f aca="false">F50</f>
        <v>1239</v>
      </c>
      <c r="F51" s="75" t="n">
        <v>1276</v>
      </c>
      <c r="G51" s="336" t="n">
        <f aca="false">F51-E51</f>
        <v>37</v>
      </c>
      <c r="H51" s="34" t="n">
        <f aca="false">Kuchyň!D51</f>
        <v>17</v>
      </c>
      <c r="I51" s="73" t="n">
        <f aca="false">Kuchyň!G51</f>
        <v>4</v>
      </c>
      <c r="J51" s="318" t="n">
        <f aca="false">D51-G51-H51-I51</f>
        <v>52</v>
      </c>
    </row>
    <row r="52" customFormat="false" ht="12.75" hidden="false" customHeight="false" outlineLevel="0" collapsed="false">
      <c r="A52" s="73" t="s">
        <v>25</v>
      </c>
      <c r="B52" s="74" t="n">
        <f aca="false">C51</f>
        <v>4878</v>
      </c>
      <c r="C52" s="186" t="n">
        <v>4954</v>
      </c>
      <c r="D52" s="349" t="n">
        <f aca="false">C52-B52</f>
        <v>76</v>
      </c>
      <c r="E52" s="74" t="n">
        <f aca="false">F51</f>
        <v>1276</v>
      </c>
      <c r="F52" s="75" t="n">
        <v>1317</v>
      </c>
      <c r="G52" s="336" t="n">
        <f aca="false">F52-E52</f>
        <v>41</v>
      </c>
      <c r="H52" s="34" t="n">
        <f aca="false">Kuchyň!D52</f>
        <v>19</v>
      </c>
      <c r="I52" s="73" t="n">
        <f aca="false">Kuchyň!G52</f>
        <v>0</v>
      </c>
      <c r="J52" s="318" t="n">
        <f aca="false">D52-G52-H52-I52</f>
        <v>16</v>
      </c>
    </row>
    <row r="53" customFormat="false" ht="12.75" hidden="false" customHeight="false" outlineLevel="0" collapsed="false">
      <c r="A53" s="73" t="s">
        <v>26</v>
      </c>
      <c r="B53" s="74" t="n">
        <f aca="false">C52</f>
        <v>4954</v>
      </c>
      <c r="C53" s="186" t="n">
        <v>5030</v>
      </c>
      <c r="D53" s="349" t="n">
        <f aca="false">C53-B53</f>
        <v>76</v>
      </c>
      <c r="E53" s="74" t="n">
        <f aca="false">F52</f>
        <v>1317</v>
      </c>
      <c r="F53" s="75" t="n">
        <v>1357</v>
      </c>
      <c r="G53" s="336" t="n">
        <f aca="false">F53-E53</f>
        <v>40</v>
      </c>
      <c r="H53" s="34" t="n">
        <f aca="false">Kuchyň!D53</f>
        <v>20</v>
      </c>
      <c r="I53" s="73" t="n">
        <f aca="false">Kuchyň!G53</f>
        <v>0</v>
      </c>
      <c r="J53" s="318" t="n">
        <f aca="false">D53-G53-H53-I53</f>
        <v>16</v>
      </c>
    </row>
    <row r="54" customFormat="false" ht="12.75" hidden="false" customHeight="false" outlineLevel="0" collapsed="false">
      <c r="A54" s="73" t="s">
        <v>47</v>
      </c>
      <c r="B54" s="74" t="n">
        <f aca="false">C53</f>
        <v>5030</v>
      </c>
      <c r="C54" s="186" t="n">
        <v>5096</v>
      </c>
      <c r="D54" s="349" t="n">
        <f aca="false">C54-B54</f>
        <v>66</v>
      </c>
      <c r="E54" s="74" t="n">
        <f aca="false">F53</f>
        <v>1357</v>
      </c>
      <c r="F54" s="75" t="n">
        <v>1392</v>
      </c>
      <c r="G54" s="336" t="n">
        <f aca="false">F54-E54</f>
        <v>35</v>
      </c>
      <c r="H54" s="34" t="n">
        <f aca="false">Kuchyň!D54</f>
        <v>18</v>
      </c>
      <c r="I54" s="73" t="n">
        <f aca="false">Kuchyň!G54</f>
        <v>0</v>
      </c>
      <c r="J54" s="318" t="n">
        <f aca="false">D54-G54-H54-I54</f>
        <v>13</v>
      </c>
    </row>
    <row r="55" customFormat="false" ht="12.75" hidden="false" customHeight="false" outlineLevel="0" collapsed="false">
      <c r="A55" s="73" t="s">
        <v>28</v>
      </c>
      <c r="B55" s="74" t="n">
        <f aca="false">C54</f>
        <v>5096</v>
      </c>
      <c r="C55" s="186" t="n">
        <v>5181</v>
      </c>
      <c r="D55" s="349" t="n">
        <f aca="false">C55-B55</f>
        <v>85</v>
      </c>
      <c r="E55" s="74" t="n">
        <f aca="false">F54</f>
        <v>1392</v>
      </c>
      <c r="F55" s="186" t="n">
        <v>1431</v>
      </c>
      <c r="G55" s="336" t="n">
        <f aca="false">F55-E55</f>
        <v>39</v>
      </c>
      <c r="H55" s="34" t="n">
        <f aca="false">Kuchyň!D55</f>
        <v>20</v>
      </c>
      <c r="I55" s="73" t="n">
        <f aca="false">Kuchyň!G55</f>
        <v>1</v>
      </c>
      <c r="J55" s="318" t="n">
        <f aca="false">D55-G55-H55-I55</f>
        <v>25</v>
      </c>
    </row>
    <row r="56" customFormat="false" ht="12.75" hidden="false" customHeight="false" outlineLevel="0" collapsed="false">
      <c r="A56" s="73" t="s">
        <v>29</v>
      </c>
      <c r="B56" s="74" t="n">
        <f aca="false">C55</f>
        <v>5181</v>
      </c>
      <c r="C56" s="186" t="n">
        <v>5385</v>
      </c>
      <c r="D56" s="349" t="n">
        <f aca="false">C56-B56</f>
        <v>204</v>
      </c>
      <c r="E56" s="74" t="n">
        <f aca="false">F55</f>
        <v>1431</v>
      </c>
      <c r="F56" s="75" t="n">
        <v>1472</v>
      </c>
      <c r="G56" s="336" t="n">
        <f aca="false">F56-E56</f>
        <v>41</v>
      </c>
      <c r="H56" s="34" t="n">
        <f aca="false">Kuchyň!D56</f>
        <v>23</v>
      </c>
      <c r="I56" s="73" t="n">
        <f aca="false">Kuchyň!G56</f>
        <v>11</v>
      </c>
      <c r="J56" s="318" t="n">
        <f aca="false">D56-G56-H56-I56</f>
        <v>129</v>
      </c>
    </row>
    <row r="57" customFormat="false" ht="12.75" hidden="false" customHeight="false" outlineLevel="0" collapsed="false">
      <c r="A57" s="73" t="s">
        <v>30</v>
      </c>
      <c r="B57" s="74" t="n">
        <f aca="false">C56</f>
        <v>5385</v>
      </c>
      <c r="C57" s="186" t="n">
        <v>5683</v>
      </c>
      <c r="D57" s="351" t="n">
        <f aca="false">C57-B57</f>
        <v>298</v>
      </c>
      <c r="E57" s="74" t="n">
        <f aca="false">F56</f>
        <v>1472</v>
      </c>
      <c r="F57" s="186" t="n">
        <v>1517</v>
      </c>
      <c r="G57" s="337" t="n">
        <f aca="false">F57-E57</f>
        <v>45</v>
      </c>
      <c r="H57" s="34" t="n">
        <f aca="false">Kuchyň!D57</f>
        <v>31</v>
      </c>
      <c r="I57" s="73" t="n">
        <f aca="false">Kuchyň!G57</f>
        <v>22</v>
      </c>
      <c r="J57" s="318" t="n">
        <f aca="false">D57-G57-H57-I57</f>
        <v>200</v>
      </c>
    </row>
    <row r="58" customFormat="false" ht="13.5" hidden="false" customHeight="false" outlineLevel="0" collapsed="false">
      <c r="A58" s="83" t="s">
        <v>31</v>
      </c>
      <c r="B58" s="84" t="n">
        <f aca="false">C57</f>
        <v>5683</v>
      </c>
      <c r="C58" s="191" t="n">
        <v>6030</v>
      </c>
      <c r="D58" s="353" t="n">
        <f aca="false">C58-B58</f>
        <v>347</v>
      </c>
      <c r="E58" s="84" t="n">
        <f aca="false">F57</f>
        <v>1517</v>
      </c>
      <c r="F58" s="85" t="n">
        <v>1568</v>
      </c>
      <c r="G58" s="338" t="n">
        <f aca="false">F58-E58</f>
        <v>51</v>
      </c>
      <c r="H58" s="35" t="n">
        <f aca="false">Kuchyň!D58</f>
        <v>33</v>
      </c>
      <c r="I58" s="83" t="n">
        <f aca="false">Kuchyň!G58</f>
        <v>26</v>
      </c>
      <c r="J58" s="319" t="n">
        <f aca="false">D58-G58-H58-I58</f>
        <v>237</v>
      </c>
    </row>
    <row r="59" customFormat="false" ht="12.75" hidden="false" customHeight="false" outlineLevel="0" collapsed="false">
      <c r="C59" s="0" t="n">
        <v>38</v>
      </c>
      <c r="F59" s="0" t="n">
        <v>38</v>
      </c>
    </row>
    <row r="64" customFormat="false" ht="16.5" hidden="false" customHeight="false" outlineLevel="0" collapsed="false">
      <c r="A64" s="37" t="s">
        <v>100</v>
      </c>
    </row>
    <row r="65" customFormat="false" ht="13.5" hidden="false" customHeight="false" outlineLevel="0" collapsed="false">
      <c r="A65" s="322"/>
      <c r="B65" s="324" t="s">
        <v>104</v>
      </c>
      <c r="C65" s="324"/>
      <c r="D65" s="324"/>
      <c r="E65" s="323" t="s">
        <v>105</v>
      </c>
      <c r="F65" s="323"/>
      <c r="G65" s="323"/>
      <c r="H65" s="343" t="s">
        <v>32</v>
      </c>
      <c r="I65" s="343" t="s">
        <v>18</v>
      </c>
      <c r="J65" s="325" t="s">
        <v>106</v>
      </c>
    </row>
    <row r="66" customFormat="false" ht="12.75" hidden="false" customHeight="false" outlineLevel="0" collapsed="false">
      <c r="A66" s="144" t="n">
        <v>2021</v>
      </c>
      <c r="B66" s="197" t="s">
        <v>50</v>
      </c>
      <c r="C66" s="156" t="s">
        <v>51</v>
      </c>
      <c r="D66" s="326" t="s">
        <v>52</v>
      </c>
      <c r="E66" s="197" t="s">
        <v>50</v>
      </c>
      <c r="F66" s="156" t="s">
        <v>51</v>
      </c>
      <c r="G66" s="179" t="s">
        <v>52</v>
      </c>
      <c r="H66" s="344"/>
      <c r="I66" s="345"/>
      <c r="J66" s="327"/>
    </row>
    <row r="67" customFormat="false" ht="13.5" hidden="false" customHeight="false" outlineLevel="0" collapsed="false">
      <c r="A67" s="144"/>
      <c r="B67" s="172" t="s">
        <v>46</v>
      </c>
      <c r="C67" s="173" t="s">
        <v>46</v>
      </c>
      <c r="D67" s="328" t="s">
        <v>46</v>
      </c>
      <c r="E67" s="172" t="s">
        <v>46</v>
      </c>
      <c r="F67" s="173" t="s">
        <v>46</v>
      </c>
      <c r="G67" s="165" t="s">
        <v>46</v>
      </c>
      <c r="H67" s="346" t="s">
        <v>46</v>
      </c>
      <c r="I67" s="346" t="s">
        <v>46</v>
      </c>
      <c r="J67" s="329" t="s">
        <v>46</v>
      </c>
    </row>
    <row r="68" customFormat="false" ht="12.75" hidden="false" customHeight="false" outlineLevel="0" collapsed="false">
      <c r="A68" s="62" t="s">
        <v>20</v>
      </c>
      <c r="B68" s="63" t="n">
        <f aca="false">C58</f>
        <v>6030</v>
      </c>
      <c r="C68" s="181" t="n">
        <v>6445</v>
      </c>
      <c r="D68" s="347" t="n">
        <f aca="false">C68-B68</f>
        <v>415</v>
      </c>
      <c r="E68" s="63" t="n">
        <f aca="false">F58</f>
        <v>1568</v>
      </c>
      <c r="F68" s="64" t="n">
        <v>1623</v>
      </c>
      <c r="G68" s="307" t="n">
        <f aca="false">F68-E68</f>
        <v>55</v>
      </c>
      <c r="H68" s="12" t="n">
        <f aca="false">Kuchyň!D67</f>
        <v>36</v>
      </c>
      <c r="I68" s="17" t="n">
        <f aca="false">Kuchyň!G67</f>
        <v>37</v>
      </c>
      <c r="J68" s="358" t="n">
        <f aca="false">D68-G68-H68-I68</f>
        <v>287</v>
      </c>
    </row>
    <row r="69" customFormat="false" ht="12.75" hidden="false" customHeight="false" outlineLevel="0" collapsed="false">
      <c r="A69" s="73" t="s">
        <v>21</v>
      </c>
      <c r="B69" s="74" t="n">
        <f aca="false">C68</f>
        <v>6445</v>
      </c>
      <c r="C69" s="186" t="n">
        <v>6838</v>
      </c>
      <c r="D69" s="349" t="n">
        <f aca="false">C69-B69</f>
        <v>393</v>
      </c>
      <c r="E69" s="74" t="n">
        <f aca="false">F68</f>
        <v>1623</v>
      </c>
      <c r="F69" s="75" t="n">
        <v>1674</v>
      </c>
      <c r="G69" s="336" t="n">
        <f aca="false">F69-E69</f>
        <v>51</v>
      </c>
      <c r="H69" s="19" t="n">
        <f aca="false">Kuchyň!D68</f>
        <v>34</v>
      </c>
      <c r="I69" s="24" t="n">
        <f aca="false">Kuchyň!G68</f>
        <v>36</v>
      </c>
      <c r="J69" s="359" t="n">
        <f aca="false">D69-G69-H69-I69</f>
        <v>272</v>
      </c>
    </row>
    <row r="70" customFormat="false" ht="12.75" hidden="false" customHeight="false" outlineLevel="0" collapsed="false">
      <c r="A70" s="73" t="s">
        <v>22</v>
      </c>
      <c r="B70" s="74" t="n">
        <f aca="false">C69</f>
        <v>6838</v>
      </c>
      <c r="C70" s="186" t="n">
        <v>7182</v>
      </c>
      <c r="D70" s="349" t="n">
        <f aca="false">C70-B70</f>
        <v>344</v>
      </c>
      <c r="E70" s="74" t="n">
        <f aca="false">F69</f>
        <v>1674</v>
      </c>
      <c r="F70" s="75" t="n">
        <v>1726</v>
      </c>
      <c r="G70" s="336" t="n">
        <f aca="false">F70-E70</f>
        <v>52</v>
      </c>
      <c r="H70" s="19" t="n">
        <f aca="false">Kuchyň!D69</f>
        <v>32</v>
      </c>
      <c r="I70" s="24" t="n">
        <f aca="false">Kuchyň!G69</f>
        <v>26</v>
      </c>
      <c r="J70" s="359" t="n">
        <f aca="false">D70-G70-H70-I70</f>
        <v>234</v>
      </c>
    </row>
    <row r="71" customFormat="false" ht="12.75" hidden="false" customHeight="false" outlineLevel="0" collapsed="false">
      <c r="A71" s="73" t="s">
        <v>23</v>
      </c>
      <c r="B71" s="74" t="n">
        <f aca="false">C70</f>
        <v>7182</v>
      </c>
      <c r="C71" s="186" t="n">
        <v>7450</v>
      </c>
      <c r="D71" s="349" t="n">
        <f aca="false">C71-B71</f>
        <v>268</v>
      </c>
      <c r="E71" s="74" t="n">
        <f aca="false">F70</f>
        <v>1726</v>
      </c>
      <c r="F71" s="140" t="n">
        <v>1782</v>
      </c>
      <c r="G71" s="336" t="n">
        <f aca="false">F71-E71</f>
        <v>56</v>
      </c>
      <c r="H71" s="19" t="n">
        <f aca="false">Kuchyň!D70</f>
        <v>30</v>
      </c>
      <c r="I71" s="24" t="n">
        <f aca="false">Kuchyň!G70</f>
        <v>14</v>
      </c>
      <c r="J71" s="359" t="n">
        <f aca="false">D71-G71-H71-I71</f>
        <v>168</v>
      </c>
    </row>
    <row r="72" customFormat="false" ht="12.75" hidden="false" customHeight="false" outlineLevel="0" collapsed="false">
      <c r="A72" s="73" t="s">
        <v>24</v>
      </c>
      <c r="B72" s="74" t="n">
        <f aca="false">C71</f>
        <v>7450</v>
      </c>
      <c r="C72" s="186" t="n">
        <v>7565</v>
      </c>
      <c r="D72" s="349" t="n">
        <f aca="false">C72-B72</f>
        <v>115</v>
      </c>
      <c r="E72" s="74" t="n">
        <f aca="false">F71</f>
        <v>1782</v>
      </c>
      <c r="F72" s="75" t="n">
        <v>1827</v>
      </c>
      <c r="G72" s="336" t="n">
        <f aca="false">F72-E72</f>
        <v>45</v>
      </c>
      <c r="H72" s="19" t="n">
        <f aca="false">Kuchyň!D71</f>
        <v>20</v>
      </c>
      <c r="I72" s="24" t="n">
        <f aca="false">Kuchyň!G71</f>
        <v>2</v>
      </c>
      <c r="J72" s="359" t="n">
        <f aca="false">D72-G72-H72-I72</f>
        <v>48</v>
      </c>
    </row>
    <row r="73" customFormat="false" ht="12.75" hidden="false" customHeight="false" outlineLevel="0" collapsed="false">
      <c r="A73" s="73" t="s">
        <v>25</v>
      </c>
      <c r="B73" s="74" t="n">
        <f aca="false">C72</f>
        <v>7565</v>
      </c>
      <c r="C73" s="186" t="n">
        <v>7648</v>
      </c>
      <c r="D73" s="349" t="n">
        <f aca="false">C73-B73</f>
        <v>83</v>
      </c>
      <c r="E73" s="74" t="n">
        <f aca="false">F72</f>
        <v>1827</v>
      </c>
      <c r="F73" s="75" t="n">
        <v>1871</v>
      </c>
      <c r="G73" s="336" t="n">
        <f aca="false">F73-E73</f>
        <v>44</v>
      </c>
      <c r="H73" s="19" t="n">
        <f aca="false">Kuchyň!D72</f>
        <v>20</v>
      </c>
      <c r="I73" s="24" t="n">
        <f aca="false">Kuchyň!G72</f>
        <v>0</v>
      </c>
      <c r="J73" s="359" t="n">
        <f aca="false">D73-G73-H73-I73</f>
        <v>19</v>
      </c>
    </row>
    <row r="74" customFormat="false" ht="12.75" hidden="false" customHeight="false" outlineLevel="0" collapsed="false">
      <c r="A74" s="73" t="s">
        <v>26</v>
      </c>
      <c r="B74" s="74" t="n">
        <f aca="false">C73</f>
        <v>7648</v>
      </c>
      <c r="C74" s="186" t="n">
        <v>7719</v>
      </c>
      <c r="D74" s="349" t="n">
        <f aca="false">C74-B74</f>
        <v>71</v>
      </c>
      <c r="E74" s="74" t="n">
        <f aca="false">F73</f>
        <v>1871</v>
      </c>
      <c r="F74" s="75" t="n">
        <v>1906</v>
      </c>
      <c r="G74" s="336" t="n">
        <f aca="false">F74-E74</f>
        <v>35</v>
      </c>
      <c r="H74" s="19" t="n">
        <f aca="false">Kuchyň!D73</f>
        <v>19</v>
      </c>
      <c r="I74" s="24" t="n">
        <f aca="false">Kuchyň!G73</f>
        <v>0</v>
      </c>
      <c r="J74" s="359" t="n">
        <f aca="false">D74-G74-H74-I74</f>
        <v>17</v>
      </c>
    </row>
    <row r="75" customFormat="false" ht="12.75" hidden="false" customHeight="false" outlineLevel="0" collapsed="false">
      <c r="A75" s="73" t="s">
        <v>47</v>
      </c>
      <c r="B75" s="74" t="n">
        <f aca="false">C74</f>
        <v>7719</v>
      </c>
      <c r="C75" s="186" t="n">
        <v>7792</v>
      </c>
      <c r="D75" s="349" t="n">
        <f aca="false">C75-B75</f>
        <v>73</v>
      </c>
      <c r="E75" s="74" t="n">
        <f aca="false">F74</f>
        <v>1906</v>
      </c>
      <c r="F75" s="75" t="n">
        <v>1944</v>
      </c>
      <c r="G75" s="336" t="n">
        <f aca="false">F75-E75</f>
        <v>38</v>
      </c>
      <c r="H75" s="19" t="n">
        <f aca="false">Kuchyň!D74</f>
        <v>19</v>
      </c>
      <c r="I75" s="24" t="n">
        <f aca="false">Kuchyň!G74</f>
        <v>0</v>
      </c>
      <c r="J75" s="359" t="n">
        <f aca="false">D75-G75-H75-I75</f>
        <v>16</v>
      </c>
    </row>
    <row r="76" customFormat="false" ht="12.75" hidden="false" customHeight="false" outlineLevel="0" collapsed="false">
      <c r="A76" s="73" t="s">
        <v>28</v>
      </c>
      <c r="B76" s="74" t="n">
        <f aca="false">C75</f>
        <v>7792</v>
      </c>
      <c r="C76" s="186" t="n">
        <v>7879</v>
      </c>
      <c r="D76" s="349" t="n">
        <f aca="false">C76-B76</f>
        <v>87</v>
      </c>
      <c r="E76" s="74" t="n">
        <f aca="false">F75</f>
        <v>1944</v>
      </c>
      <c r="F76" s="186" t="n">
        <v>1983</v>
      </c>
      <c r="G76" s="336" t="n">
        <f aca="false">F76-E76</f>
        <v>39</v>
      </c>
      <c r="H76" s="19" t="n">
        <f aca="false">Kuchyň!D75</f>
        <v>20</v>
      </c>
      <c r="I76" s="24" t="n">
        <f aca="false">Kuchyň!G75</f>
        <v>2</v>
      </c>
      <c r="J76" s="359" t="n">
        <f aca="false">D76-G76-H76-I76</f>
        <v>26</v>
      </c>
    </row>
    <row r="77" customFormat="false" ht="12.75" hidden="false" customHeight="false" outlineLevel="0" collapsed="false">
      <c r="A77" s="73" t="s">
        <v>29</v>
      </c>
      <c r="B77" s="74" t="n">
        <f aca="false">C76</f>
        <v>7879</v>
      </c>
      <c r="C77" s="186" t="n">
        <v>8068</v>
      </c>
      <c r="D77" s="349" t="n">
        <f aca="false">C77-B77</f>
        <v>189</v>
      </c>
      <c r="E77" s="74" t="n">
        <f aca="false">F76</f>
        <v>1983</v>
      </c>
      <c r="F77" s="75" t="n">
        <v>2021</v>
      </c>
      <c r="G77" s="336" t="n">
        <f aca="false">F77-E77</f>
        <v>38</v>
      </c>
      <c r="H77" s="19" t="n">
        <f aca="false">Kuchyň!D76</f>
        <v>25</v>
      </c>
      <c r="I77" s="24" t="n">
        <f aca="false">Kuchyň!G76</f>
        <v>10</v>
      </c>
      <c r="J77" s="359" t="n">
        <f aca="false">D77-G77-H77-I77</f>
        <v>116</v>
      </c>
    </row>
    <row r="78" customFormat="false" ht="12.75" hidden="false" customHeight="false" outlineLevel="0" collapsed="false">
      <c r="A78" s="73" t="s">
        <v>30</v>
      </c>
      <c r="B78" s="74" t="n">
        <f aca="false">C77</f>
        <v>8068</v>
      </c>
      <c r="C78" s="186" t="n">
        <v>8352</v>
      </c>
      <c r="D78" s="351" t="n">
        <f aca="false">C78-B78</f>
        <v>284</v>
      </c>
      <c r="E78" s="74" t="n">
        <f aca="false">F77</f>
        <v>2021</v>
      </c>
      <c r="F78" s="186" t="n">
        <v>2060</v>
      </c>
      <c r="G78" s="337" t="n">
        <f aca="false">F78-E78</f>
        <v>39</v>
      </c>
      <c r="H78" s="19" t="n">
        <f aca="false">Kuchyň!D77</f>
        <v>27</v>
      </c>
      <c r="I78" s="24" t="n">
        <f aca="false">Kuchyň!G77</f>
        <v>24</v>
      </c>
      <c r="J78" s="359" t="n">
        <f aca="false">D78-G78-H78-I78</f>
        <v>194</v>
      </c>
    </row>
    <row r="79" customFormat="false" ht="13.5" hidden="false" customHeight="false" outlineLevel="0" collapsed="false">
      <c r="A79" s="83" t="s">
        <v>31</v>
      </c>
      <c r="B79" s="84" t="n">
        <f aca="false">C78</f>
        <v>8352</v>
      </c>
      <c r="C79" s="191" t="n">
        <v>8738</v>
      </c>
      <c r="D79" s="353" t="n">
        <f aca="false">C79-B79</f>
        <v>386</v>
      </c>
      <c r="E79" s="84" t="n">
        <f aca="false">F78</f>
        <v>2060</v>
      </c>
      <c r="F79" s="85" t="n">
        <v>2104</v>
      </c>
      <c r="G79" s="338" t="n">
        <f aca="false">F79-E79</f>
        <v>44</v>
      </c>
      <c r="H79" s="26" t="n">
        <f aca="false">Kuchyň!D78</f>
        <v>30</v>
      </c>
      <c r="I79" s="31" t="n">
        <f aca="false">Kuchyň!G78</f>
        <v>42</v>
      </c>
      <c r="J79" s="360" t="n">
        <f aca="false">D79-G79-H79-I79</f>
        <v>270</v>
      </c>
    </row>
    <row r="80" customFormat="false" ht="12.75" hidden="false" customHeight="false" outlineLevel="0" collapsed="false">
      <c r="C80" s="0" t="n">
        <v>38</v>
      </c>
      <c r="D80" s="361" t="n">
        <f aca="false">SUM(D68:D79)</f>
        <v>2708</v>
      </c>
      <c r="E80" s="361" t="n">
        <f aca="false">SUM(E68:E79)</f>
        <v>21985</v>
      </c>
      <c r="F80" s="361" t="n">
        <f aca="false">SUM(F68:F79)</f>
        <v>22521</v>
      </c>
      <c r="G80" s="361" t="n">
        <f aca="false">SUM(G68:G79)</f>
        <v>536</v>
      </c>
      <c r="H80" s="361" t="n">
        <f aca="false">SUM(H68:H79)</f>
        <v>312</v>
      </c>
      <c r="I80" s="361" t="n">
        <f aca="false">SUM(I68:I79)</f>
        <v>193</v>
      </c>
      <c r="J80" s="361" t="n">
        <f aca="false">SUM(J68:J79)</f>
        <v>1667</v>
      </c>
    </row>
    <row r="84" customFormat="false" ht="16.5" hidden="false" customHeight="false" outlineLevel="0" collapsed="false">
      <c r="A84" s="37" t="s">
        <v>100</v>
      </c>
    </row>
    <row r="85" customFormat="false" ht="13.5" hidden="false" customHeight="false" outlineLevel="0" collapsed="false">
      <c r="A85" s="322"/>
      <c r="B85" s="324" t="s">
        <v>104</v>
      </c>
      <c r="C85" s="324"/>
      <c r="D85" s="324"/>
      <c r="E85" s="323" t="s">
        <v>105</v>
      </c>
      <c r="F85" s="323"/>
      <c r="G85" s="323"/>
      <c r="H85" s="343" t="s">
        <v>32</v>
      </c>
      <c r="I85" s="343" t="s">
        <v>18</v>
      </c>
      <c r="J85" s="325" t="s">
        <v>106</v>
      </c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326" t="s">
        <v>52</v>
      </c>
      <c r="E86" s="197" t="s">
        <v>50</v>
      </c>
      <c r="F86" s="156" t="s">
        <v>51</v>
      </c>
      <c r="G86" s="179" t="s">
        <v>52</v>
      </c>
      <c r="H86" s="344"/>
      <c r="I86" s="345"/>
      <c r="J86" s="327"/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328" t="s">
        <v>46</v>
      </c>
      <c r="E87" s="172" t="s">
        <v>46</v>
      </c>
      <c r="F87" s="173" t="s">
        <v>46</v>
      </c>
      <c r="G87" s="165" t="s">
        <v>46</v>
      </c>
      <c r="H87" s="346" t="s">
        <v>46</v>
      </c>
      <c r="I87" s="346" t="s">
        <v>46</v>
      </c>
      <c r="J87" s="329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9</f>
        <v>8738</v>
      </c>
      <c r="C88" s="181" t="n">
        <v>9139</v>
      </c>
      <c r="D88" s="347" t="n">
        <f aca="false">C88-B88</f>
        <v>401</v>
      </c>
      <c r="E88" s="63" t="n">
        <f aca="false">F79</f>
        <v>2104</v>
      </c>
      <c r="F88" s="64" t="n">
        <v>2150</v>
      </c>
      <c r="G88" s="307" t="n">
        <f aca="false">F88-E88</f>
        <v>46</v>
      </c>
      <c r="H88" s="33" t="n">
        <f aca="false">Kuchyň!D88</f>
        <v>29</v>
      </c>
      <c r="I88" s="33" t="n">
        <f aca="false">Kuchyň!G88</f>
        <v>49</v>
      </c>
      <c r="J88" s="358" t="n">
        <f aca="false">D88-G88-H88-I88</f>
        <v>277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9139</v>
      </c>
      <c r="C89" s="186" t="n">
        <v>9460</v>
      </c>
      <c r="D89" s="349" t="n">
        <f aca="false">C89-B89</f>
        <v>321</v>
      </c>
      <c r="E89" s="74" t="n">
        <f aca="false">F88</f>
        <v>2150</v>
      </c>
      <c r="F89" s="75" t="n">
        <v>2195</v>
      </c>
      <c r="G89" s="336" t="n">
        <f aca="false">F89-E89</f>
        <v>45</v>
      </c>
      <c r="H89" s="34" t="n">
        <f aca="false">Kuchyň!D89</f>
        <v>27</v>
      </c>
      <c r="I89" s="34" t="n">
        <f aca="false">Kuchyň!G89</f>
        <v>32</v>
      </c>
      <c r="J89" s="359" t="n">
        <f aca="false">D89-G89-H89-I89</f>
        <v>217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9460</v>
      </c>
      <c r="C90" s="186" t="n">
        <v>9737</v>
      </c>
      <c r="D90" s="349" t="n">
        <f aca="false">C90-B90</f>
        <v>277</v>
      </c>
      <c r="E90" s="74" t="n">
        <f aca="false">F89</f>
        <v>2195</v>
      </c>
      <c r="F90" s="75" t="n">
        <v>2237</v>
      </c>
      <c r="G90" s="336" t="n">
        <f aca="false">F90-E90</f>
        <v>42</v>
      </c>
      <c r="H90" s="34" t="n">
        <f aca="false">Kuchyň!D90</f>
        <v>25</v>
      </c>
      <c r="I90" s="34" t="n">
        <f aca="false">Kuchyň!G90</f>
        <v>23</v>
      </c>
      <c r="J90" s="359" t="n">
        <f aca="false">D90-G90-H90-I90</f>
        <v>187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9737</v>
      </c>
      <c r="C91" s="186" t="n">
        <v>9940</v>
      </c>
      <c r="D91" s="349" t="n">
        <f aca="false">C91-B91</f>
        <v>203</v>
      </c>
      <c r="E91" s="74" t="n">
        <f aca="false">F90</f>
        <v>2237</v>
      </c>
      <c r="F91" s="140" t="n">
        <v>2280</v>
      </c>
      <c r="G91" s="336" t="n">
        <f aca="false">F91-E91</f>
        <v>43</v>
      </c>
      <c r="H91" s="34" t="n">
        <f aca="false">Kuchyň!D91</f>
        <v>20</v>
      </c>
      <c r="I91" s="34" t="n">
        <f aca="false">Kuchyň!G91</f>
        <v>13</v>
      </c>
      <c r="J91" s="359" t="n">
        <f aca="false">D91-G91-H91-I91</f>
        <v>127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9940</v>
      </c>
      <c r="C92" s="186" t="n">
        <v>10035</v>
      </c>
      <c r="D92" s="349" t="n">
        <f aca="false">C92-B92</f>
        <v>95</v>
      </c>
      <c r="E92" s="74" t="n">
        <f aca="false">F91</f>
        <v>2280</v>
      </c>
      <c r="F92" s="75" t="n">
        <v>2324</v>
      </c>
      <c r="G92" s="336" t="n">
        <f aca="false">F92-E92</f>
        <v>44</v>
      </c>
      <c r="H92" s="34" t="n">
        <f aca="false">Kuchyň!D92</f>
        <v>25</v>
      </c>
      <c r="I92" s="34" t="n">
        <f aca="false">Kuchyň!G92</f>
        <v>1</v>
      </c>
      <c r="J92" s="359" t="n">
        <f aca="false">D92-G92-H92-I92</f>
        <v>25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0035</v>
      </c>
      <c r="C93" s="186" t="n">
        <v>10113</v>
      </c>
      <c r="D93" s="349" t="n">
        <f aca="false">C93-B93</f>
        <v>78</v>
      </c>
      <c r="E93" s="74" t="n">
        <f aca="false">F92</f>
        <v>2324</v>
      </c>
      <c r="F93" s="75" t="n">
        <v>2369</v>
      </c>
      <c r="G93" s="336" t="n">
        <f aca="false">F93-E93</f>
        <v>45</v>
      </c>
      <c r="H93" s="34" t="n">
        <f aca="false">Kuchyň!D93</f>
        <v>21</v>
      </c>
      <c r="I93" s="34" t="n">
        <f aca="false">Kuchyň!G93</f>
        <v>0</v>
      </c>
      <c r="J93" s="359" t="n">
        <f aca="false">D93-G93-H93-I93</f>
        <v>12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0113</v>
      </c>
      <c r="C94" s="186" t="n">
        <v>10189</v>
      </c>
      <c r="D94" s="349" t="n">
        <f aca="false">C94-B94</f>
        <v>76</v>
      </c>
      <c r="E94" s="74" t="n">
        <f aca="false">F93</f>
        <v>2369</v>
      </c>
      <c r="F94" s="75" t="n">
        <v>2401</v>
      </c>
      <c r="G94" s="336" t="n">
        <f aca="false">F94-E94</f>
        <v>32</v>
      </c>
      <c r="H94" s="34" t="n">
        <f aca="false">Kuchyň!D94</f>
        <v>20</v>
      </c>
      <c r="I94" s="34" t="n">
        <f aca="false">Kuchyň!G94</f>
        <v>0</v>
      </c>
      <c r="J94" s="359" t="n">
        <f aca="false">D94-G94-H94-I94</f>
        <v>24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0189</v>
      </c>
      <c r="C95" s="186" t="n">
        <v>10264</v>
      </c>
      <c r="D95" s="349" t="n">
        <f aca="false">C95-B95</f>
        <v>75</v>
      </c>
      <c r="E95" s="74" t="n">
        <f aca="false">F94</f>
        <v>2401</v>
      </c>
      <c r="F95" s="75" t="n">
        <v>2439</v>
      </c>
      <c r="G95" s="336" t="n">
        <f aca="false">F95-E95</f>
        <v>38</v>
      </c>
      <c r="H95" s="34" t="n">
        <f aca="false">Kuchyň!D95</f>
        <v>21</v>
      </c>
      <c r="I95" s="34" t="n">
        <f aca="false">Kuchyň!G95</f>
        <v>0</v>
      </c>
      <c r="J95" s="359" t="n">
        <f aca="false">D95-G95-H95-I95</f>
        <v>16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0264</v>
      </c>
      <c r="C96" s="186" t="n">
        <v>10373</v>
      </c>
      <c r="D96" s="349" t="n">
        <f aca="false">C96-B96</f>
        <v>109</v>
      </c>
      <c r="E96" s="74" t="n">
        <f aca="false">F95</f>
        <v>2439</v>
      </c>
      <c r="F96" s="186" t="n">
        <v>2478</v>
      </c>
      <c r="G96" s="336" t="n">
        <f aca="false">F96-E96</f>
        <v>39</v>
      </c>
      <c r="H96" s="34" t="n">
        <f aca="false">Kuchyň!D96</f>
        <v>29</v>
      </c>
      <c r="I96" s="34" t="n">
        <f aca="false">Kuchyň!G96</f>
        <v>3</v>
      </c>
      <c r="J96" s="359" t="n">
        <f aca="false">D96-G96-H96-I96</f>
        <v>38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0373</v>
      </c>
      <c r="C97" s="186" t="n">
        <v>10536</v>
      </c>
      <c r="D97" s="349" t="n">
        <f aca="false">C97-B97</f>
        <v>163</v>
      </c>
      <c r="E97" s="74" t="n">
        <f aca="false">F96</f>
        <v>2478</v>
      </c>
      <c r="F97" s="75" t="n">
        <v>2520</v>
      </c>
      <c r="G97" s="336" t="n">
        <f aca="false">F97-E97</f>
        <v>42</v>
      </c>
      <c r="H97" s="34" t="n">
        <f aca="false">Kuchyň!D97</f>
        <v>36</v>
      </c>
      <c r="I97" s="34" t="n">
        <f aca="false">Kuchyň!G97</f>
        <v>7</v>
      </c>
      <c r="J97" s="359" t="n">
        <f aca="false">D97-G97-H97-I97</f>
        <v>78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0536</v>
      </c>
      <c r="C98" s="186" t="n">
        <v>10841</v>
      </c>
      <c r="D98" s="351" t="n">
        <f aca="false">C98-B98</f>
        <v>305</v>
      </c>
      <c r="E98" s="74" t="n">
        <f aca="false">F97</f>
        <v>2520</v>
      </c>
      <c r="F98" s="186" t="n">
        <v>2565</v>
      </c>
      <c r="G98" s="337" t="n">
        <f aca="false">F98-E98</f>
        <v>45</v>
      </c>
      <c r="H98" s="34" t="n">
        <f aca="false">Kuchyň!D98</f>
        <v>66</v>
      </c>
      <c r="I98" s="34" t="n">
        <f aca="false">Kuchyň!G98</f>
        <v>22</v>
      </c>
      <c r="J98" s="359" t="n">
        <f aca="false">D98-G98-H98-I98</f>
        <v>17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0841</v>
      </c>
      <c r="C99" s="191" t="n">
        <v>11242</v>
      </c>
      <c r="D99" s="353" t="n">
        <f aca="false">C99-B99</f>
        <v>401</v>
      </c>
      <c r="E99" s="84" t="n">
        <f aca="false">F98</f>
        <v>2565</v>
      </c>
      <c r="F99" s="85" t="n">
        <v>2610</v>
      </c>
      <c r="G99" s="338" t="n">
        <f aca="false">F99-E99</f>
        <v>45</v>
      </c>
      <c r="H99" s="35" t="n">
        <f aca="false">Kuchyň!D99</f>
        <v>75</v>
      </c>
      <c r="I99" s="35" t="n">
        <f aca="false">Kuchyň!G99</f>
        <v>38</v>
      </c>
      <c r="J99" s="360" t="n">
        <f aca="false">D99-G99-H99-I99</f>
        <v>243</v>
      </c>
    </row>
    <row r="100" customFormat="false" ht="12.75" hidden="false" customHeight="false" outlineLevel="0" collapsed="false">
      <c r="C100" s="0" t="n">
        <v>38</v>
      </c>
      <c r="D100" s="361" t="n">
        <f aca="false">SUM(D88:D99)</f>
        <v>2504</v>
      </c>
      <c r="E100" s="361"/>
      <c r="F100" s="361"/>
      <c r="G100" s="361" t="n">
        <f aca="false">SUM(G88:G99)</f>
        <v>506</v>
      </c>
      <c r="H100" s="361" t="n">
        <f aca="false">SUM(H88:H99)</f>
        <v>394</v>
      </c>
      <c r="I100" s="361" t="n">
        <f aca="false">SUM(I88:I99)</f>
        <v>188</v>
      </c>
      <c r="J100" s="361" t="n">
        <f aca="false">SUM(J88:J99)</f>
        <v>1416</v>
      </c>
    </row>
    <row r="102" customFormat="false" ht="12.75" hidden="false" customHeight="false" outlineLevel="0" collapsed="false">
      <c r="C102" s="0" t="s">
        <v>107</v>
      </c>
      <c r="D102" s="0" t="n">
        <f aca="false">AVERAGE(D100,D80)</f>
        <v>2606</v>
      </c>
      <c r="G102" s="0" t="n">
        <f aca="false">AVERAGE(G100,G80)</f>
        <v>521</v>
      </c>
      <c r="H102" s="0" t="n">
        <f aca="false">AVERAGE(H100,H80)</f>
        <v>353</v>
      </c>
      <c r="I102" s="0" t="n">
        <f aca="false">AVERAGE(I100,I80)</f>
        <v>190.5</v>
      </c>
      <c r="J102" s="0" t="n">
        <f aca="false">AVERAGE(J100,J80)</f>
        <v>1541.5</v>
      </c>
    </row>
    <row r="103" customFormat="false" ht="12.75" hidden="false" customHeight="false" outlineLevel="0" collapsed="false">
      <c r="C103" s="0" t="s">
        <v>57</v>
      </c>
      <c r="D103" s="0" t="n">
        <f aca="false">D102/3.6</f>
        <v>723.888888888889</v>
      </c>
      <c r="G103" s="0" t="n">
        <f aca="false">G102/3.6</f>
        <v>144.722222222222</v>
      </c>
      <c r="H103" s="0" t="n">
        <f aca="false">H102/3.6</f>
        <v>98.0555555555556</v>
      </c>
      <c r="I103" s="0" t="n">
        <f aca="false">I102/3.6</f>
        <v>52.9166666666667</v>
      </c>
      <c r="J103" s="0" t="n">
        <f aca="false">J102/3.6</f>
        <v>428.194444444444</v>
      </c>
    </row>
    <row r="104" customFormat="false" ht="12.75" hidden="false" customHeight="false" outlineLevel="0" collapsed="false">
      <c r="H104" s="0" t="n">
        <f aca="false">H103+I103</f>
        <v>150.972222222222</v>
      </c>
    </row>
    <row r="105" customFormat="false" ht="16.5" hidden="false" customHeight="false" outlineLevel="0" collapsed="false">
      <c r="A105" s="37" t="s">
        <v>100</v>
      </c>
    </row>
    <row r="106" customFormat="false" ht="13.5" hidden="false" customHeight="false" outlineLevel="0" collapsed="false">
      <c r="A106" s="322"/>
      <c r="B106" s="324" t="s">
        <v>104</v>
      </c>
      <c r="C106" s="324"/>
      <c r="D106" s="324"/>
      <c r="E106" s="323" t="s">
        <v>105</v>
      </c>
      <c r="F106" s="323"/>
      <c r="G106" s="323"/>
      <c r="H106" s="343" t="s">
        <v>32</v>
      </c>
      <c r="I106" s="343" t="s">
        <v>18</v>
      </c>
      <c r="J106" s="325" t="s">
        <v>106</v>
      </c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326" t="s">
        <v>52</v>
      </c>
      <c r="E107" s="197" t="s">
        <v>50</v>
      </c>
      <c r="F107" s="156" t="s">
        <v>51</v>
      </c>
      <c r="G107" s="179" t="s">
        <v>52</v>
      </c>
      <c r="H107" s="344"/>
      <c r="I107" s="345"/>
      <c r="J107" s="327"/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328" t="s">
        <v>46</v>
      </c>
      <c r="E108" s="172" t="s">
        <v>46</v>
      </c>
      <c r="F108" s="173" t="s">
        <v>46</v>
      </c>
      <c r="G108" s="165" t="s">
        <v>46</v>
      </c>
      <c r="H108" s="346" t="s">
        <v>46</v>
      </c>
      <c r="I108" s="346" t="s">
        <v>46</v>
      </c>
      <c r="J108" s="329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1242</v>
      </c>
      <c r="C109" s="181" t="n">
        <v>11639</v>
      </c>
      <c r="D109" s="347" t="n">
        <f aca="false">C109-B109</f>
        <v>397</v>
      </c>
      <c r="E109" s="63" t="n">
        <f aca="false">F99</f>
        <v>2610</v>
      </c>
      <c r="F109" s="64" t="n">
        <v>2660</v>
      </c>
      <c r="G109" s="307" t="n">
        <f aca="false">F109-E109</f>
        <v>50</v>
      </c>
      <c r="H109" s="33" t="n">
        <f aca="false">Kuchyň!D109</f>
        <v>69</v>
      </c>
      <c r="I109" s="33" t="n">
        <f aca="false">Kuchyň!G109</f>
        <v>36</v>
      </c>
      <c r="J109" s="358" t="n">
        <f aca="false">D109-G109-H109-I109</f>
        <v>242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1639</v>
      </c>
      <c r="C110" s="186" t="n">
        <v>12004</v>
      </c>
      <c r="D110" s="349" t="n">
        <f aca="false">C110-B110</f>
        <v>365</v>
      </c>
      <c r="E110" s="74" t="n">
        <f aca="false">F109</f>
        <v>2660</v>
      </c>
      <c r="F110" s="75" t="n">
        <v>2706</v>
      </c>
      <c r="G110" s="336" t="n">
        <f aca="false">F110-E110</f>
        <v>46</v>
      </c>
      <c r="H110" s="34" t="n">
        <f aca="false">Kuchyň!D110</f>
        <v>55</v>
      </c>
      <c r="I110" s="34" t="n">
        <f aca="false">Kuchyň!G110</f>
        <v>32</v>
      </c>
      <c r="J110" s="359" t="n">
        <f aca="false">D110-G110-H110-I110</f>
        <v>2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2004</v>
      </c>
      <c r="C111" s="186"/>
      <c r="D111" s="349" t="n">
        <f aca="false">C111-B111</f>
        <v>-12004</v>
      </c>
      <c r="E111" s="74" t="n">
        <f aca="false">F110</f>
        <v>2706</v>
      </c>
      <c r="F111" s="75"/>
      <c r="G111" s="336" t="n">
        <f aca="false">F111-E111</f>
        <v>-2706</v>
      </c>
      <c r="H111" s="34" t="n">
        <f aca="false">Kuchyň!D111</f>
        <v>-1565</v>
      </c>
      <c r="I111" s="34" t="n">
        <f aca="false">Kuchyň!G111</f>
        <v>-999</v>
      </c>
      <c r="J111" s="359" t="n">
        <f aca="false">D111-G111-H111-I111</f>
        <v>-6734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49" t="n">
        <f aca="false">C112-B112</f>
        <v>0</v>
      </c>
      <c r="E112" s="74" t="n">
        <f aca="false">F111</f>
        <v>0</v>
      </c>
      <c r="F112" s="140"/>
      <c r="G112" s="336" t="n">
        <f aca="false">F112-E112</f>
        <v>0</v>
      </c>
      <c r="H112" s="34" t="n">
        <f aca="false">Kuchyň!D112</f>
        <v>0</v>
      </c>
      <c r="I112" s="34" t="n">
        <f aca="false">Kuchyň!G112</f>
        <v>0</v>
      </c>
      <c r="J112" s="359" t="n">
        <f aca="false">D112-G112-H112-I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49" t="n">
        <f aca="false">C113-B113</f>
        <v>0</v>
      </c>
      <c r="E113" s="74" t="n">
        <f aca="false">F112</f>
        <v>0</v>
      </c>
      <c r="F113" s="75"/>
      <c r="G113" s="336" t="n">
        <f aca="false">F113-E113</f>
        <v>0</v>
      </c>
      <c r="H113" s="34" t="n">
        <f aca="false">Kuchyň!D113</f>
        <v>0</v>
      </c>
      <c r="I113" s="34" t="n">
        <f aca="false">Kuchyň!G113</f>
        <v>0</v>
      </c>
      <c r="J113" s="359" t="n">
        <f aca="false">D113-G113-H113-I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49" t="n">
        <f aca="false">C114-B114</f>
        <v>0</v>
      </c>
      <c r="E114" s="74" t="n">
        <f aca="false">F113</f>
        <v>0</v>
      </c>
      <c r="F114" s="75"/>
      <c r="G114" s="336" t="n">
        <f aca="false">F114-E114</f>
        <v>0</v>
      </c>
      <c r="H114" s="34" t="n">
        <f aca="false">Kuchyň!D114</f>
        <v>0</v>
      </c>
      <c r="I114" s="34" t="n">
        <f aca="false">Kuchyň!G114</f>
        <v>0</v>
      </c>
      <c r="J114" s="359" t="n">
        <f aca="false">D114-G114-H114-I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49" t="n">
        <f aca="false">C115-B115</f>
        <v>0</v>
      </c>
      <c r="E115" s="74" t="n">
        <f aca="false">F114</f>
        <v>0</v>
      </c>
      <c r="F115" s="75"/>
      <c r="G115" s="336" t="n">
        <f aca="false">F115-E115</f>
        <v>0</v>
      </c>
      <c r="H115" s="34" t="n">
        <f aca="false">Kuchyň!D115</f>
        <v>0</v>
      </c>
      <c r="I115" s="34" t="n">
        <f aca="false">Kuchyň!G115</f>
        <v>0</v>
      </c>
      <c r="J115" s="359" t="n">
        <f aca="false">D115-G115-H115-I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49" t="n">
        <f aca="false">C116-B116</f>
        <v>0</v>
      </c>
      <c r="E116" s="74" t="n">
        <f aca="false">F115</f>
        <v>0</v>
      </c>
      <c r="F116" s="75"/>
      <c r="G116" s="336" t="n">
        <f aca="false">F116-E116</f>
        <v>0</v>
      </c>
      <c r="H116" s="34" t="n">
        <f aca="false">Kuchyň!D116</f>
        <v>0</v>
      </c>
      <c r="I116" s="34" t="n">
        <f aca="false">Kuchyň!G116</f>
        <v>0</v>
      </c>
      <c r="J116" s="359" t="n">
        <f aca="false">D116-G116-H116-I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49" t="n">
        <f aca="false">C117-B117</f>
        <v>0</v>
      </c>
      <c r="E117" s="74" t="n">
        <f aca="false">F116</f>
        <v>0</v>
      </c>
      <c r="F117" s="186"/>
      <c r="G117" s="336" t="n">
        <f aca="false">F117-E117</f>
        <v>0</v>
      </c>
      <c r="H117" s="34" t="n">
        <f aca="false">Kuchyň!D117</f>
        <v>0</v>
      </c>
      <c r="I117" s="34" t="n">
        <f aca="false">Kuchyň!G117</f>
        <v>0</v>
      </c>
      <c r="J117" s="359" t="n">
        <f aca="false">D117-G117-H117-I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49" t="n">
        <f aca="false">C118-B118</f>
        <v>0</v>
      </c>
      <c r="E118" s="74" t="n">
        <f aca="false">F117</f>
        <v>0</v>
      </c>
      <c r="F118" s="75"/>
      <c r="G118" s="336" t="n">
        <f aca="false">F118-E118</f>
        <v>0</v>
      </c>
      <c r="H118" s="34" t="n">
        <f aca="false">Kuchyň!D118</f>
        <v>0</v>
      </c>
      <c r="I118" s="34" t="n">
        <f aca="false">Kuchyň!G118</f>
        <v>0</v>
      </c>
      <c r="J118" s="359" t="n">
        <f aca="false">D118-G118-H118-I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1" t="n">
        <f aca="false">C119-B119</f>
        <v>0</v>
      </c>
      <c r="E119" s="74" t="n">
        <f aca="false">F118</f>
        <v>0</v>
      </c>
      <c r="F119" s="186"/>
      <c r="G119" s="337" t="n">
        <f aca="false">F119-E119</f>
        <v>0</v>
      </c>
      <c r="H119" s="34" t="n">
        <f aca="false">Kuchyň!D119</f>
        <v>0</v>
      </c>
      <c r="I119" s="34" t="n">
        <f aca="false">Kuchyň!G119</f>
        <v>0</v>
      </c>
      <c r="J119" s="359" t="n">
        <f aca="false">D119-G119-H119-I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353" t="n">
        <f aca="false">C120-B120</f>
        <v>0</v>
      </c>
      <c r="E120" s="84" t="n">
        <f aca="false">F119</f>
        <v>0</v>
      </c>
      <c r="F120" s="85"/>
      <c r="G120" s="338" t="n">
        <f aca="false">F120-E120</f>
        <v>0</v>
      </c>
      <c r="H120" s="35" t="n">
        <f aca="false">Kuchyň!D120</f>
        <v>0</v>
      </c>
      <c r="I120" s="35" t="n">
        <f aca="false">Kuchyň!G120</f>
        <v>0</v>
      </c>
      <c r="J120" s="360" t="n">
        <f aca="false">D120-G120-H120-I120</f>
        <v>0</v>
      </c>
    </row>
    <row r="121" customFormat="false" ht="12.75" hidden="false" customHeight="false" outlineLevel="0" collapsed="false">
      <c r="C121" s="0" t="n">
        <v>38</v>
      </c>
      <c r="F121" s="0" t="n">
        <v>38</v>
      </c>
    </row>
  </sheetData>
  <mergeCells count="18">
    <mergeCell ref="B4:D4"/>
    <mergeCell ref="E4:G4"/>
    <mergeCell ref="A5:A6"/>
    <mergeCell ref="B24:D24"/>
    <mergeCell ref="E24:G24"/>
    <mergeCell ref="A25:A26"/>
    <mergeCell ref="B44:D44"/>
    <mergeCell ref="E44:G44"/>
    <mergeCell ref="A45:A46"/>
    <mergeCell ref="B65:D65"/>
    <mergeCell ref="E65:G65"/>
    <mergeCell ref="A66:A67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09" activeCellId="0" sqref="M109:M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</cols>
  <sheetData>
    <row r="2" customFormat="false" ht="16.5" hidden="false" customHeight="false" outlineLevel="0" collapsed="false">
      <c r="A2" s="37" t="s">
        <v>108</v>
      </c>
    </row>
    <row r="3" customFormat="false" ht="13.5" hidden="false" customHeight="false" outlineLevel="0" collapsed="false">
      <c r="A3" s="322"/>
      <c r="B3" s="323" t="s">
        <v>109</v>
      </c>
      <c r="C3" s="323"/>
      <c r="D3" s="323"/>
      <c r="E3" s="324" t="s">
        <v>58</v>
      </c>
      <c r="F3" s="324"/>
      <c r="G3" s="324"/>
      <c r="H3" s="362" t="s">
        <v>59</v>
      </c>
      <c r="I3" s="362"/>
      <c r="J3" s="362"/>
    </row>
    <row r="4" customFormat="false" ht="12.75" hidden="false" customHeight="false" outlineLevel="0" collapsed="false">
      <c r="A4" s="144" t="n">
        <v>2018</v>
      </c>
      <c r="B4" s="197" t="s">
        <v>50</v>
      </c>
      <c r="C4" s="156" t="s">
        <v>51</v>
      </c>
      <c r="D4" s="179" t="s">
        <v>52</v>
      </c>
      <c r="E4" s="147" t="s">
        <v>50</v>
      </c>
      <c r="F4" s="156" t="s">
        <v>51</v>
      </c>
      <c r="G4" s="363" t="s">
        <v>52</v>
      </c>
      <c r="H4" s="197" t="s">
        <v>50</v>
      </c>
      <c r="I4" s="156" t="s">
        <v>51</v>
      </c>
      <c r="J4" s="179" t="s">
        <v>52</v>
      </c>
    </row>
    <row r="5" customFormat="false" ht="13.5" hidden="false" customHeight="false" outlineLevel="0" collapsed="false">
      <c r="A5" s="144"/>
      <c r="B5" s="172" t="s">
        <v>46</v>
      </c>
      <c r="C5" s="173" t="s">
        <v>46</v>
      </c>
      <c r="D5" s="165" t="s">
        <v>46</v>
      </c>
      <c r="E5" s="164" t="s">
        <v>46</v>
      </c>
      <c r="F5" s="173" t="s">
        <v>46</v>
      </c>
      <c r="G5" s="364" t="s">
        <v>46</v>
      </c>
      <c r="H5" s="197" t="s">
        <v>46</v>
      </c>
      <c r="I5" s="198" t="s">
        <v>46</v>
      </c>
      <c r="J5" s="179" t="s">
        <v>46</v>
      </c>
    </row>
    <row r="6" customFormat="false" ht="12.75" hidden="false" customHeight="false" outlineLevel="0" collapsed="false">
      <c r="A6" s="62" t="s">
        <v>20</v>
      </c>
      <c r="B6" s="63" t="e">
        <f aca="false">#REF!</f>
        <v>#REF!</v>
      </c>
      <c r="C6" s="284"/>
      <c r="D6" s="334" t="e">
        <f aca="false">C6-B6</f>
        <v>#REF!</v>
      </c>
      <c r="E6" s="297" t="e">
        <f aca="false">#REF!</f>
        <v>#REF!</v>
      </c>
      <c r="F6" s="64"/>
      <c r="G6" s="365" t="e">
        <f aca="false">F6-E6</f>
        <v>#REF!</v>
      </c>
      <c r="H6" s="12"/>
      <c r="I6" s="16"/>
      <c r="J6" s="17"/>
    </row>
    <row r="7" customFormat="false" ht="12.75" hidden="false" customHeight="false" outlineLevel="0" collapsed="false">
      <c r="A7" s="73" t="s">
        <v>21</v>
      </c>
      <c r="B7" s="74" t="n">
        <f aca="false">C6</f>
        <v>0</v>
      </c>
      <c r="C7" s="186"/>
      <c r="D7" s="335" t="n">
        <f aca="false">C7-B7</f>
        <v>0</v>
      </c>
      <c r="E7" s="116" t="n">
        <f aca="false">F6</f>
        <v>0</v>
      </c>
      <c r="F7" s="75"/>
      <c r="G7" s="366" t="n">
        <f aca="false">F7-E7</f>
        <v>0</v>
      </c>
      <c r="H7" s="19"/>
      <c r="I7" s="23"/>
      <c r="J7" s="24"/>
    </row>
    <row r="8" customFormat="false" ht="12.75" hidden="false" customHeight="false" outlineLevel="0" collapsed="false">
      <c r="A8" s="73" t="s">
        <v>22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66" t="n">
        <f aca="false">F8-E8</f>
        <v>0</v>
      </c>
      <c r="H8" s="19"/>
      <c r="I8" s="23"/>
      <c r="J8" s="24"/>
    </row>
    <row r="9" customFormat="false" ht="12.75" hidden="false" customHeight="false" outlineLevel="0" collapsed="false">
      <c r="A9" s="73" t="s">
        <v>23</v>
      </c>
      <c r="B9" s="74" t="n">
        <f aca="false">C8</f>
        <v>0</v>
      </c>
      <c r="C9" s="186" t="n">
        <v>2187</v>
      </c>
      <c r="D9" s="335" t="n">
        <f aca="false">C9-B9</f>
        <v>2187</v>
      </c>
      <c r="E9" s="116" t="n">
        <f aca="false">F8</f>
        <v>0</v>
      </c>
      <c r="F9" s="140" t="n">
        <v>87</v>
      </c>
      <c r="G9" s="366" t="n">
        <f aca="false">F9-E9</f>
        <v>87</v>
      </c>
      <c r="H9" s="19"/>
      <c r="I9" s="23"/>
      <c r="J9" s="24"/>
    </row>
    <row r="10" customFormat="false" ht="12.75" hidden="false" customHeight="false" outlineLevel="0" collapsed="false">
      <c r="A10" s="73" t="s">
        <v>24</v>
      </c>
      <c r="B10" s="74" t="n">
        <f aca="false">C9</f>
        <v>2187</v>
      </c>
      <c r="C10" s="186" t="n">
        <v>2933</v>
      </c>
      <c r="D10" s="335" t="n">
        <f aca="false">C10-B10</f>
        <v>746</v>
      </c>
      <c r="E10" s="116" t="n">
        <f aca="false">F9</f>
        <v>87</v>
      </c>
      <c r="F10" s="75" t="n">
        <v>88</v>
      </c>
      <c r="G10" s="366" t="n">
        <f aca="false">F10-E10</f>
        <v>1</v>
      </c>
      <c r="H10" s="19"/>
      <c r="I10" s="23"/>
      <c r="J10" s="24"/>
    </row>
    <row r="11" customFormat="false" ht="12.75" hidden="false" customHeight="false" outlineLevel="0" collapsed="false">
      <c r="A11" s="73" t="s">
        <v>25</v>
      </c>
      <c r="B11" s="74" t="n">
        <f aca="false">C10</f>
        <v>2933</v>
      </c>
      <c r="C11" s="186" t="n">
        <v>3622</v>
      </c>
      <c r="D11" s="335" t="n">
        <f aca="false">C11-B11</f>
        <v>689</v>
      </c>
      <c r="E11" s="116" t="n">
        <f aca="false">F10</f>
        <v>88</v>
      </c>
      <c r="F11" s="75" t="n">
        <v>88</v>
      </c>
      <c r="G11" s="366" t="n">
        <f aca="false">F11-E11</f>
        <v>0</v>
      </c>
      <c r="H11" s="19"/>
      <c r="I11" s="23"/>
      <c r="J11" s="24"/>
    </row>
    <row r="12" customFormat="false" ht="12.75" hidden="false" customHeight="false" outlineLevel="0" collapsed="false">
      <c r="A12" s="73" t="s">
        <v>26</v>
      </c>
      <c r="B12" s="74" t="n">
        <f aca="false">C11</f>
        <v>3622</v>
      </c>
      <c r="C12" s="186" t="n">
        <v>4262</v>
      </c>
      <c r="D12" s="335" t="n">
        <f aca="false">C12-B12</f>
        <v>640</v>
      </c>
      <c r="E12" s="116" t="n">
        <f aca="false">F11</f>
        <v>88</v>
      </c>
      <c r="F12" s="75" t="n">
        <v>88</v>
      </c>
      <c r="G12" s="366" t="n">
        <f aca="false">F12-E12</f>
        <v>0</v>
      </c>
      <c r="H12" s="19"/>
      <c r="I12" s="23"/>
      <c r="J12" s="24"/>
    </row>
    <row r="13" customFormat="false" ht="12.75" hidden="false" customHeight="false" outlineLevel="0" collapsed="false">
      <c r="A13" s="73" t="s">
        <v>47</v>
      </c>
      <c r="B13" s="74" t="n">
        <f aca="false">C12</f>
        <v>4262</v>
      </c>
      <c r="C13" s="186" t="n">
        <v>4899</v>
      </c>
      <c r="D13" s="335" t="n">
        <f aca="false">C13-B13</f>
        <v>637</v>
      </c>
      <c r="E13" s="116" t="n">
        <f aca="false">F12</f>
        <v>88</v>
      </c>
      <c r="F13" s="75" t="n">
        <v>88</v>
      </c>
      <c r="G13" s="366" t="n">
        <f aca="false">F13-E13</f>
        <v>0</v>
      </c>
      <c r="H13" s="19"/>
      <c r="I13" s="23"/>
      <c r="J13" s="24"/>
    </row>
    <row r="14" customFormat="false" ht="12.75" hidden="false" customHeight="false" outlineLevel="0" collapsed="false">
      <c r="A14" s="73" t="s">
        <v>28</v>
      </c>
      <c r="B14" s="74" t="n">
        <f aca="false">C13</f>
        <v>4899</v>
      </c>
      <c r="C14" s="186" t="n">
        <v>5758</v>
      </c>
      <c r="D14" s="335" t="n">
        <f aca="false">C14-B14</f>
        <v>859</v>
      </c>
      <c r="E14" s="116" t="n">
        <f aca="false">F13</f>
        <v>88</v>
      </c>
      <c r="F14" s="186" t="n">
        <v>98</v>
      </c>
      <c r="G14" s="366" t="n">
        <f aca="false">F14-E14</f>
        <v>10</v>
      </c>
      <c r="H14" s="19"/>
      <c r="I14" s="23"/>
      <c r="J14" s="24"/>
    </row>
    <row r="15" customFormat="false" ht="12.75" hidden="false" customHeight="false" outlineLevel="0" collapsed="false">
      <c r="A15" s="73" t="s">
        <v>29</v>
      </c>
      <c r="B15" s="74" t="n">
        <f aca="false">C14</f>
        <v>5758</v>
      </c>
      <c r="C15" s="186" t="n">
        <v>7270</v>
      </c>
      <c r="D15" s="335" t="n">
        <f aca="false">C15-B15</f>
        <v>1512</v>
      </c>
      <c r="E15" s="116" t="n">
        <f aca="false">F14</f>
        <v>98</v>
      </c>
      <c r="F15" s="75" t="n">
        <v>155</v>
      </c>
      <c r="G15" s="366" t="n">
        <f aca="false">F15-E15</f>
        <v>57</v>
      </c>
      <c r="H15" s="19"/>
      <c r="I15" s="23"/>
      <c r="J15" s="24"/>
    </row>
    <row r="16" customFormat="false" ht="12.75" hidden="false" customHeight="false" outlineLevel="0" collapsed="false">
      <c r="A16" s="73" t="s">
        <v>30</v>
      </c>
      <c r="B16" s="74" t="n">
        <f aca="false">C15</f>
        <v>7270</v>
      </c>
      <c r="C16" s="186" t="n">
        <v>9679</v>
      </c>
      <c r="D16" s="187" t="n">
        <f aca="false">C16-B16</f>
        <v>2409</v>
      </c>
      <c r="E16" s="116" t="n">
        <f aca="false">F15</f>
        <v>155</v>
      </c>
      <c r="F16" s="186" t="n">
        <v>247</v>
      </c>
      <c r="G16" s="367" t="n">
        <f aca="false">F16-E16</f>
        <v>92</v>
      </c>
      <c r="H16" s="19"/>
      <c r="I16" s="23"/>
      <c r="J16" s="24"/>
    </row>
    <row r="17" customFormat="false" ht="13.5" hidden="false" customHeight="false" outlineLevel="0" collapsed="false">
      <c r="A17" s="83" t="s">
        <v>31</v>
      </c>
      <c r="B17" s="84" t="n">
        <f aca="false">C16</f>
        <v>9679</v>
      </c>
      <c r="C17" s="191" t="n">
        <v>13442</v>
      </c>
      <c r="D17" s="192" t="n">
        <f aca="false">C17-B17</f>
        <v>3763</v>
      </c>
      <c r="E17" s="168" t="n">
        <f aca="false">F16</f>
        <v>247</v>
      </c>
      <c r="F17" s="85" t="n">
        <v>391</v>
      </c>
      <c r="G17" s="368" t="n">
        <f aca="false">F17-E17</f>
        <v>144</v>
      </c>
      <c r="H17" s="26"/>
      <c r="I17" s="30"/>
      <c r="J17" s="31"/>
    </row>
    <row r="18" customFormat="false" ht="12.75" hidden="false" customHeight="false" outlineLevel="0" collapsed="false">
      <c r="C18" s="0" t="n">
        <v>39</v>
      </c>
      <c r="D18" s="369" t="n">
        <f aca="false">SUM(D7:D17)</f>
        <v>13442</v>
      </c>
    </row>
    <row r="22" customFormat="false" ht="16.5" hidden="false" customHeight="false" outlineLevel="0" collapsed="false">
      <c r="A22" s="37" t="s">
        <v>108</v>
      </c>
      <c r="H22" s="36"/>
      <c r="I22" s="36"/>
      <c r="J22" s="36"/>
      <c r="K22" s="36"/>
      <c r="L22" s="36"/>
    </row>
    <row r="23" customFormat="false" ht="13.5" hidden="false" customHeight="false" outlineLevel="0" collapsed="false">
      <c r="A23" s="322"/>
      <c r="B23" s="323" t="s">
        <v>109</v>
      </c>
      <c r="C23" s="323"/>
      <c r="D23" s="323"/>
      <c r="E23" s="323" t="s">
        <v>110</v>
      </c>
      <c r="F23" s="323"/>
      <c r="G23" s="323"/>
      <c r="H23" s="370"/>
      <c r="I23" s="370"/>
      <c r="J23" s="370"/>
      <c r="K23" s="36"/>
      <c r="L23" s="36"/>
    </row>
    <row r="24" customFormat="false" ht="12.75" hidden="false" customHeight="false" outlineLevel="0" collapsed="false">
      <c r="A24" s="144" t="n">
        <v>2019</v>
      </c>
      <c r="B24" s="197" t="s">
        <v>50</v>
      </c>
      <c r="C24" s="156" t="s">
        <v>51</v>
      </c>
      <c r="D24" s="179" t="s">
        <v>52</v>
      </c>
      <c r="E24" s="197" t="s">
        <v>50</v>
      </c>
      <c r="F24" s="156" t="s">
        <v>51</v>
      </c>
      <c r="G24" s="371" t="s">
        <v>52</v>
      </c>
      <c r="H24" s="147"/>
      <c r="I24" s="147"/>
      <c r="J24" s="148"/>
      <c r="K24" s="36"/>
      <c r="L24" s="36"/>
    </row>
    <row r="25" customFormat="false" ht="13.5" hidden="false" customHeight="false" outlineLevel="0" collapsed="false">
      <c r="A25" s="144"/>
      <c r="B25" s="172" t="s">
        <v>46</v>
      </c>
      <c r="C25" s="173" t="s">
        <v>46</v>
      </c>
      <c r="D25" s="165" t="s">
        <v>46</v>
      </c>
      <c r="E25" s="172" t="s">
        <v>46</v>
      </c>
      <c r="F25" s="173" t="s">
        <v>46</v>
      </c>
      <c r="G25" s="372" t="s">
        <v>46</v>
      </c>
      <c r="H25" s="147"/>
      <c r="I25" s="147"/>
      <c r="J25" s="148"/>
      <c r="K25" s="36"/>
      <c r="L25" s="36"/>
    </row>
    <row r="26" customFormat="false" ht="12.75" hidden="false" customHeight="false" outlineLevel="0" collapsed="false">
      <c r="A26" s="62" t="s">
        <v>20</v>
      </c>
      <c r="B26" s="63" t="n">
        <f aca="false">C17</f>
        <v>13442</v>
      </c>
      <c r="C26" s="181" t="n">
        <v>16698</v>
      </c>
      <c r="D26" s="334" t="n">
        <f aca="false">C26-B26</f>
        <v>3256</v>
      </c>
      <c r="E26" s="63" t="n">
        <f aca="false">F17</f>
        <v>391</v>
      </c>
      <c r="F26" s="64" t="n">
        <v>550</v>
      </c>
      <c r="G26" s="373" t="n">
        <f aca="false">F26-E26</f>
        <v>159</v>
      </c>
      <c r="H26" s="36"/>
      <c r="I26" s="36"/>
      <c r="J26" s="36"/>
      <c r="K26" s="36"/>
      <c r="L26" s="36"/>
    </row>
    <row r="27" customFormat="false" ht="12.75" hidden="false" customHeight="false" outlineLevel="0" collapsed="false">
      <c r="A27" s="73" t="s">
        <v>21</v>
      </c>
      <c r="B27" s="74" t="n">
        <f aca="false">C26</f>
        <v>16698</v>
      </c>
      <c r="C27" s="186" t="n">
        <v>19402</v>
      </c>
      <c r="D27" s="335" t="n">
        <f aca="false">C27-B27</f>
        <v>2704</v>
      </c>
      <c r="E27" s="74" t="n">
        <f aca="false">F26</f>
        <v>550</v>
      </c>
      <c r="F27" s="75" t="n">
        <v>654</v>
      </c>
      <c r="G27" s="374" t="n">
        <f aca="false">F27-E27</f>
        <v>104</v>
      </c>
      <c r="H27" s="36"/>
      <c r="I27" s="36"/>
      <c r="J27" s="36"/>
      <c r="K27" s="36"/>
      <c r="L27" s="36"/>
    </row>
    <row r="28" customFormat="false" ht="12.75" hidden="false" customHeight="false" outlineLevel="0" collapsed="false">
      <c r="A28" s="73" t="s">
        <v>22</v>
      </c>
      <c r="B28" s="74" t="n">
        <f aca="false">C27</f>
        <v>19402</v>
      </c>
      <c r="C28" s="186" t="n">
        <v>21597</v>
      </c>
      <c r="D28" s="335" t="n">
        <f aca="false">C28-B28</f>
        <v>2195</v>
      </c>
      <c r="E28" s="74" t="n">
        <f aca="false">F27</f>
        <v>654</v>
      </c>
      <c r="F28" s="75" t="n">
        <v>763</v>
      </c>
      <c r="G28" s="374" t="n">
        <f aca="false">F28-E28</f>
        <v>109</v>
      </c>
      <c r="H28" s="36"/>
      <c r="I28" s="36"/>
      <c r="J28" s="36"/>
      <c r="K28" s="36"/>
      <c r="L28" s="36"/>
    </row>
    <row r="29" customFormat="false" ht="12.75" hidden="false" customHeight="false" outlineLevel="0" collapsed="false">
      <c r="A29" s="73" t="s">
        <v>23</v>
      </c>
      <c r="B29" s="74" t="n">
        <f aca="false">C28</f>
        <v>21597</v>
      </c>
      <c r="C29" s="186" t="n">
        <v>23069</v>
      </c>
      <c r="D29" s="335" t="n">
        <f aca="false">C29-B29</f>
        <v>1472</v>
      </c>
      <c r="E29" s="74" t="n">
        <f aca="false">F28</f>
        <v>763</v>
      </c>
      <c r="F29" s="140" t="n">
        <v>809</v>
      </c>
      <c r="G29" s="374" t="n">
        <f aca="false">F29-E29</f>
        <v>46</v>
      </c>
      <c r="H29" s="36"/>
      <c r="I29" s="36"/>
      <c r="J29" s="36"/>
      <c r="K29" s="36"/>
      <c r="L29" s="36"/>
    </row>
    <row r="30" customFormat="false" ht="12.75" hidden="false" customHeight="false" outlineLevel="0" collapsed="false">
      <c r="A30" s="73" t="s">
        <v>24</v>
      </c>
      <c r="B30" s="74" t="n">
        <f aca="false">C29</f>
        <v>23069</v>
      </c>
      <c r="C30" s="186" t="n">
        <v>24399</v>
      </c>
      <c r="D30" s="335" t="n">
        <f aca="false">C30-B30</f>
        <v>1330</v>
      </c>
      <c r="E30" s="74" t="n">
        <f aca="false">F29</f>
        <v>809</v>
      </c>
      <c r="F30" s="75" t="n">
        <v>859</v>
      </c>
      <c r="G30" s="374" t="n">
        <f aca="false">F30-E30</f>
        <v>50</v>
      </c>
      <c r="H30" s="36"/>
      <c r="I30" s="36"/>
      <c r="J30" s="36"/>
      <c r="K30" s="36"/>
      <c r="L30" s="36"/>
    </row>
    <row r="31" customFormat="false" ht="12.75" hidden="false" customHeight="false" outlineLevel="0" collapsed="false">
      <c r="A31" s="73" t="s">
        <v>25</v>
      </c>
      <c r="B31" s="74" t="n">
        <f aca="false">C30</f>
        <v>24399</v>
      </c>
      <c r="C31" s="186" t="n">
        <v>24983</v>
      </c>
      <c r="D31" s="335" t="n">
        <f aca="false">C31-B31</f>
        <v>584</v>
      </c>
      <c r="E31" s="74" t="n">
        <f aca="false">F30</f>
        <v>859</v>
      </c>
      <c r="F31" s="75" t="n">
        <v>859</v>
      </c>
      <c r="G31" s="374" t="n">
        <f aca="false">F31-E31</f>
        <v>0</v>
      </c>
      <c r="H31" s="36"/>
      <c r="I31" s="36"/>
      <c r="J31" s="36"/>
      <c r="K31" s="36"/>
      <c r="L31" s="36"/>
    </row>
    <row r="32" customFormat="false" ht="12.75" hidden="false" customHeight="false" outlineLevel="0" collapsed="false">
      <c r="A32" s="73" t="s">
        <v>26</v>
      </c>
      <c r="B32" s="74" t="n">
        <f aca="false">C31</f>
        <v>24983</v>
      </c>
      <c r="C32" s="186" t="n">
        <v>25641</v>
      </c>
      <c r="D32" s="335" t="n">
        <f aca="false">C32-B32</f>
        <v>658</v>
      </c>
      <c r="E32" s="74" t="n">
        <f aca="false">F31</f>
        <v>859</v>
      </c>
      <c r="F32" s="75" t="n">
        <v>859</v>
      </c>
      <c r="G32" s="374" t="n">
        <f aca="false">F32-E32</f>
        <v>0</v>
      </c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73" t="s">
        <v>47</v>
      </c>
      <c r="B33" s="74" t="n">
        <f aca="false">C32</f>
        <v>25641</v>
      </c>
      <c r="C33" s="186" t="n">
        <v>26293</v>
      </c>
      <c r="D33" s="335" t="n">
        <f aca="false">C33-B33</f>
        <v>652</v>
      </c>
      <c r="E33" s="74" t="n">
        <f aca="false">F32</f>
        <v>859</v>
      </c>
      <c r="F33" s="75" t="n">
        <v>859</v>
      </c>
      <c r="G33" s="374" t="n">
        <f aca="false">F33-E33</f>
        <v>0</v>
      </c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73" t="s">
        <v>28</v>
      </c>
      <c r="B34" s="74" t="n">
        <f aca="false">C33</f>
        <v>26293</v>
      </c>
      <c r="C34" s="186" t="n">
        <v>27114</v>
      </c>
      <c r="D34" s="335" t="n">
        <f aca="false">C34-B34</f>
        <v>821</v>
      </c>
      <c r="E34" s="74" t="n">
        <f aca="false">F33</f>
        <v>859</v>
      </c>
      <c r="F34" s="186" t="n">
        <v>859</v>
      </c>
      <c r="G34" s="374" t="n">
        <f aca="false">F34-E34</f>
        <v>0</v>
      </c>
      <c r="H34" s="36"/>
      <c r="I34" s="36"/>
      <c r="J34" s="36"/>
      <c r="K34" s="36"/>
      <c r="L34" s="36"/>
    </row>
    <row r="35" customFormat="false" ht="12.75" hidden="false" customHeight="false" outlineLevel="0" collapsed="false">
      <c r="A35" s="73" t="s">
        <v>29</v>
      </c>
      <c r="B35" s="74" t="n">
        <f aca="false">C34</f>
        <v>27114</v>
      </c>
      <c r="C35" s="186" t="n">
        <v>28695</v>
      </c>
      <c r="D35" s="335" t="n">
        <f aca="false">C35-B35</f>
        <v>1581</v>
      </c>
      <c r="E35" s="74" t="n">
        <f aca="false">F34</f>
        <v>859</v>
      </c>
      <c r="F35" s="75" t="n">
        <v>921</v>
      </c>
      <c r="G35" s="374" t="n">
        <f aca="false">F35-E35</f>
        <v>62</v>
      </c>
      <c r="H35" s="36"/>
      <c r="I35" s="36"/>
      <c r="J35" s="36"/>
      <c r="K35" s="36"/>
      <c r="L35" s="36"/>
    </row>
    <row r="36" customFormat="false" ht="12.75" hidden="false" customHeight="false" outlineLevel="0" collapsed="false">
      <c r="A36" s="73" t="s">
        <v>30</v>
      </c>
      <c r="B36" s="74" t="n">
        <f aca="false">C35</f>
        <v>28695</v>
      </c>
      <c r="C36" s="186" t="n">
        <v>30979</v>
      </c>
      <c r="D36" s="187" t="n">
        <f aca="false">C36-B36</f>
        <v>2284</v>
      </c>
      <c r="E36" s="74" t="n">
        <f aca="false">F35</f>
        <v>921</v>
      </c>
      <c r="F36" s="186" t="n">
        <v>1028</v>
      </c>
      <c r="G36" s="375" t="n">
        <f aca="false">F36-E36</f>
        <v>107</v>
      </c>
      <c r="H36" s="36"/>
      <c r="I36" s="36"/>
      <c r="J36" s="36"/>
      <c r="K36" s="36"/>
      <c r="L36" s="36"/>
    </row>
    <row r="37" customFormat="false" ht="13.5" hidden="false" customHeight="false" outlineLevel="0" collapsed="false">
      <c r="A37" s="83" t="s">
        <v>31</v>
      </c>
      <c r="B37" s="84" t="n">
        <f aca="false">C36</f>
        <v>30979</v>
      </c>
      <c r="C37" s="191" t="n">
        <v>34169</v>
      </c>
      <c r="D37" s="192" t="n">
        <f aca="false">C37-B37</f>
        <v>3190</v>
      </c>
      <c r="E37" s="84" t="n">
        <f aca="false">F36</f>
        <v>1028</v>
      </c>
      <c r="F37" s="85" t="n">
        <v>1163</v>
      </c>
      <c r="G37" s="376" t="n">
        <f aca="false">F37-E37</f>
        <v>135</v>
      </c>
      <c r="H37" s="36"/>
      <c r="I37" s="36"/>
      <c r="J37" s="36"/>
      <c r="K37" s="36"/>
      <c r="L37" s="36"/>
    </row>
    <row r="38" customFormat="false" ht="12.75" hidden="false" customHeight="false" outlineLevel="0" collapsed="false">
      <c r="C38" s="0" t="n">
        <v>39</v>
      </c>
      <c r="H38" s="36"/>
      <c r="I38" s="36"/>
      <c r="J38" s="36"/>
      <c r="K38" s="36"/>
      <c r="L38" s="36"/>
    </row>
    <row r="39" customFormat="false" ht="12.75" hidden="false" customHeight="false" outlineLevel="0" collapsed="false">
      <c r="H39" s="36"/>
      <c r="I39" s="36"/>
      <c r="J39" s="36"/>
      <c r="K39" s="36"/>
      <c r="L39" s="36"/>
    </row>
    <row r="40" customFormat="false" ht="12.75" hidden="false" customHeight="false" outlineLevel="0" collapsed="false">
      <c r="H40" s="36"/>
      <c r="I40" s="36"/>
      <c r="J40" s="36"/>
      <c r="K40" s="36"/>
      <c r="L40" s="36"/>
    </row>
    <row r="42" customFormat="false" ht="16.5" hidden="false" customHeight="false" outlineLevel="0" collapsed="false">
      <c r="A42" s="37" t="s">
        <v>108</v>
      </c>
    </row>
    <row r="43" customFormat="false" ht="13.5" hidden="false" customHeight="false" outlineLevel="0" collapsed="false">
      <c r="A43" s="322"/>
      <c r="B43" s="323" t="s">
        <v>109</v>
      </c>
      <c r="C43" s="323"/>
      <c r="D43" s="323"/>
      <c r="E43" s="323" t="s">
        <v>110</v>
      </c>
      <c r="F43" s="323"/>
      <c r="G43" s="323"/>
    </row>
    <row r="44" customFormat="false" ht="12.75" hidden="false" customHeight="false" outlineLevel="0" collapsed="false">
      <c r="A44" s="144" t="n">
        <v>2020</v>
      </c>
      <c r="B44" s="197" t="s">
        <v>50</v>
      </c>
      <c r="C44" s="156" t="s">
        <v>51</v>
      </c>
      <c r="D44" s="179" t="s">
        <v>52</v>
      </c>
      <c r="E44" s="197" t="s">
        <v>50</v>
      </c>
      <c r="F44" s="156" t="s">
        <v>51</v>
      </c>
      <c r="G44" s="371" t="s">
        <v>52</v>
      </c>
    </row>
    <row r="45" customFormat="false" ht="13.5" hidden="false" customHeight="false" outlineLevel="0" collapsed="false">
      <c r="A45" s="144"/>
      <c r="B45" s="172" t="s">
        <v>46</v>
      </c>
      <c r="C45" s="173" t="s">
        <v>46</v>
      </c>
      <c r="D45" s="165" t="s">
        <v>46</v>
      </c>
      <c r="E45" s="172" t="s">
        <v>46</v>
      </c>
      <c r="F45" s="173" t="s">
        <v>46</v>
      </c>
      <c r="G45" s="372" t="s">
        <v>46</v>
      </c>
    </row>
    <row r="46" customFormat="false" ht="12.75" hidden="false" customHeight="false" outlineLevel="0" collapsed="false">
      <c r="A46" s="62" t="s">
        <v>20</v>
      </c>
      <c r="B46" s="63" t="n">
        <f aca="false">C37</f>
        <v>34169</v>
      </c>
      <c r="C46" s="181" t="n">
        <v>37808</v>
      </c>
      <c r="D46" s="334" t="n">
        <f aca="false">C46-B46</f>
        <v>3639</v>
      </c>
      <c r="E46" s="63" t="n">
        <f aca="false">F37</f>
        <v>1163</v>
      </c>
      <c r="F46" s="64" t="n">
        <v>1321</v>
      </c>
      <c r="G46" s="373" t="n">
        <f aca="false">F46-E46</f>
        <v>158</v>
      </c>
    </row>
    <row r="47" customFormat="false" ht="12.75" hidden="false" customHeight="false" outlineLevel="0" collapsed="false">
      <c r="A47" s="73" t="s">
        <v>21</v>
      </c>
      <c r="B47" s="74" t="n">
        <f aca="false">C46</f>
        <v>37808</v>
      </c>
      <c r="C47" s="186" t="n">
        <v>40242</v>
      </c>
      <c r="D47" s="335" t="n">
        <f aca="false">C47-B47</f>
        <v>2434</v>
      </c>
      <c r="E47" s="74" t="n">
        <f aca="false">F46</f>
        <v>1321</v>
      </c>
      <c r="F47" s="75" t="n">
        <v>1431</v>
      </c>
      <c r="G47" s="374" t="n">
        <f aca="false">F47-E47</f>
        <v>110</v>
      </c>
    </row>
    <row r="48" customFormat="false" ht="12.75" hidden="false" customHeight="false" outlineLevel="0" collapsed="false">
      <c r="A48" s="73" t="s">
        <v>22</v>
      </c>
      <c r="B48" s="74" t="n">
        <f aca="false">C47</f>
        <v>40242</v>
      </c>
      <c r="C48" s="186" t="n">
        <v>42614</v>
      </c>
      <c r="D48" s="335" t="n">
        <f aca="false">C48-B48</f>
        <v>2372</v>
      </c>
      <c r="E48" s="74" t="n">
        <f aca="false">F47</f>
        <v>1431</v>
      </c>
      <c r="F48" s="75" t="n">
        <v>1540</v>
      </c>
      <c r="G48" s="374" t="n">
        <f aca="false">F48-E48</f>
        <v>109</v>
      </c>
    </row>
    <row r="49" customFormat="false" ht="12.75" hidden="false" customHeight="false" outlineLevel="0" collapsed="false">
      <c r="A49" s="73" t="s">
        <v>23</v>
      </c>
      <c r="B49" s="74" t="n">
        <f aca="false">C48</f>
        <v>42614</v>
      </c>
      <c r="C49" s="186" t="n">
        <v>44312</v>
      </c>
      <c r="D49" s="335" t="n">
        <f aca="false">C49-B49</f>
        <v>1698</v>
      </c>
      <c r="E49" s="74" t="n">
        <f aca="false">F48</f>
        <v>1540</v>
      </c>
      <c r="F49" s="140" t="n">
        <v>1606</v>
      </c>
      <c r="G49" s="374" t="n">
        <f aca="false">F49-E49</f>
        <v>66</v>
      </c>
    </row>
    <row r="50" customFormat="false" ht="12.75" hidden="false" customHeight="false" outlineLevel="0" collapsed="false">
      <c r="A50" s="73" t="s">
        <v>24</v>
      </c>
      <c r="B50" s="74" t="n">
        <f aca="false">C49</f>
        <v>44312</v>
      </c>
      <c r="C50" s="186" t="n">
        <v>45376</v>
      </c>
      <c r="D50" s="335" t="n">
        <f aca="false">C50-B50</f>
        <v>1064</v>
      </c>
      <c r="E50" s="74" t="n">
        <f aca="false">F49</f>
        <v>1606</v>
      </c>
      <c r="F50" s="75" t="n">
        <v>1653</v>
      </c>
      <c r="G50" s="374" t="n">
        <f aca="false">F50-E50</f>
        <v>47</v>
      </c>
    </row>
    <row r="51" customFormat="false" ht="12.75" hidden="false" customHeight="false" outlineLevel="0" collapsed="false">
      <c r="A51" s="73" t="s">
        <v>25</v>
      </c>
      <c r="B51" s="74" t="n">
        <f aca="false">C50</f>
        <v>45376</v>
      </c>
      <c r="C51" s="186" t="n">
        <v>46124</v>
      </c>
      <c r="D51" s="335" t="n">
        <f aca="false">C51-B51</f>
        <v>748</v>
      </c>
      <c r="E51" s="74" t="n">
        <f aca="false">F50</f>
        <v>1653</v>
      </c>
      <c r="F51" s="75" t="n">
        <v>1655</v>
      </c>
      <c r="G51" s="374" t="n">
        <f aca="false">F51-E51</f>
        <v>2</v>
      </c>
    </row>
    <row r="52" customFormat="false" ht="12.75" hidden="false" customHeight="false" outlineLevel="0" collapsed="false">
      <c r="A52" s="73" t="s">
        <v>26</v>
      </c>
      <c r="B52" s="74" t="n">
        <f aca="false">C51</f>
        <v>46124</v>
      </c>
      <c r="C52" s="186" t="n">
        <v>46891</v>
      </c>
      <c r="D52" s="335" t="n">
        <f aca="false">C52-B52</f>
        <v>767</v>
      </c>
      <c r="E52" s="74" t="n">
        <f aca="false">F51</f>
        <v>1655</v>
      </c>
      <c r="F52" s="75" t="n">
        <v>1655</v>
      </c>
      <c r="G52" s="374" t="n">
        <f aca="false">F52-E52</f>
        <v>0</v>
      </c>
    </row>
    <row r="53" customFormat="false" ht="12.75" hidden="false" customHeight="false" outlineLevel="0" collapsed="false">
      <c r="A53" s="73" t="s">
        <v>47</v>
      </c>
      <c r="B53" s="74" t="n">
        <f aca="false">C52</f>
        <v>46891</v>
      </c>
      <c r="C53" s="186" t="n">
        <v>47546</v>
      </c>
      <c r="D53" s="335" t="n">
        <f aca="false">C53-B53</f>
        <v>655</v>
      </c>
      <c r="E53" s="74" t="n">
        <f aca="false">F52</f>
        <v>1655</v>
      </c>
      <c r="F53" s="75" t="n">
        <v>1655</v>
      </c>
      <c r="G53" s="374" t="n">
        <f aca="false">F53-E53</f>
        <v>0</v>
      </c>
    </row>
    <row r="54" customFormat="false" ht="12.75" hidden="false" customHeight="false" outlineLevel="0" collapsed="false">
      <c r="A54" s="73" t="s">
        <v>28</v>
      </c>
      <c r="B54" s="74" t="n">
        <f aca="false">C53</f>
        <v>47546</v>
      </c>
      <c r="C54" s="186" t="n">
        <v>48399</v>
      </c>
      <c r="D54" s="335" t="n">
        <f aca="false">C54-B54</f>
        <v>853</v>
      </c>
      <c r="E54" s="74" t="n">
        <f aca="false">F53</f>
        <v>1655</v>
      </c>
      <c r="F54" s="186" t="n">
        <v>1667</v>
      </c>
      <c r="G54" s="374" t="n">
        <f aca="false">F54-E54</f>
        <v>12</v>
      </c>
    </row>
    <row r="55" customFormat="false" ht="12.75" hidden="false" customHeight="false" outlineLevel="0" collapsed="false">
      <c r="A55" s="73" t="s">
        <v>29</v>
      </c>
      <c r="B55" s="74" t="n">
        <f aca="false">C54</f>
        <v>48399</v>
      </c>
      <c r="C55" s="186" t="n">
        <v>50231</v>
      </c>
      <c r="D55" s="335" t="n">
        <f aca="false">C55-B55</f>
        <v>1832</v>
      </c>
      <c r="E55" s="74" t="n">
        <f aca="false">F54</f>
        <v>1667</v>
      </c>
      <c r="F55" s="75" t="n">
        <v>1732</v>
      </c>
      <c r="G55" s="374" t="n">
        <f aca="false">F55-E55</f>
        <v>65</v>
      </c>
    </row>
    <row r="56" customFormat="false" ht="12.75" hidden="false" customHeight="false" outlineLevel="0" collapsed="false">
      <c r="A56" s="73" t="s">
        <v>30</v>
      </c>
      <c r="B56" s="74" t="n">
        <f aca="false">C55</f>
        <v>50231</v>
      </c>
      <c r="C56" s="186" t="n">
        <v>52920</v>
      </c>
      <c r="D56" s="187" t="n">
        <f aca="false">C56-B56</f>
        <v>2689</v>
      </c>
      <c r="E56" s="74" t="n">
        <f aca="false">F55</f>
        <v>1732</v>
      </c>
      <c r="F56" s="186" t="n">
        <v>1864</v>
      </c>
      <c r="G56" s="375" t="n">
        <f aca="false">F56-E56</f>
        <v>132</v>
      </c>
    </row>
    <row r="57" customFormat="false" ht="13.5" hidden="false" customHeight="false" outlineLevel="0" collapsed="false">
      <c r="A57" s="83" t="s">
        <v>31</v>
      </c>
      <c r="B57" s="84" t="n">
        <f aca="false">C56</f>
        <v>52920</v>
      </c>
      <c r="C57" s="191" t="n">
        <v>56001</v>
      </c>
      <c r="D57" s="192" t="n">
        <f aca="false">C57-B57</f>
        <v>3081</v>
      </c>
      <c r="E57" s="84" t="n">
        <f aca="false">F56</f>
        <v>1864</v>
      </c>
      <c r="F57" s="85" t="n">
        <v>2001</v>
      </c>
      <c r="G57" s="376" t="n">
        <f aca="false">F57-E57</f>
        <v>137</v>
      </c>
    </row>
    <row r="58" customFormat="false" ht="12.75" hidden="false" customHeight="false" outlineLevel="0" collapsed="false">
      <c r="C58" s="0" t="n">
        <v>39</v>
      </c>
      <c r="D58" s="369" t="n">
        <f aca="false">SUM(D46:D57)</f>
        <v>21832</v>
      </c>
    </row>
    <row r="63" customFormat="false" ht="16.5" hidden="false" customHeight="false" outlineLevel="0" collapsed="false">
      <c r="A63" s="37" t="s">
        <v>108</v>
      </c>
    </row>
    <row r="64" customFormat="false" ht="13.5" hidden="false" customHeight="false" outlineLevel="0" collapsed="false">
      <c r="A64" s="322"/>
      <c r="B64" s="323" t="s">
        <v>109</v>
      </c>
      <c r="C64" s="323"/>
      <c r="D64" s="323"/>
      <c r="E64" s="323" t="s">
        <v>11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371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372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7</f>
        <v>56001</v>
      </c>
      <c r="C67" s="181" t="n">
        <v>59668</v>
      </c>
      <c r="D67" s="334" t="n">
        <f aca="false">C67-B67</f>
        <v>3667</v>
      </c>
      <c r="E67" s="63" t="n">
        <f aca="false">F57</f>
        <v>2001</v>
      </c>
      <c r="F67" s="64" t="n">
        <v>2158</v>
      </c>
      <c r="G67" s="373" t="n">
        <f aca="false">F67-E67</f>
        <v>15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59668</v>
      </c>
      <c r="C68" s="186" t="n">
        <v>63118</v>
      </c>
      <c r="D68" s="335" t="n">
        <f aca="false">C68-B68</f>
        <v>3450</v>
      </c>
      <c r="E68" s="74" t="n">
        <f aca="false">F67</f>
        <v>2158</v>
      </c>
      <c r="F68" s="75" t="n">
        <v>2312</v>
      </c>
      <c r="G68" s="374" t="n">
        <f aca="false">F68-E68</f>
        <v>154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63118</v>
      </c>
      <c r="C69" s="186" t="n">
        <v>66089</v>
      </c>
      <c r="D69" s="335" t="n">
        <f aca="false">C69-B69</f>
        <v>2971</v>
      </c>
      <c r="E69" s="74" t="n">
        <f aca="false">F68</f>
        <v>2312</v>
      </c>
      <c r="F69" s="75" t="n">
        <v>2451</v>
      </c>
      <c r="G69" s="374" t="n">
        <f aca="false">F69-E69</f>
        <v>139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66089</v>
      </c>
      <c r="C70" s="186" t="n">
        <v>68403</v>
      </c>
      <c r="D70" s="335" t="n">
        <f aca="false">C70-B70</f>
        <v>2314</v>
      </c>
      <c r="E70" s="74" t="n">
        <f aca="false">F69</f>
        <v>2451</v>
      </c>
      <c r="F70" s="140" t="n">
        <v>2552</v>
      </c>
      <c r="G70" s="374" t="n">
        <f aca="false">F70-E70</f>
        <v>101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68403</v>
      </c>
      <c r="C71" s="186" t="n">
        <v>69628</v>
      </c>
      <c r="D71" s="335" t="n">
        <f aca="false">C71-B71</f>
        <v>1225</v>
      </c>
      <c r="E71" s="74" t="n">
        <f aca="false">F70</f>
        <v>2552</v>
      </c>
      <c r="F71" s="75" t="n">
        <v>2600</v>
      </c>
      <c r="G71" s="374" t="n">
        <f aca="false">F71-E71</f>
        <v>48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69628</v>
      </c>
      <c r="C72" s="186" t="n">
        <v>70413</v>
      </c>
      <c r="D72" s="335" t="n">
        <f aca="false">C72-B72</f>
        <v>785</v>
      </c>
      <c r="E72" s="74" t="n">
        <f aca="false">F71</f>
        <v>2600</v>
      </c>
      <c r="F72" s="75" t="n">
        <v>2601</v>
      </c>
      <c r="G72" s="374" t="n">
        <f aca="false">F72-E72</f>
        <v>1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70413</v>
      </c>
      <c r="C73" s="186" t="n">
        <v>71080</v>
      </c>
      <c r="D73" s="335" t="n">
        <f aca="false">C73-B73</f>
        <v>667</v>
      </c>
      <c r="E73" s="74" t="n">
        <f aca="false">F72</f>
        <v>2601</v>
      </c>
      <c r="F73" s="75" t="n">
        <v>2601</v>
      </c>
      <c r="G73" s="374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71080</v>
      </c>
      <c r="C74" s="186" t="n">
        <v>71868</v>
      </c>
      <c r="D74" s="335" t="n">
        <f aca="false">C74-B74</f>
        <v>788</v>
      </c>
      <c r="E74" s="74" t="n">
        <f aca="false">F73</f>
        <v>2601</v>
      </c>
      <c r="F74" s="75" t="n">
        <v>2601</v>
      </c>
      <c r="G74" s="374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71868</v>
      </c>
      <c r="C75" s="186" t="n">
        <v>72791</v>
      </c>
      <c r="D75" s="335" t="n">
        <f aca="false">C75-B75</f>
        <v>923</v>
      </c>
      <c r="E75" s="74" t="n">
        <f aca="false">F74</f>
        <v>2601</v>
      </c>
      <c r="F75" s="186" t="n">
        <v>2610</v>
      </c>
      <c r="G75" s="374" t="n">
        <f aca="false">F75-E75</f>
        <v>9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72791</v>
      </c>
      <c r="C76" s="186" t="n">
        <v>74693</v>
      </c>
      <c r="D76" s="335" t="n">
        <f aca="false">C76-B76</f>
        <v>1902</v>
      </c>
      <c r="E76" s="74" t="n">
        <f aca="false">F75</f>
        <v>2610</v>
      </c>
      <c r="F76" s="75" t="n">
        <v>2683</v>
      </c>
      <c r="G76" s="374" t="n">
        <f aca="false">F76-E76</f>
        <v>73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74693</v>
      </c>
      <c r="C77" s="186" t="n">
        <v>77347</v>
      </c>
      <c r="D77" s="187" t="n">
        <f aca="false">C77-B77</f>
        <v>2654</v>
      </c>
      <c r="E77" s="74" t="n">
        <f aca="false">F76</f>
        <v>2683</v>
      </c>
      <c r="F77" s="186" t="n">
        <v>2795</v>
      </c>
      <c r="G77" s="375" t="n">
        <f aca="false">F77-E77</f>
        <v>112</v>
      </c>
    </row>
    <row r="78" customFormat="false" ht="13.5" hidden="false" customHeight="false" outlineLevel="0" collapsed="false">
      <c r="A78" s="83" t="s">
        <v>31</v>
      </c>
      <c r="B78" s="84" t="n">
        <f aca="false">C77</f>
        <v>77347</v>
      </c>
      <c r="C78" s="191" t="n">
        <v>80795</v>
      </c>
      <c r="D78" s="192" t="n">
        <f aca="false">C78-B78</f>
        <v>3448</v>
      </c>
      <c r="E78" s="84" t="n">
        <f aca="false">F77</f>
        <v>2795</v>
      </c>
      <c r="F78" s="85" t="n">
        <v>2927</v>
      </c>
      <c r="G78" s="376" t="n">
        <f aca="false">F78-E78</f>
        <v>132</v>
      </c>
    </row>
    <row r="79" customFormat="false" ht="12.75" hidden="false" customHeight="false" outlineLevel="0" collapsed="false">
      <c r="C79" s="0" t="n">
        <v>39</v>
      </c>
      <c r="D79" s="369" t="n">
        <f aca="false">SUM(D67:D78)</f>
        <v>24794</v>
      </c>
    </row>
    <row r="83" customFormat="false" ht="16.5" hidden="false" customHeight="false" outlineLevel="0" collapsed="false">
      <c r="A83" s="37" t="s">
        <v>108</v>
      </c>
    </row>
    <row r="84" customFormat="false" ht="13.5" hidden="false" customHeight="false" outlineLevel="0" collapsed="false">
      <c r="A84" s="322"/>
      <c r="B84" s="323" t="s">
        <v>109</v>
      </c>
      <c r="C84" s="323"/>
      <c r="D84" s="323"/>
      <c r="E84" s="323" t="s">
        <v>110</v>
      </c>
      <c r="F84" s="323"/>
      <c r="G84" s="323"/>
    </row>
    <row r="85" customFormat="false" ht="12.75" hidden="false" customHeight="false" outlineLevel="0" collapsed="false">
      <c r="A85" s="144" t="n">
        <v>2022</v>
      </c>
      <c r="B85" s="197" t="s">
        <v>50</v>
      </c>
      <c r="C85" s="156" t="s">
        <v>51</v>
      </c>
      <c r="D85" s="179" t="s">
        <v>52</v>
      </c>
      <c r="E85" s="197" t="s">
        <v>50</v>
      </c>
      <c r="F85" s="156" t="s">
        <v>51</v>
      </c>
      <c r="G85" s="371" t="s">
        <v>52</v>
      </c>
    </row>
    <row r="86" customFormat="false" ht="13.5" hidden="false" customHeight="false" outlineLevel="0" collapsed="false">
      <c r="A86" s="144"/>
      <c r="B86" s="172" t="s">
        <v>46</v>
      </c>
      <c r="C86" s="173" t="s">
        <v>46</v>
      </c>
      <c r="D86" s="165" t="s">
        <v>46</v>
      </c>
      <c r="E86" s="172" t="s">
        <v>46</v>
      </c>
      <c r="F86" s="173" t="s">
        <v>46</v>
      </c>
      <c r="G86" s="372" t="s">
        <v>46</v>
      </c>
    </row>
    <row r="87" customFormat="false" ht="12.75" hidden="false" customHeight="false" outlineLevel="0" collapsed="false">
      <c r="A87" s="62" t="s">
        <v>20</v>
      </c>
      <c r="B87" s="63" t="n">
        <f aca="false">C78</f>
        <v>80795</v>
      </c>
      <c r="C87" s="181" t="n">
        <v>84311</v>
      </c>
      <c r="D87" s="334" t="n">
        <f aca="false">C87-B87</f>
        <v>3516</v>
      </c>
      <c r="E87" s="63" t="n">
        <f aca="false">F78</f>
        <v>2927</v>
      </c>
      <c r="F87" s="64" t="n">
        <v>3072</v>
      </c>
      <c r="G87" s="373" t="n">
        <f aca="false">F87-E87</f>
        <v>145</v>
      </c>
    </row>
    <row r="88" customFormat="false" ht="12.75" hidden="false" customHeight="false" outlineLevel="0" collapsed="false">
      <c r="A88" s="73" t="s">
        <v>21</v>
      </c>
      <c r="B88" s="74" t="n">
        <f aca="false">C87</f>
        <v>84311</v>
      </c>
      <c r="C88" s="186" t="n">
        <v>87165</v>
      </c>
      <c r="D88" s="335" t="n">
        <f aca="false">C88-B88</f>
        <v>2854</v>
      </c>
      <c r="E88" s="74" t="n">
        <f aca="false">F87</f>
        <v>3072</v>
      </c>
      <c r="F88" s="75" t="n">
        <v>3180</v>
      </c>
      <c r="G88" s="374" t="n">
        <f aca="false">F88-E88</f>
        <v>108</v>
      </c>
    </row>
    <row r="89" customFormat="false" ht="12.75" hidden="false" customHeight="false" outlineLevel="0" collapsed="false">
      <c r="A89" s="73" t="s">
        <v>22</v>
      </c>
      <c r="B89" s="74" t="n">
        <f aca="false">C88</f>
        <v>87165</v>
      </c>
      <c r="C89" s="186" t="n">
        <v>89688</v>
      </c>
      <c r="D89" s="335" t="n">
        <f aca="false">C89-B89</f>
        <v>2523</v>
      </c>
      <c r="E89" s="74" t="n">
        <f aca="false">F88</f>
        <v>3180</v>
      </c>
      <c r="F89" s="75" t="n">
        <v>3272</v>
      </c>
      <c r="G89" s="374" t="n">
        <f aca="false">F89-E89</f>
        <v>92</v>
      </c>
    </row>
    <row r="90" customFormat="false" ht="12.75" hidden="false" customHeight="false" outlineLevel="0" collapsed="false">
      <c r="A90" s="73" t="s">
        <v>23</v>
      </c>
      <c r="B90" s="74" t="n">
        <f aca="false">C89</f>
        <v>89688</v>
      </c>
      <c r="C90" s="186" t="n">
        <v>91675</v>
      </c>
      <c r="D90" s="335" t="n">
        <f aca="false">C90-B90</f>
        <v>1987</v>
      </c>
      <c r="E90" s="74" t="n">
        <f aca="false">F89</f>
        <v>3272</v>
      </c>
      <c r="F90" s="140" t="n">
        <v>3336</v>
      </c>
      <c r="G90" s="374" t="n">
        <f aca="false">F90-E90</f>
        <v>64</v>
      </c>
    </row>
    <row r="91" customFormat="false" ht="12.75" hidden="false" customHeight="false" outlineLevel="0" collapsed="false">
      <c r="A91" s="73" t="s">
        <v>24</v>
      </c>
      <c r="B91" s="74" t="n">
        <f aca="false">C90</f>
        <v>91675</v>
      </c>
      <c r="C91" s="186" t="n">
        <v>92575</v>
      </c>
      <c r="D91" s="335" t="n">
        <f aca="false">C91-B91</f>
        <v>900</v>
      </c>
      <c r="E91" s="74" t="n">
        <f aca="false">F90</f>
        <v>3336</v>
      </c>
      <c r="F91" s="75" t="n">
        <v>3341</v>
      </c>
      <c r="G91" s="374" t="n">
        <f aca="false">F91-E91</f>
        <v>5</v>
      </c>
    </row>
    <row r="92" customFormat="false" ht="12.75" hidden="false" customHeight="false" outlineLevel="0" collapsed="false">
      <c r="A92" s="73" t="s">
        <v>25</v>
      </c>
      <c r="B92" s="74" t="n">
        <f aca="false">C91</f>
        <v>92575</v>
      </c>
      <c r="C92" s="186" t="n">
        <v>93269</v>
      </c>
      <c r="D92" s="335" t="n">
        <f aca="false">C92-B92</f>
        <v>694</v>
      </c>
      <c r="E92" s="74" t="n">
        <f aca="false">F91</f>
        <v>3341</v>
      </c>
      <c r="F92" s="75" t="n">
        <v>3341</v>
      </c>
      <c r="G92" s="374" t="n">
        <f aca="false">F92-E92</f>
        <v>0</v>
      </c>
    </row>
    <row r="93" customFormat="false" ht="12.75" hidden="false" customHeight="false" outlineLevel="0" collapsed="false">
      <c r="A93" s="73" t="s">
        <v>26</v>
      </c>
      <c r="B93" s="74" t="n">
        <f aca="false">C92</f>
        <v>93269</v>
      </c>
      <c r="C93" s="186" t="n">
        <v>93970</v>
      </c>
      <c r="D93" s="335" t="n">
        <f aca="false">C93-B93</f>
        <v>701</v>
      </c>
      <c r="E93" s="74" t="n">
        <f aca="false">F92</f>
        <v>3341</v>
      </c>
      <c r="F93" s="75" t="n">
        <v>3341</v>
      </c>
      <c r="G93" s="374" t="n">
        <f aca="false">F93-E93</f>
        <v>0</v>
      </c>
    </row>
    <row r="94" customFormat="false" ht="12.75" hidden="false" customHeight="false" outlineLevel="0" collapsed="false">
      <c r="A94" s="73" t="s">
        <v>47</v>
      </c>
      <c r="B94" s="74" t="n">
        <f aca="false">C93</f>
        <v>93970</v>
      </c>
      <c r="C94" s="186" t="n">
        <v>94637</v>
      </c>
      <c r="D94" s="335" t="n">
        <f aca="false">C94-B94</f>
        <v>667</v>
      </c>
      <c r="E94" s="74" t="n">
        <f aca="false">F93</f>
        <v>3341</v>
      </c>
      <c r="F94" s="75" t="n">
        <v>3341</v>
      </c>
      <c r="G94" s="374" t="n">
        <f aca="false">F94-E94</f>
        <v>0</v>
      </c>
    </row>
    <row r="95" customFormat="false" ht="12.75" hidden="false" customHeight="false" outlineLevel="0" collapsed="false">
      <c r="A95" s="73" t="s">
        <v>28</v>
      </c>
      <c r="B95" s="74" t="n">
        <f aca="false">C94</f>
        <v>94637</v>
      </c>
      <c r="C95" s="186" t="n">
        <v>95736</v>
      </c>
      <c r="D95" s="335" t="n">
        <f aca="false">C95-B95</f>
        <v>1099</v>
      </c>
      <c r="E95" s="74" t="n">
        <f aca="false">F94</f>
        <v>3341</v>
      </c>
      <c r="F95" s="186" t="n">
        <v>3352</v>
      </c>
      <c r="G95" s="374" t="n">
        <f aca="false">F95-E95</f>
        <v>11</v>
      </c>
    </row>
    <row r="96" customFormat="false" ht="12.75" hidden="false" customHeight="false" outlineLevel="0" collapsed="false">
      <c r="A96" s="73" t="s">
        <v>29</v>
      </c>
      <c r="B96" s="74" t="n">
        <f aca="false">C95</f>
        <v>95736</v>
      </c>
      <c r="C96" s="186" t="n">
        <v>97356</v>
      </c>
      <c r="D96" s="335" t="n">
        <f aca="false">C96-B96</f>
        <v>1620</v>
      </c>
      <c r="E96" s="74" t="n">
        <f aca="false">F95</f>
        <v>3352</v>
      </c>
      <c r="F96" s="75" t="n">
        <v>3398</v>
      </c>
      <c r="G96" s="374" t="n">
        <f aca="false">F96-E96</f>
        <v>46</v>
      </c>
    </row>
    <row r="97" customFormat="false" ht="12.75" hidden="false" customHeight="false" outlineLevel="0" collapsed="false">
      <c r="A97" s="73" t="s">
        <v>30</v>
      </c>
      <c r="B97" s="74" t="n">
        <f aca="false">C96</f>
        <v>97356</v>
      </c>
      <c r="C97" s="186" t="n">
        <v>100042</v>
      </c>
      <c r="D97" s="187" t="n">
        <f aca="false">C97-B97</f>
        <v>2686</v>
      </c>
      <c r="E97" s="74" t="n">
        <f aca="false">F96</f>
        <v>3398</v>
      </c>
      <c r="F97" s="186" t="n">
        <v>3476</v>
      </c>
      <c r="G97" s="375" t="n">
        <f aca="false">F97-E97</f>
        <v>78</v>
      </c>
    </row>
    <row r="98" customFormat="false" ht="13.5" hidden="false" customHeight="false" outlineLevel="0" collapsed="false">
      <c r="A98" s="83" t="s">
        <v>31</v>
      </c>
      <c r="B98" s="84" t="n">
        <f aca="false">C97</f>
        <v>100042</v>
      </c>
      <c r="C98" s="191" t="n">
        <v>103310</v>
      </c>
      <c r="D98" s="192" t="n">
        <f aca="false">C98-B98</f>
        <v>3268</v>
      </c>
      <c r="E98" s="84" t="n">
        <f aca="false">F97</f>
        <v>3476</v>
      </c>
      <c r="F98" s="85" t="n">
        <v>3572</v>
      </c>
      <c r="G98" s="376" t="n">
        <f aca="false">F98-E98</f>
        <v>96</v>
      </c>
    </row>
    <row r="99" customFormat="false" ht="12.75" hidden="false" customHeight="false" outlineLevel="0" collapsed="false">
      <c r="C99" s="0" t="n">
        <v>39</v>
      </c>
      <c r="D99" s="369" t="n">
        <f aca="false">SUM(D87:D98)</f>
        <v>22515</v>
      </c>
    </row>
    <row r="105" customFormat="false" ht="16.5" hidden="false" customHeight="false" outlineLevel="0" collapsed="false">
      <c r="A105" s="37" t="s">
        <v>108</v>
      </c>
    </row>
    <row r="106" customFormat="false" ht="13.5" hidden="false" customHeight="false" outlineLevel="0" collapsed="false">
      <c r="A106" s="322"/>
      <c r="B106" s="323" t="s">
        <v>109</v>
      </c>
      <c r="C106" s="323"/>
      <c r="D106" s="323"/>
      <c r="E106" s="323" t="s">
        <v>11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371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372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8</f>
        <v>103310</v>
      </c>
      <c r="C109" s="181" t="n">
        <v>106407</v>
      </c>
      <c r="D109" s="334" t="n">
        <f aca="false">C109-B109</f>
        <v>3097</v>
      </c>
      <c r="E109" s="63" t="n">
        <f aca="false">F98</f>
        <v>3572</v>
      </c>
      <c r="F109" s="64" t="n">
        <v>3667</v>
      </c>
      <c r="G109" s="373" t="n">
        <f aca="false">F109-E109</f>
        <v>95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06407</v>
      </c>
      <c r="C110" s="186" t="n">
        <v>109264</v>
      </c>
      <c r="D110" s="335" t="n">
        <f aca="false">C110-B110</f>
        <v>2857</v>
      </c>
      <c r="E110" s="74" t="n">
        <f aca="false">F109</f>
        <v>3667</v>
      </c>
      <c r="F110" s="75" t="n">
        <v>3759</v>
      </c>
      <c r="G110" s="374" t="n">
        <f aca="false">F110-E110</f>
        <v>9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09264</v>
      </c>
      <c r="C111" s="186"/>
      <c r="D111" s="335" t="n">
        <f aca="false">C111-B111</f>
        <v>-109264</v>
      </c>
      <c r="E111" s="74" t="n">
        <f aca="false">F110</f>
        <v>3759</v>
      </c>
      <c r="F111" s="75"/>
      <c r="G111" s="374" t="n">
        <f aca="false">F111-E111</f>
        <v>-375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86"/>
      <c r="D112" s="335" t="n">
        <f aca="false">C112-B112</f>
        <v>0</v>
      </c>
      <c r="E112" s="74" t="n">
        <f aca="false">F111</f>
        <v>0</v>
      </c>
      <c r="F112" s="140"/>
      <c r="G112" s="374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186"/>
      <c r="D113" s="335" t="n">
        <f aca="false">C113-B113</f>
        <v>0</v>
      </c>
      <c r="E113" s="74" t="n">
        <f aca="false">F112</f>
        <v>0</v>
      </c>
      <c r="F113" s="75"/>
      <c r="G113" s="374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186"/>
      <c r="D114" s="335" t="n">
        <f aca="false">C114-B114</f>
        <v>0</v>
      </c>
      <c r="E114" s="74" t="n">
        <f aca="false">F113</f>
        <v>0</v>
      </c>
      <c r="F114" s="75"/>
      <c r="G114" s="374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186"/>
      <c r="D115" s="335" t="n">
        <f aca="false">C115-B115</f>
        <v>0</v>
      </c>
      <c r="E115" s="74" t="n">
        <f aca="false">F114</f>
        <v>0</v>
      </c>
      <c r="F115" s="75"/>
      <c r="G115" s="374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186"/>
      <c r="D116" s="335" t="n">
        <f aca="false">C116-B116</f>
        <v>0</v>
      </c>
      <c r="E116" s="74" t="n">
        <f aca="false">F115</f>
        <v>0</v>
      </c>
      <c r="F116" s="75"/>
      <c r="G116" s="374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35" t="n">
        <f aca="false">C117-B117</f>
        <v>0</v>
      </c>
      <c r="E117" s="74" t="n">
        <f aca="false">F116</f>
        <v>0</v>
      </c>
      <c r="F117" s="186"/>
      <c r="G117" s="374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186"/>
      <c r="D118" s="335" t="n">
        <f aca="false">C118-B118</f>
        <v>0</v>
      </c>
      <c r="E118" s="74" t="n">
        <f aca="false">F117</f>
        <v>0</v>
      </c>
      <c r="F118" s="75"/>
      <c r="G118" s="374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187" t="n">
        <f aca="false">C119-B119</f>
        <v>0</v>
      </c>
      <c r="E119" s="74" t="n">
        <f aca="false">F118</f>
        <v>0</v>
      </c>
      <c r="F119" s="186"/>
      <c r="G119" s="375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191"/>
      <c r="D120" s="192" t="n">
        <f aca="false">C120-B120</f>
        <v>0</v>
      </c>
      <c r="E120" s="84" t="n">
        <f aca="false">F119</f>
        <v>0</v>
      </c>
      <c r="F120" s="85"/>
      <c r="G120" s="376" t="n">
        <f aca="false">F120-E120</f>
        <v>0</v>
      </c>
    </row>
    <row r="121" customFormat="false" ht="12.75" hidden="false" customHeight="false" outlineLevel="0" collapsed="false">
      <c r="C121" s="0" t="n">
        <v>39</v>
      </c>
    </row>
  </sheetData>
  <mergeCells count="20">
    <mergeCell ref="B3:D3"/>
    <mergeCell ref="E3:G3"/>
    <mergeCell ref="H3:J3"/>
    <mergeCell ref="A4:A5"/>
    <mergeCell ref="B23:D23"/>
    <mergeCell ref="E23:G23"/>
    <mergeCell ref="H23:J23"/>
    <mergeCell ref="A24:A25"/>
    <mergeCell ref="B43:D43"/>
    <mergeCell ref="E43:G43"/>
    <mergeCell ref="A44:A45"/>
    <mergeCell ref="B64:D64"/>
    <mergeCell ref="E64:G64"/>
    <mergeCell ref="A65:A66"/>
    <mergeCell ref="B84:D84"/>
    <mergeCell ref="E84:G84"/>
    <mergeCell ref="A85:A86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6.7"/>
    <col collapsed="false" customWidth="true" hidden="false" outlineLevel="0" max="11" min="11" style="0" width="7.85"/>
  </cols>
  <sheetData>
    <row r="3" customFormat="false" ht="16.5" hidden="false" customHeight="false" outlineLevel="0" collapsed="false">
      <c r="A3" s="37" t="s">
        <v>111</v>
      </c>
    </row>
    <row r="4" customFormat="false" ht="13.5" hidden="false" customHeight="true" outlineLevel="0" collapsed="false">
      <c r="A4" s="322"/>
      <c r="B4" s="323" t="s">
        <v>58</v>
      </c>
      <c r="C4" s="323"/>
      <c r="D4" s="323"/>
      <c r="E4" s="324" t="s">
        <v>112</v>
      </c>
      <c r="F4" s="324"/>
      <c r="G4" s="324"/>
      <c r="H4" s="362" t="s">
        <v>59</v>
      </c>
      <c r="I4" s="362"/>
      <c r="J4" s="362"/>
      <c r="K4" s="377" t="s">
        <v>60</v>
      </c>
    </row>
    <row r="5" customFormat="false" ht="12.75" hidden="false" customHeight="false" outlineLevel="0" collapsed="false">
      <c r="A5" s="144" t="n">
        <v>2018</v>
      </c>
      <c r="B5" s="197" t="s">
        <v>50</v>
      </c>
      <c r="C5" s="156" t="s">
        <v>51</v>
      </c>
      <c r="D5" s="179" t="s">
        <v>52</v>
      </c>
      <c r="E5" s="147" t="s">
        <v>50</v>
      </c>
      <c r="F5" s="156" t="s">
        <v>51</v>
      </c>
      <c r="G5" s="326" t="s">
        <v>52</v>
      </c>
      <c r="H5" s="197" t="s">
        <v>50</v>
      </c>
      <c r="I5" s="156" t="s">
        <v>51</v>
      </c>
      <c r="J5" s="179" t="s">
        <v>52</v>
      </c>
      <c r="K5" s="378"/>
    </row>
    <row r="6" customFormat="false" ht="13.5" hidden="false" customHeight="false" outlineLevel="0" collapsed="false">
      <c r="A6" s="144"/>
      <c r="B6" s="172" t="s">
        <v>46</v>
      </c>
      <c r="C6" s="173" t="s">
        <v>46</v>
      </c>
      <c r="D6" s="165" t="s">
        <v>46</v>
      </c>
      <c r="E6" s="164" t="s">
        <v>46</v>
      </c>
      <c r="F6" s="173" t="s">
        <v>46</v>
      </c>
      <c r="G6" s="328" t="s">
        <v>46</v>
      </c>
      <c r="H6" s="197" t="s">
        <v>46</v>
      </c>
      <c r="I6" s="198" t="s">
        <v>46</v>
      </c>
      <c r="J6" s="179" t="s">
        <v>46</v>
      </c>
      <c r="K6" s="379" t="s">
        <v>46</v>
      </c>
    </row>
    <row r="7" customFormat="false" ht="12.75" hidden="false" customHeight="false" outlineLevel="0" collapsed="false">
      <c r="A7" s="62" t="s">
        <v>20</v>
      </c>
      <c r="B7" s="63" t="e">
        <f aca="false">#REF!</f>
        <v>#REF!</v>
      </c>
      <c r="C7" s="284"/>
      <c r="D7" s="334" t="e">
        <f aca="false">C7-B7</f>
        <v>#REF!</v>
      </c>
      <c r="E7" s="297" t="e">
        <f aca="false">#REF!</f>
        <v>#REF!</v>
      </c>
      <c r="F7" s="64"/>
      <c r="G7" s="307" t="e">
        <f aca="false">F7-E7</f>
        <v>#REF!</v>
      </c>
      <c r="H7" s="12"/>
      <c r="I7" s="16"/>
      <c r="J7" s="380"/>
      <c r="K7" s="381" t="e">
        <f aca="false">D7-G7-J7</f>
        <v>#REF!</v>
      </c>
    </row>
    <row r="8" customFormat="false" ht="12.75" hidden="false" customHeight="false" outlineLevel="0" collapsed="false">
      <c r="A8" s="73" t="s">
        <v>21</v>
      </c>
      <c r="B8" s="74" t="n">
        <f aca="false">C7</f>
        <v>0</v>
      </c>
      <c r="C8" s="186"/>
      <c r="D8" s="335" t="n">
        <f aca="false">C8-B8</f>
        <v>0</v>
      </c>
      <c r="E8" s="116" t="n">
        <f aca="false">F7</f>
        <v>0</v>
      </c>
      <c r="F8" s="75"/>
      <c r="G8" s="336" t="n">
        <f aca="false">F8-E8</f>
        <v>0</v>
      </c>
      <c r="H8" s="19"/>
      <c r="I8" s="23"/>
      <c r="J8" s="382"/>
      <c r="K8" s="383" t="n">
        <f aca="false">D8-G8-J8</f>
        <v>0</v>
      </c>
    </row>
    <row r="9" customFormat="false" ht="12.75" hidden="false" customHeight="false" outlineLevel="0" collapsed="false">
      <c r="A9" s="73" t="s">
        <v>22</v>
      </c>
      <c r="B9" s="74" t="n">
        <f aca="false">C8</f>
        <v>0</v>
      </c>
      <c r="C9" s="186"/>
      <c r="D9" s="335" t="n">
        <f aca="false">C9-B9</f>
        <v>0</v>
      </c>
      <c r="E9" s="116" t="n">
        <f aca="false">F8</f>
        <v>0</v>
      </c>
      <c r="F9" s="75"/>
      <c r="G9" s="336" t="n">
        <f aca="false">F9-E9</f>
        <v>0</v>
      </c>
      <c r="H9" s="19"/>
      <c r="I9" s="23"/>
      <c r="J9" s="382"/>
      <c r="K9" s="383" t="n">
        <f aca="false">D9-G9-J9</f>
        <v>0</v>
      </c>
    </row>
    <row r="10" customFormat="false" ht="12.75" hidden="false" customHeight="false" outlineLevel="0" collapsed="false">
      <c r="A10" s="73" t="s">
        <v>23</v>
      </c>
      <c r="B10" s="74" t="n">
        <f aca="false">C9</f>
        <v>0</v>
      </c>
      <c r="C10" s="186" t="n">
        <v>136</v>
      </c>
      <c r="D10" s="335" t="n">
        <f aca="false">C10-B10</f>
        <v>136</v>
      </c>
      <c r="E10" s="116" t="n">
        <f aca="false">F9</f>
        <v>0</v>
      </c>
      <c r="F10" s="140" t="n">
        <v>68</v>
      </c>
      <c r="G10" s="336" t="n">
        <f aca="false">F10-E10</f>
        <v>68</v>
      </c>
      <c r="H10" s="19"/>
      <c r="I10" s="23"/>
      <c r="J10" s="382"/>
      <c r="K10" s="383" t="n">
        <f aca="false">D10-G10-J10</f>
        <v>68</v>
      </c>
    </row>
    <row r="11" customFormat="false" ht="12.75" hidden="false" customHeight="false" outlineLevel="0" collapsed="false">
      <c r="A11" s="73" t="s">
        <v>24</v>
      </c>
      <c r="B11" s="74" t="n">
        <f aca="false">C10</f>
        <v>136</v>
      </c>
      <c r="C11" s="186" t="n">
        <v>136</v>
      </c>
      <c r="D11" s="335" t="n">
        <f aca="false">C11-B11</f>
        <v>0</v>
      </c>
      <c r="E11" s="116" t="n">
        <f aca="false">F10</f>
        <v>68</v>
      </c>
      <c r="F11" s="75" t="n">
        <v>87</v>
      </c>
      <c r="G11" s="336" t="n">
        <f aca="false">F11-E11</f>
        <v>19</v>
      </c>
      <c r="H11" s="19"/>
      <c r="I11" s="23"/>
      <c r="J11" s="382"/>
      <c r="K11" s="383" t="n">
        <f aca="false">D11-G11-J11</f>
        <v>-19</v>
      </c>
    </row>
    <row r="12" customFormat="false" ht="12.75" hidden="false" customHeight="false" outlineLevel="0" collapsed="false">
      <c r="A12" s="73" t="s">
        <v>25</v>
      </c>
      <c r="B12" s="74" t="n">
        <f aca="false">C11</f>
        <v>136</v>
      </c>
      <c r="C12" s="186" t="n">
        <v>136</v>
      </c>
      <c r="D12" s="335" t="n">
        <f aca="false">C12-B12</f>
        <v>0</v>
      </c>
      <c r="E12" s="116" t="n">
        <f aca="false">F11</f>
        <v>87</v>
      </c>
      <c r="F12" s="75" t="n">
        <v>106</v>
      </c>
      <c r="G12" s="336" t="n">
        <f aca="false">F12-E12</f>
        <v>19</v>
      </c>
      <c r="H12" s="19"/>
      <c r="I12" s="23"/>
      <c r="J12" s="382"/>
      <c r="K12" s="383" t="n">
        <f aca="false">D12-G12-J12</f>
        <v>-19</v>
      </c>
    </row>
    <row r="13" customFormat="false" ht="12.75" hidden="false" customHeight="false" outlineLevel="0" collapsed="false">
      <c r="A13" s="73" t="s">
        <v>26</v>
      </c>
      <c r="B13" s="74" t="n">
        <f aca="false">C12</f>
        <v>136</v>
      </c>
      <c r="C13" s="186" t="n">
        <v>136</v>
      </c>
      <c r="D13" s="335" t="n">
        <f aca="false">C13-B13</f>
        <v>0</v>
      </c>
      <c r="E13" s="116" t="n">
        <f aca="false">F12</f>
        <v>106</v>
      </c>
      <c r="F13" s="75" t="n">
        <v>124</v>
      </c>
      <c r="G13" s="336" t="n">
        <f aca="false">F13-E13</f>
        <v>18</v>
      </c>
      <c r="H13" s="19"/>
      <c r="I13" s="23"/>
      <c r="J13" s="382"/>
      <c r="K13" s="383" t="n">
        <f aca="false">D13-G13-J13</f>
        <v>-18</v>
      </c>
    </row>
    <row r="14" customFormat="false" ht="12.75" hidden="false" customHeight="false" outlineLevel="0" collapsed="false">
      <c r="A14" s="73" t="s">
        <v>47</v>
      </c>
      <c r="B14" s="74" t="n">
        <f aca="false">C13</f>
        <v>136</v>
      </c>
      <c r="C14" s="186" t="n">
        <v>136</v>
      </c>
      <c r="D14" s="335" t="n">
        <f aca="false">C14-B14</f>
        <v>0</v>
      </c>
      <c r="E14" s="116" t="n">
        <f aca="false">F13</f>
        <v>124</v>
      </c>
      <c r="F14" s="75" t="n">
        <v>141</v>
      </c>
      <c r="G14" s="336" t="n">
        <f aca="false">F14-E14</f>
        <v>17</v>
      </c>
      <c r="H14" s="19"/>
      <c r="I14" s="23"/>
      <c r="J14" s="382"/>
      <c r="K14" s="383" t="n">
        <f aca="false">D14-G14-J14</f>
        <v>-17</v>
      </c>
    </row>
    <row r="15" customFormat="false" ht="12.75" hidden="false" customHeight="false" outlineLevel="0" collapsed="false">
      <c r="A15" s="73" t="s">
        <v>28</v>
      </c>
      <c r="B15" s="74" t="n">
        <f aca="false">C14</f>
        <v>136</v>
      </c>
      <c r="C15" s="186" t="n">
        <v>137</v>
      </c>
      <c r="D15" s="335" t="n">
        <f aca="false">C15-B15</f>
        <v>1</v>
      </c>
      <c r="E15" s="116" t="n">
        <f aca="false">F14</f>
        <v>141</v>
      </c>
      <c r="F15" s="186" t="n">
        <v>160</v>
      </c>
      <c r="G15" s="336" t="n">
        <f aca="false">F15-E15</f>
        <v>19</v>
      </c>
      <c r="H15" s="19"/>
      <c r="I15" s="23"/>
      <c r="J15" s="382"/>
      <c r="K15" s="383" t="n">
        <f aca="false">D15-G15-J15</f>
        <v>-18</v>
      </c>
    </row>
    <row r="16" customFormat="false" ht="12.75" hidden="false" customHeight="false" outlineLevel="0" collapsed="false">
      <c r="A16" s="73" t="s">
        <v>29</v>
      </c>
      <c r="B16" s="74" t="n">
        <f aca="false">C15</f>
        <v>137</v>
      </c>
      <c r="C16" s="186" t="n">
        <v>143</v>
      </c>
      <c r="D16" s="335" t="n">
        <f aca="false">C16-B16</f>
        <v>6</v>
      </c>
      <c r="E16" s="116" t="n">
        <f aca="false">F15</f>
        <v>160</v>
      </c>
      <c r="F16" s="75" t="n">
        <v>179</v>
      </c>
      <c r="G16" s="336" t="n">
        <f aca="false">F16-E16</f>
        <v>19</v>
      </c>
      <c r="H16" s="19"/>
      <c r="I16" s="23"/>
      <c r="J16" s="382"/>
      <c r="K16" s="383" t="n">
        <f aca="false">D16-G16-J16</f>
        <v>-13</v>
      </c>
    </row>
    <row r="17" customFormat="false" ht="12.75" hidden="false" customHeight="false" outlineLevel="0" collapsed="false">
      <c r="A17" s="73" t="s">
        <v>30</v>
      </c>
      <c r="B17" s="74" t="n">
        <f aca="false">C16</f>
        <v>143</v>
      </c>
      <c r="C17" s="186" t="n">
        <v>165</v>
      </c>
      <c r="D17" s="187" t="n">
        <f aca="false">C17-B17</f>
        <v>22</v>
      </c>
      <c r="E17" s="116" t="n">
        <f aca="false">F16</f>
        <v>179</v>
      </c>
      <c r="F17" s="186" t="n">
        <v>198</v>
      </c>
      <c r="G17" s="337" t="n">
        <f aca="false">F17-E17</f>
        <v>19</v>
      </c>
      <c r="H17" s="19"/>
      <c r="I17" s="23"/>
      <c r="J17" s="382"/>
      <c r="K17" s="383" t="n">
        <f aca="false">D17-G17-J17</f>
        <v>3</v>
      </c>
    </row>
    <row r="18" customFormat="false" ht="13.5" hidden="false" customHeight="false" outlineLevel="0" collapsed="false">
      <c r="A18" s="83" t="s">
        <v>31</v>
      </c>
      <c r="B18" s="84" t="n">
        <f aca="false">C17</f>
        <v>165</v>
      </c>
      <c r="C18" s="191" t="n">
        <v>218</v>
      </c>
      <c r="D18" s="192" t="n">
        <f aca="false">C18-B18</f>
        <v>53</v>
      </c>
      <c r="E18" s="168" t="n">
        <f aca="false">F17</f>
        <v>198</v>
      </c>
      <c r="F18" s="85" t="n">
        <v>226</v>
      </c>
      <c r="G18" s="338" t="n">
        <f aca="false">F18-E18</f>
        <v>28</v>
      </c>
      <c r="H18" s="26"/>
      <c r="I18" s="30"/>
      <c r="J18" s="384"/>
      <c r="K18" s="385" t="n">
        <f aca="false">D18-G18-J18</f>
        <v>25</v>
      </c>
    </row>
    <row r="19" customFormat="false" ht="12.75" hidden="false" customHeight="false" outlineLevel="0" collapsed="false">
      <c r="C19" s="0" t="n">
        <v>37</v>
      </c>
    </row>
    <row r="23" customFormat="false" ht="16.5" hidden="false" customHeight="false" outlineLevel="0" collapsed="false">
      <c r="A23" s="37" t="s">
        <v>111</v>
      </c>
      <c r="H23" s="36"/>
      <c r="I23" s="36"/>
      <c r="J23" s="36"/>
      <c r="K23" s="36"/>
      <c r="L23" s="36"/>
      <c r="M23" s="36"/>
    </row>
    <row r="24" customFormat="false" ht="13.5" hidden="false" customHeight="false" outlineLevel="0" collapsed="false">
      <c r="A24" s="322"/>
      <c r="B24" s="323" t="s">
        <v>60</v>
      </c>
      <c r="C24" s="323"/>
      <c r="D24" s="323"/>
      <c r="E24" s="323" t="s">
        <v>112</v>
      </c>
      <c r="F24" s="323"/>
      <c r="G24" s="323"/>
      <c r="H24" s="370"/>
      <c r="I24" s="370"/>
      <c r="J24" s="370"/>
      <c r="K24" s="386"/>
      <c r="L24" s="36"/>
      <c r="M24" s="36"/>
    </row>
    <row r="25" customFormat="false" ht="12.75" hidden="false" customHeight="false" outlineLevel="0" collapsed="false">
      <c r="A25" s="144" t="n">
        <v>2019</v>
      </c>
      <c r="B25" s="197" t="s">
        <v>50</v>
      </c>
      <c r="C25" s="156" t="s">
        <v>51</v>
      </c>
      <c r="D25" s="179" t="s">
        <v>52</v>
      </c>
      <c r="E25" s="197" t="s">
        <v>50</v>
      </c>
      <c r="F25" s="156" t="s">
        <v>51</v>
      </c>
      <c r="G25" s="179" t="s">
        <v>52</v>
      </c>
      <c r="H25" s="147"/>
      <c r="I25" s="147"/>
      <c r="J25" s="148"/>
      <c r="K25" s="387"/>
      <c r="L25" s="36"/>
      <c r="M25" s="36"/>
    </row>
    <row r="26" customFormat="false" ht="13.5" hidden="false" customHeight="false" outlineLevel="0" collapsed="false">
      <c r="A26" s="144"/>
      <c r="B26" s="172" t="s">
        <v>46</v>
      </c>
      <c r="C26" s="173" t="s">
        <v>46</v>
      </c>
      <c r="D26" s="165" t="s">
        <v>46</v>
      </c>
      <c r="E26" s="172" t="s">
        <v>46</v>
      </c>
      <c r="F26" s="173" t="s">
        <v>46</v>
      </c>
      <c r="G26" s="165" t="s">
        <v>46</v>
      </c>
      <c r="H26" s="147"/>
      <c r="I26" s="147"/>
      <c r="J26" s="148"/>
      <c r="K26" s="386"/>
      <c r="L26" s="36"/>
      <c r="M26" s="36"/>
    </row>
    <row r="27" customFormat="false" ht="12.75" hidden="false" customHeight="false" outlineLevel="0" collapsed="false">
      <c r="A27" s="62" t="s">
        <v>20</v>
      </c>
      <c r="B27" s="63" t="n">
        <f aca="false">C18</f>
        <v>218</v>
      </c>
      <c r="C27" s="181" t="n">
        <v>258</v>
      </c>
      <c r="D27" s="334" t="n">
        <f aca="false">C27-B27</f>
        <v>40</v>
      </c>
      <c r="E27" s="63" t="n">
        <f aca="false">F18</f>
        <v>226</v>
      </c>
      <c r="F27" s="64" t="n">
        <v>250</v>
      </c>
      <c r="G27" s="236" t="n">
        <f aca="false">F27-E27</f>
        <v>24</v>
      </c>
      <c r="H27" s="36"/>
      <c r="I27" s="36"/>
      <c r="J27" s="36"/>
      <c r="K27" s="386"/>
      <c r="L27" s="36"/>
      <c r="M27" s="36"/>
    </row>
    <row r="28" customFormat="false" ht="12.75" hidden="false" customHeight="false" outlineLevel="0" collapsed="false">
      <c r="A28" s="73" t="s">
        <v>21</v>
      </c>
      <c r="B28" s="74" t="n">
        <f aca="false">C27</f>
        <v>258</v>
      </c>
      <c r="C28" s="186" t="n">
        <v>289</v>
      </c>
      <c r="D28" s="335" t="n">
        <f aca="false">C28-B28</f>
        <v>31</v>
      </c>
      <c r="E28" s="74" t="n">
        <f aca="false">F27</f>
        <v>250</v>
      </c>
      <c r="F28" s="75" t="n">
        <v>271</v>
      </c>
      <c r="G28" s="350" t="n">
        <f aca="false">F28-E28</f>
        <v>21</v>
      </c>
      <c r="H28" s="36"/>
      <c r="I28" s="36"/>
      <c r="J28" s="36"/>
      <c r="K28" s="386"/>
      <c r="L28" s="36"/>
      <c r="M28" s="36"/>
    </row>
    <row r="29" customFormat="false" ht="12.75" hidden="false" customHeight="false" outlineLevel="0" collapsed="false">
      <c r="A29" s="73" t="s">
        <v>22</v>
      </c>
      <c r="B29" s="74" t="n">
        <f aca="false">C28</f>
        <v>289</v>
      </c>
      <c r="C29" s="186" t="n">
        <v>304</v>
      </c>
      <c r="D29" s="335" t="n">
        <f aca="false">C29-B29</f>
        <v>15</v>
      </c>
      <c r="E29" s="74" t="n">
        <f aca="false">F28</f>
        <v>271</v>
      </c>
      <c r="F29" s="75" t="n">
        <v>291</v>
      </c>
      <c r="G29" s="350" t="n">
        <f aca="false">F29-E29</f>
        <v>20</v>
      </c>
      <c r="H29" s="36"/>
      <c r="I29" s="36"/>
      <c r="J29" s="36"/>
      <c r="K29" s="386"/>
      <c r="L29" s="36"/>
      <c r="M29" s="36"/>
    </row>
    <row r="30" customFormat="false" ht="12.75" hidden="false" customHeight="false" outlineLevel="0" collapsed="false">
      <c r="A30" s="73" t="s">
        <v>23</v>
      </c>
      <c r="B30" s="74" t="n">
        <f aca="false">C29</f>
        <v>304</v>
      </c>
      <c r="C30" s="186" t="n">
        <v>312</v>
      </c>
      <c r="D30" s="335" t="n">
        <f aca="false">C30-B30</f>
        <v>8</v>
      </c>
      <c r="E30" s="74" t="n">
        <f aca="false">F29</f>
        <v>291</v>
      </c>
      <c r="F30" s="140" t="n">
        <v>311</v>
      </c>
      <c r="G30" s="350" t="n">
        <f aca="false">F30-E30</f>
        <v>20</v>
      </c>
      <c r="H30" s="36"/>
      <c r="I30" s="36"/>
      <c r="J30" s="36"/>
      <c r="K30" s="386"/>
      <c r="L30" s="36"/>
      <c r="M30" s="36"/>
    </row>
    <row r="31" customFormat="false" ht="12.75" hidden="false" customHeight="false" outlineLevel="0" collapsed="false">
      <c r="A31" s="73" t="s">
        <v>24</v>
      </c>
      <c r="B31" s="74" t="n">
        <f aca="false">C30</f>
        <v>312</v>
      </c>
      <c r="C31" s="186" t="n">
        <v>317</v>
      </c>
      <c r="D31" s="335" t="n">
        <f aca="false">C31-B31</f>
        <v>5</v>
      </c>
      <c r="E31" s="74" t="n">
        <f aca="false">F30</f>
        <v>311</v>
      </c>
      <c r="F31" s="75" t="n">
        <v>331</v>
      </c>
      <c r="G31" s="350" t="n">
        <f aca="false">F31-E31</f>
        <v>20</v>
      </c>
      <c r="H31" s="36"/>
      <c r="I31" s="36"/>
      <c r="J31" s="36"/>
      <c r="K31" s="386"/>
      <c r="L31" s="36"/>
      <c r="M31" s="36"/>
    </row>
    <row r="32" customFormat="false" ht="12.75" hidden="false" customHeight="false" outlineLevel="0" collapsed="false">
      <c r="A32" s="73" t="s">
        <v>25</v>
      </c>
      <c r="B32" s="74" t="n">
        <f aca="false">C31</f>
        <v>317</v>
      </c>
      <c r="C32" s="186" t="n">
        <v>317</v>
      </c>
      <c r="D32" s="335" t="n">
        <f aca="false">C32-B32</f>
        <v>0</v>
      </c>
      <c r="E32" s="74" t="n">
        <f aca="false">F31</f>
        <v>331</v>
      </c>
      <c r="F32" s="75" t="n">
        <v>348</v>
      </c>
      <c r="G32" s="350" t="n">
        <f aca="false">F32-E32</f>
        <v>17</v>
      </c>
      <c r="H32" s="36"/>
      <c r="I32" s="36"/>
      <c r="J32" s="36"/>
      <c r="K32" s="386"/>
      <c r="L32" s="36"/>
      <c r="M32" s="36"/>
    </row>
    <row r="33" customFormat="false" ht="12.75" hidden="false" customHeight="false" outlineLevel="0" collapsed="false">
      <c r="A33" s="73" t="s">
        <v>26</v>
      </c>
      <c r="B33" s="74" t="n">
        <f aca="false">C32</f>
        <v>317</v>
      </c>
      <c r="C33" s="186" t="n">
        <v>317</v>
      </c>
      <c r="D33" s="335" t="n">
        <f aca="false">C33-B33</f>
        <v>0</v>
      </c>
      <c r="E33" s="74" t="n">
        <f aca="false">F32</f>
        <v>348</v>
      </c>
      <c r="F33" s="75" t="n">
        <v>366</v>
      </c>
      <c r="G33" s="350" t="n">
        <f aca="false">F33-E33</f>
        <v>18</v>
      </c>
      <c r="H33" s="36"/>
      <c r="I33" s="36"/>
      <c r="J33" s="36"/>
      <c r="K33" s="386"/>
      <c r="L33" s="36"/>
      <c r="M33" s="36"/>
    </row>
    <row r="34" customFormat="false" ht="12.75" hidden="false" customHeight="false" outlineLevel="0" collapsed="false">
      <c r="A34" s="73" t="s">
        <v>47</v>
      </c>
      <c r="B34" s="74" t="n">
        <f aca="false">C33</f>
        <v>317</v>
      </c>
      <c r="C34" s="186" t="n">
        <v>317</v>
      </c>
      <c r="D34" s="335" t="n">
        <f aca="false">C34-B34</f>
        <v>0</v>
      </c>
      <c r="E34" s="74" t="n">
        <f aca="false">F33</f>
        <v>366</v>
      </c>
      <c r="F34" s="75" t="n">
        <v>385</v>
      </c>
      <c r="G34" s="350" t="n">
        <f aca="false">F34-E34</f>
        <v>19</v>
      </c>
      <c r="H34" s="36"/>
      <c r="I34" s="36"/>
      <c r="J34" s="36"/>
      <c r="K34" s="386"/>
      <c r="L34" s="36"/>
      <c r="M34" s="36"/>
    </row>
    <row r="35" customFormat="false" ht="12.75" hidden="false" customHeight="false" outlineLevel="0" collapsed="false">
      <c r="A35" s="73" t="s">
        <v>28</v>
      </c>
      <c r="B35" s="74" t="n">
        <f aca="false">C34</f>
        <v>317</v>
      </c>
      <c r="C35" s="186" t="n">
        <v>317</v>
      </c>
      <c r="D35" s="335" t="n">
        <f aca="false">C35-B35</f>
        <v>0</v>
      </c>
      <c r="E35" s="74" t="n">
        <f aca="false">F34</f>
        <v>385</v>
      </c>
      <c r="F35" s="186" t="n">
        <v>404</v>
      </c>
      <c r="G35" s="350" t="n">
        <f aca="false">F35-E35</f>
        <v>19</v>
      </c>
      <c r="H35" s="36"/>
      <c r="I35" s="36"/>
      <c r="J35" s="36"/>
      <c r="K35" s="386"/>
      <c r="L35" s="36"/>
      <c r="M35" s="36"/>
    </row>
    <row r="36" customFormat="false" ht="12.75" hidden="false" customHeight="false" outlineLevel="0" collapsed="false">
      <c r="A36" s="73" t="s">
        <v>29</v>
      </c>
      <c r="B36" s="74" t="n">
        <f aca="false">C35</f>
        <v>317</v>
      </c>
      <c r="C36" s="186" t="n">
        <v>328</v>
      </c>
      <c r="D36" s="335" t="n">
        <f aca="false">C36-B36</f>
        <v>11</v>
      </c>
      <c r="E36" s="74" t="n">
        <f aca="false">F35</f>
        <v>404</v>
      </c>
      <c r="F36" s="75" t="n">
        <v>422</v>
      </c>
      <c r="G36" s="350" t="n">
        <f aca="false">F36-E36</f>
        <v>18</v>
      </c>
      <c r="H36" s="36"/>
      <c r="I36" s="36"/>
      <c r="J36" s="36"/>
      <c r="K36" s="386"/>
      <c r="L36" s="36"/>
      <c r="M36" s="36"/>
    </row>
    <row r="37" customFormat="false" ht="12.75" hidden="false" customHeight="false" outlineLevel="0" collapsed="false">
      <c r="A37" s="73" t="s">
        <v>30</v>
      </c>
      <c r="B37" s="74" t="n">
        <f aca="false">C36</f>
        <v>328</v>
      </c>
      <c r="C37" s="186" t="n">
        <v>348</v>
      </c>
      <c r="D37" s="187" t="n">
        <f aca="false">C37-B37</f>
        <v>20</v>
      </c>
      <c r="E37" s="74" t="n">
        <f aca="false">F36</f>
        <v>422</v>
      </c>
      <c r="F37" s="186" t="n">
        <v>442</v>
      </c>
      <c r="G37" s="352" t="n">
        <f aca="false">F37-E37</f>
        <v>20</v>
      </c>
      <c r="H37" s="36"/>
      <c r="I37" s="36"/>
      <c r="J37" s="36"/>
      <c r="K37" s="386"/>
      <c r="L37" s="36"/>
      <c r="M37" s="36"/>
    </row>
    <row r="38" customFormat="false" ht="13.5" hidden="false" customHeight="false" outlineLevel="0" collapsed="false">
      <c r="A38" s="83" t="s">
        <v>31</v>
      </c>
      <c r="B38" s="84" t="n">
        <f aca="false">C37</f>
        <v>348</v>
      </c>
      <c r="C38" s="191" t="n">
        <v>387</v>
      </c>
      <c r="D38" s="192" t="n">
        <f aca="false">C38-B38</f>
        <v>39</v>
      </c>
      <c r="E38" s="84" t="n">
        <f aca="false">F37</f>
        <v>442</v>
      </c>
      <c r="F38" s="85" t="n">
        <v>466</v>
      </c>
      <c r="G38" s="354" t="n">
        <f aca="false">F38-E38</f>
        <v>24</v>
      </c>
      <c r="H38" s="36"/>
      <c r="I38" s="36"/>
      <c r="J38" s="36"/>
      <c r="K38" s="386"/>
      <c r="L38" s="36"/>
      <c r="M38" s="36"/>
    </row>
    <row r="39" customFormat="false" ht="12.75" hidden="false" customHeight="false" outlineLevel="0" collapsed="false">
      <c r="C39" s="0" t="n">
        <v>37</v>
      </c>
      <c r="H39" s="36"/>
      <c r="I39" s="36"/>
      <c r="J39" s="36"/>
      <c r="K39" s="36"/>
      <c r="L39" s="36"/>
      <c r="M39" s="36"/>
    </row>
    <row r="40" customFormat="false" ht="12.75" hidden="false" customHeight="false" outlineLevel="0" collapsed="false">
      <c r="H40" s="36"/>
      <c r="I40" s="36"/>
      <c r="J40" s="36"/>
      <c r="K40" s="36"/>
      <c r="L40" s="36"/>
      <c r="M40" s="36"/>
    </row>
    <row r="43" customFormat="false" ht="16.5" hidden="false" customHeight="false" outlineLevel="0" collapsed="false">
      <c r="A43" s="37" t="s">
        <v>111</v>
      </c>
      <c r="H43" s="36"/>
      <c r="I43" s="36"/>
      <c r="J43" s="36"/>
      <c r="K43" s="36"/>
    </row>
    <row r="44" customFormat="false" ht="13.5" hidden="false" customHeight="false" outlineLevel="0" collapsed="false">
      <c r="A44" s="322"/>
      <c r="B44" s="323" t="s">
        <v>112</v>
      </c>
      <c r="C44" s="323"/>
      <c r="D44" s="323"/>
      <c r="E44" s="323" t="s">
        <v>60</v>
      </c>
      <c r="F44" s="323"/>
      <c r="G44" s="323"/>
      <c r="H44" s="147"/>
      <c r="I44" s="147"/>
      <c r="J44" s="147"/>
      <c r="K44" s="36"/>
    </row>
    <row r="45" customFormat="false" ht="12.75" hidden="false" customHeight="false" outlineLevel="0" collapsed="false">
      <c r="A45" s="144" t="n">
        <v>2020</v>
      </c>
      <c r="B45" s="197" t="s">
        <v>50</v>
      </c>
      <c r="C45" s="156" t="s">
        <v>51</v>
      </c>
      <c r="D45" s="179" t="s">
        <v>52</v>
      </c>
      <c r="E45" s="197" t="s">
        <v>50</v>
      </c>
      <c r="F45" s="156" t="s">
        <v>51</v>
      </c>
      <c r="G45" s="179" t="s">
        <v>52</v>
      </c>
      <c r="H45" s="147"/>
      <c r="I45" s="147"/>
      <c r="J45" s="148"/>
      <c r="K45" s="36"/>
    </row>
    <row r="46" customFormat="false" ht="13.5" hidden="false" customHeight="false" outlineLevel="0" collapsed="false">
      <c r="A46" s="144"/>
      <c r="B46" s="172" t="s">
        <v>46</v>
      </c>
      <c r="C46" s="173" t="s">
        <v>46</v>
      </c>
      <c r="D46" s="165" t="s">
        <v>46</v>
      </c>
      <c r="E46" s="172" t="s">
        <v>46</v>
      </c>
      <c r="F46" s="173" t="s">
        <v>46</v>
      </c>
      <c r="G46" s="165" t="s">
        <v>46</v>
      </c>
      <c r="H46" s="147"/>
      <c r="I46" s="147"/>
      <c r="J46" s="148"/>
      <c r="K46" s="36"/>
    </row>
    <row r="47" customFormat="false" ht="12.75" hidden="false" customHeight="false" outlineLevel="0" collapsed="false">
      <c r="A47" s="62" t="s">
        <v>20</v>
      </c>
      <c r="B47" s="63" t="n">
        <v>465</v>
      </c>
      <c r="C47" s="64" t="n">
        <v>493</v>
      </c>
      <c r="D47" s="236" t="n">
        <f aca="false">C47-B47</f>
        <v>28</v>
      </c>
      <c r="E47" s="63" t="n">
        <v>387</v>
      </c>
      <c r="F47" s="64" t="n">
        <v>429</v>
      </c>
      <c r="G47" s="236" t="n">
        <f aca="false">F47-E47</f>
        <v>42</v>
      </c>
      <c r="H47" s="146"/>
      <c r="I47" s="146"/>
      <c r="J47" s="388"/>
      <c r="K47" s="36"/>
    </row>
    <row r="48" customFormat="false" ht="12.75" hidden="false" customHeight="false" outlineLevel="0" collapsed="false">
      <c r="A48" s="73" t="s">
        <v>21</v>
      </c>
      <c r="B48" s="74" t="n">
        <f aca="false">C47</f>
        <v>493</v>
      </c>
      <c r="C48" s="75" t="n">
        <v>513</v>
      </c>
      <c r="D48" s="350" t="n">
        <f aca="false">C48-B48</f>
        <v>20</v>
      </c>
      <c r="E48" s="74" t="n">
        <f aca="false">F47</f>
        <v>429</v>
      </c>
      <c r="F48" s="75" t="n">
        <v>455</v>
      </c>
      <c r="G48" s="350" t="n">
        <f aca="false">F48-E48</f>
        <v>26</v>
      </c>
      <c r="H48" s="146"/>
      <c r="I48" s="146"/>
      <c r="J48" s="388"/>
      <c r="K48" s="36"/>
    </row>
    <row r="49" customFormat="false" ht="12.75" hidden="false" customHeight="false" outlineLevel="0" collapsed="false">
      <c r="A49" s="73" t="s">
        <v>22</v>
      </c>
      <c r="B49" s="74" t="n">
        <f aca="false">C48</f>
        <v>513</v>
      </c>
      <c r="C49" s="75" t="n">
        <v>533</v>
      </c>
      <c r="D49" s="350" t="n">
        <f aca="false">C49-B49</f>
        <v>20</v>
      </c>
      <c r="E49" s="74" t="n">
        <f aca="false">F48</f>
        <v>455</v>
      </c>
      <c r="F49" s="75" t="n">
        <v>476</v>
      </c>
      <c r="G49" s="350" t="n">
        <f aca="false">F49-E49</f>
        <v>21</v>
      </c>
      <c r="H49" s="146"/>
      <c r="I49" s="146"/>
      <c r="J49" s="388"/>
      <c r="K49" s="36"/>
    </row>
    <row r="50" customFormat="false" ht="12.75" hidden="false" customHeight="false" outlineLevel="0" collapsed="false">
      <c r="A50" s="73" t="s">
        <v>23</v>
      </c>
      <c r="B50" s="74" t="n">
        <f aca="false">C49</f>
        <v>533</v>
      </c>
      <c r="C50" s="140" t="n">
        <v>554</v>
      </c>
      <c r="D50" s="350" t="n">
        <f aca="false">C50-B50</f>
        <v>21</v>
      </c>
      <c r="E50" s="74" t="n">
        <f aca="false">F49</f>
        <v>476</v>
      </c>
      <c r="F50" s="140" t="n">
        <v>486</v>
      </c>
      <c r="G50" s="350" t="n">
        <f aca="false">F50-E50</f>
        <v>10</v>
      </c>
      <c r="H50" s="146"/>
      <c r="I50" s="151"/>
      <c r="J50" s="388"/>
      <c r="K50" s="36"/>
    </row>
    <row r="51" customFormat="false" ht="12.75" hidden="false" customHeight="false" outlineLevel="0" collapsed="false">
      <c r="A51" s="73" t="s">
        <v>24</v>
      </c>
      <c r="B51" s="74" t="n">
        <f aca="false">C50</f>
        <v>554</v>
      </c>
      <c r="C51" s="75" t="n">
        <v>571</v>
      </c>
      <c r="D51" s="350" t="n">
        <f aca="false">C51-B51</f>
        <v>17</v>
      </c>
      <c r="E51" s="74" t="n">
        <f aca="false">F50</f>
        <v>486</v>
      </c>
      <c r="F51" s="75" t="n">
        <v>490</v>
      </c>
      <c r="G51" s="350" t="n">
        <f aca="false">F51-E51</f>
        <v>4</v>
      </c>
      <c r="H51" s="146"/>
      <c r="I51" s="146"/>
      <c r="J51" s="388"/>
      <c r="K51" s="36"/>
    </row>
    <row r="52" customFormat="false" ht="12.75" hidden="false" customHeight="false" outlineLevel="0" collapsed="false">
      <c r="A52" s="73" t="s">
        <v>25</v>
      </c>
      <c r="B52" s="74" t="n">
        <f aca="false">C51</f>
        <v>571</v>
      </c>
      <c r="C52" s="75" t="n">
        <v>590</v>
      </c>
      <c r="D52" s="350" t="n">
        <f aca="false">C52-B52</f>
        <v>19</v>
      </c>
      <c r="E52" s="74" t="n">
        <f aca="false">F51</f>
        <v>490</v>
      </c>
      <c r="F52" s="75" t="n">
        <v>490</v>
      </c>
      <c r="G52" s="350" t="n">
        <f aca="false">F52-E52</f>
        <v>0</v>
      </c>
      <c r="H52" s="146"/>
      <c r="I52" s="146"/>
      <c r="J52" s="388"/>
      <c r="K52" s="36"/>
    </row>
    <row r="53" customFormat="false" ht="12.75" hidden="false" customHeight="false" outlineLevel="0" collapsed="false">
      <c r="A53" s="73" t="s">
        <v>26</v>
      </c>
      <c r="B53" s="74" t="n">
        <f aca="false">C52</f>
        <v>590</v>
      </c>
      <c r="C53" s="75" t="n">
        <v>610</v>
      </c>
      <c r="D53" s="350" t="n">
        <f aca="false">C53-B53</f>
        <v>20</v>
      </c>
      <c r="E53" s="74" t="n">
        <f aca="false">F52</f>
        <v>490</v>
      </c>
      <c r="F53" s="75" t="n">
        <v>490</v>
      </c>
      <c r="G53" s="350" t="n">
        <f aca="false">F53-E53</f>
        <v>0</v>
      </c>
      <c r="H53" s="146"/>
      <c r="I53" s="146"/>
      <c r="J53" s="388"/>
      <c r="K53" s="36"/>
    </row>
    <row r="54" customFormat="false" ht="12.75" hidden="false" customHeight="false" outlineLevel="0" collapsed="false">
      <c r="A54" s="73" t="s">
        <v>47</v>
      </c>
      <c r="B54" s="74" t="n">
        <f aca="false">C53</f>
        <v>610</v>
      </c>
      <c r="C54" s="75" t="n">
        <v>628</v>
      </c>
      <c r="D54" s="350" t="n">
        <f aca="false">C54-B54</f>
        <v>18</v>
      </c>
      <c r="E54" s="74" t="n">
        <f aca="false">F53</f>
        <v>490</v>
      </c>
      <c r="F54" s="75" t="n">
        <v>490</v>
      </c>
      <c r="G54" s="350" t="n">
        <f aca="false">F54-E54</f>
        <v>0</v>
      </c>
      <c r="H54" s="146"/>
      <c r="I54" s="146"/>
      <c r="J54" s="388"/>
      <c r="K54" s="36"/>
    </row>
    <row r="55" customFormat="false" ht="12.75" hidden="false" customHeight="false" outlineLevel="0" collapsed="false">
      <c r="A55" s="73" t="s">
        <v>28</v>
      </c>
      <c r="B55" s="74" t="n">
        <f aca="false">C54</f>
        <v>628</v>
      </c>
      <c r="C55" s="186" t="n">
        <v>648</v>
      </c>
      <c r="D55" s="350" t="n">
        <f aca="false">C55-B55</f>
        <v>20</v>
      </c>
      <c r="E55" s="74" t="n">
        <f aca="false">F54</f>
        <v>490</v>
      </c>
      <c r="F55" s="186" t="n">
        <v>491</v>
      </c>
      <c r="G55" s="350" t="n">
        <f aca="false">F55-E55</f>
        <v>1</v>
      </c>
      <c r="H55" s="146"/>
      <c r="I55" s="389"/>
      <c r="J55" s="388"/>
      <c r="K55" s="36"/>
    </row>
    <row r="56" customFormat="false" ht="12.75" hidden="false" customHeight="false" outlineLevel="0" collapsed="false">
      <c r="A56" s="73" t="s">
        <v>29</v>
      </c>
      <c r="B56" s="74" t="n">
        <f aca="false">C55</f>
        <v>648</v>
      </c>
      <c r="C56" s="75" t="n">
        <v>671</v>
      </c>
      <c r="D56" s="350" t="n">
        <f aca="false">C56-B56</f>
        <v>23</v>
      </c>
      <c r="E56" s="74" t="n">
        <f aca="false">F55</f>
        <v>491</v>
      </c>
      <c r="F56" s="75" t="n">
        <v>502</v>
      </c>
      <c r="G56" s="350" t="n">
        <f aca="false">F56-E56</f>
        <v>11</v>
      </c>
      <c r="H56" s="146"/>
      <c r="I56" s="146"/>
      <c r="J56" s="388"/>
      <c r="K56" s="36"/>
    </row>
    <row r="57" customFormat="false" ht="12.75" hidden="false" customHeight="false" outlineLevel="0" collapsed="false">
      <c r="A57" s="73" t="s">
        <v>30</v>
      </c>
      <c r="B57" s="74" t="n">
        <f aca="false">C56</f>
        <v>671</v>
      </c>
      <c r="C57" s="186" t="n">
        <v>702</v>
      </c>
      <c r="D57" s="352" t="n">
        <f aca="false">C57-B57</f>
        <v>31</v>
      </c>
      <c r="E57" s="74" t="n">
        <f aca="false">F56</f>
        <v>502</v>
      </c>
      <c r="F57" s="186" t="n">
        <v>524</v>
      </c>
      <c r="G57" s="352" t="n">
        <f aca="false">F57-E57</f>
        <v>22</v>
      </c>
      <c r="H57" s="146"/>
      <c r="I57" s="389"/>
      <c r="J57" s="390"/>
      <c r="K57" s="36"/>
    </row>
    <row r="58" customFormat="false" ht="13.5" hidden="false" customHeight="false" outlineLevel="0" collapsed="false">
      <c r="A58" s="83" t="s">
        <v>31</v>
      </c>
      <c r="B58" s="84" t="n">
        <f aca="false">C57</f>
        <v>702</v>
      </c>
      <c r="C58" s="85" t="n">
        <v>735</v>
      </c>
      <c r="D58" s="354" t="n">
        <f aca="false">C58-B58</f>
        <v>33</v>
      </c>
      <c r="E58" s="84" t="n">
        <f aca="false">F57</f>
        <v>524</v>
      </c>
      <c r="F58" s="85" t="n">
        <v>550</v>
      </c>
      <c r="G58" s="354" t="n">
        <f aca="false">F58-E58</f>
        <v>26</v>
      </c>
      <c r="H58" s="146"/>
      <c r="I58" s="146"/>
      <c r="J58" s="390"/>
      <c r="K58" s="36"/>
    </row>
    <row r="59" customFormat="false" ht="12.75" hidden="false" customHeight="false" outlineLevel="0" collapsed="false">
      <c r="C59" s="0" t="n">
        <v>37</v>
      </c>
      <c r="D59" s="391" t="n">
        <f aca="false">SUM(D47:D58)</f>
        <v>270</v>
      </c>
      <c r="G59" s="391" t="n">
        <f aca="false">SUM(G47:G58)</f>
        <v>163</v>
      </c>
      <c r="H59" s="36"/>
      <c r="I59" s="36"/>
      <c r="J59" s="36"/>
      <c r="K59" s="36"/>
    </row>
    <row r="63" customFormat="false" ht="16.5" hidden="false" customHeight="false" outlineLevel="0" collapsed="false">
      <c r="A63" s="37" t="s">
        <v>111</v>
      </c>
    </row>
    <row r="64" customFormat="false" ht="13.5" hidden="false" customHeight="false" outlineLevel="0" collapsed="false">
      <c r="A64" s="322"/>
      <c r="B64" s="323" t="s">
        <v>112</v>
      </c>
      <c r="C64" s="323"/>
      <c r="D64" s="323"/>
      <c r="E64" s="323" t="s">
        <v>60</v>
      </c>
      <c r="F64" s="323"/>
      <c r="G64" s="323"/>
    </row>
    <row r="65" customFormat="false" ht="12.75" hidden="false" customHeight="false" outlineLevel="0" collapsed="false">
      <c r="A65" s="144" t="n">
        <v>2021</v>
      </c>
      <c r="B65" s="197" t="s">
        <v>50</v>
      </c>
      <c r="C65" s="156" t="s">
        <v>51</v>
      </c>
      <c r="D65" s="179" t="s">
        <v>52</v>
      </c>
      <c r="E65" s="197" t="s">
        <v>50</v>
      </c>
      <c r="F65" s="156" t="s">
        <v>51</v>
      </c>
      <c r="G65" s="179" t="s">
        <v>52</v>
      </c>
    </row>
    <row r="66" customFormat="false" ht="13.5" hidden="false" customHeight="false" outlineLevel="0" collapsed="false">
      <c r="A66" s="144"/>
      <c r="B66" s="172" t="s">
        <v>46</v>
      </c>
      <c r="C66" s="173" t="s">
        <v>46</v>
      </c>
      <c r="D66" s="165" t="s">
        <v>46</v>
      </c>
      <c r="E66" s="172" t="s">
        <v>46</v>
      </c>
      <c r="F66" s="173" t="s">
        <v>46</v>
      </c>
      <c r="G66" s="165" t="s">
        <v>46</v>
      </c>
    </row>
    <row r="67" customFormat="false" ht="12.75" hidden="false" customHeight="false" outlineLevel="0" collapsed="false">
      <c r="A67" s="62" t="s">
        <v>20</v>
      </c>
      <c r="B67" s="63" t="n">
        <f aca="false">C58</f>
        <v>735</v>
      </c>
      <c r="C67" s="64" t="n">
        <v>771</v>
      </c>
      <c r="D67" s="236" t="n">
        <f aca="false">C67-B67</f>
        <v>36</v>
      </c>
      <c r="E67" s="63" t="n">
        <f aca="false">F58</f>
        <v>550</v>
      </c>
      <c r="F67" s="64" t="n">
        <v>587</v>
      </c>
      <c r="G67" s="236" t="n">
        <f aca="false">F67-E67</f>
        <v>37</v>
      </c>
    </row>
    <row r="68" customFormat="false" ht="12.75" hidden="false" customHeight="false" outlineLevel="0" collapsed="false">
      <c r="A68" s="73" t="s">
        <v>21</v>
      </c>
      <c r="B68" s="74" t="n">
        <f aca="false">C67</f>
        <v>771</v>
      </c>
      <c r="C68" s="75" t="n">
        <v>805</v>
      </c>
      <c r="D68" s="350" t="n">
        <f aca="false">C68-B68</f>
        <v>34</v>
      </c>
      <c r="E68" s="74" t="n">
        <f aca="false">F67</f>
        <v>587</v>
      </c>
      <c r="F68" s="75" t="n">
        <v>623</v>
      </c>
      <c r="G68" s="350" t="n">
        <f aca="false">F68-E68</f>
        <v>36</v>
      </c>
    </row>
    <row r="69" customFormat="false" ht="12.75" hidden="false" customHeight="false" outlineLevel="0" collapsed="false">
      <c r="A69" s="73" t="s">
        <v>22</v>
      </c>
      <c r="B69" s="74" t="n">
        <f aca="false">C68</f>
        <v>805</v>
      </c>
      <c r="C69" s="75" t="n">
        <v>837</v>
      </c>
      <c r="D69" s="350" t="n">
        <f aca="false">C69-B69</f>
        <v>32</v>
      </c>
      <c r="E69" s="74" t="n">
        <f aca="false">F68</f>
        <v>623</v>
      </c>
      <c r="F69" s="75" t="n">
        <v>649</v>
      </c>
      <c r="G69" s="350" t="n">
        <f aca="false">F69-E69</f>
        <v>26</v>
      </c>
    </row>
    <row r="70" customFormat="false" ht="12.75" hidden="false" customHeight="false" outlineLevel="0" collapsed="false">
      <c r="A70" s="73" t="s">
        <v>23</v>
      </c>
      <c r="B70" s="74" t="n">
        <f aca="false">C69</f>
        <v>837</v>
      </c>
      <c r="C70" s="140" t="n">
        <v>867</v>
      </c>
      <c r="D70" s="350" t="n">
        <f aca="false">C70-B70</f>
        <v>30</v>
      </c>
      <c r="E70" s="74" t="n">
        <f aca="false">F69</f>
        <v>649</v>
      </c>
      <c r="F70" s="140" t="n">
        <v>663</v>
      </c>
      <c r="G70" s="350" t="n">
        <f aca="false">F70-E70</f>
        <v>14</v>
      </c>
    </row>
    <row r="71" customFormat="false" ht="12.75" hidden="false" customHeight="false" outlineLevel="0" collapsed="false">
      <c r="A71" s="73" t="s">
        <v>24</v>
      </c>
      <c r="B71" s="74" t="n">
        <f aca="false">C70</f>
        <v>867</v>
      </c>
      <c r="C71" s="75" t="n">
        <v>887</v>
      </c>
      <c r="D71" s="350" t="n">
        <f aca="false">C71-B71</f>
        <v>20</v>
      </c>
      <c r="E71" s="74" t="n">
        <f aca="false">F70</f>
        <v>663</v>
      </c>
      <c r="F71" s="75" t="n">
        <v>665</v>
      </c>
      <c r="G71" s="350" t="n">
        <f aca="false">F71-E71</f>
        <v>2</v>
      </c>
    </row>
    <row r="72" customFormat="false" ht="12.75" hidden="false" customHeight="false" outlineLevel="0" collapsed="false">
      <c r="A72" s="73" t="s">
        <v>25</v>
      </c>
      <c r="B72" s="74" t="n">
        <f aca="false">C71</f>
        <v>887</v>
      </c>
      <c r="C72" s="75" t="n">
        <v>907</v>
      </c>
      <c r="D72" s="350" t="n">
        <f aca="false">C72-B72</f>
        <v>20</v>
      </c>
      <c r="E72" s="74" t="n">
        <f aca="false">F71</f>
        <v>665</v>
      </c>
      <c r="F72" s="75" t="n">
        <v>665</v>
      </c>
      <c r="G72" s="350" t="n">
        <f aca="false">F72-E72</f>
        <v>0</v>
      </c>
    </row>
    <row r="73" customFormat="false" ht="12.75" hidden="false" customHeight="false" outlineLevel="0" collapsed="false">
      <c r="A73" s="73" t="s">
        <v>26</v>
      </c>
      <c r="B73" s="74" t="n">
        <f aca="false">C72</f>
        <v>907</v>
      </c>
      <c r="C73" s="75" t="n">
        <v>926</v>
      </c>
      <c r="D73" s="350" t="n">
        <f aca="false">C73-B73</f>
        <v>19</v>
      </c>
      <c r="E73" s="74" t="n">
        <f aca="false">F72</f>
        <v>665</v>
      </c>
      <c r="F73" s="75" t="n">
        <v>665</v>
      </c>
      <c r="G73" s="350" t="n">
        <f aca="false">F73-E73</f>
        <v>0</v>
      </c>
    </row>
    <row r="74" customFormat="false" ht="12.75" hidden="false" customHeight="false" outlineLevel="0" collapsed="false">
      <c r="A74" s="73" t="s">
        <v>47</v>
      </c>
      <c r="B74" s="74" t="n">
        <f aca="false">C73</f>
        <v>926</v>
      </c>
      <c r="C74" s="75" t="n">
        <v>945</v>
      </c>
      <c r="D74" s="350" t="n">
        <f aca="false">C74-B74</f>
        <v>19</v>
      </c>
      <c r="E74" s="74" t="n">
        <f aca="false">F73</f>
        <v>665</v>
      </c>
      <c r="F74" s="75" t="n">
        <v>665</v>
      </c>
      <c r="G74" s="350" t="n">
        <f aca="false">F74-E74</f>
        <v>0</v>
      </c>
    </row>
    <row r="75" customFormat="false" ht="12.75" hidden="false" customHeight="false" outlineLevel="0" collapsed="false">
      <c r="A75" s="73" t="s">
        <v>28</v>
      </c>
      <c r="B75" s="74" t="n">
        <f aca="false">C74</f>
        <v>945</v>
      </c>
      <c r="C75" s="186" t="n">
        <v>965</v>
      </c>
      <c r="D75" s="350" t="n">
        <f aca="false">C75-B75</f>
        <v>20</v>
      </c>
      <c r="E75" s="74" t="n">
        <f aca="false">F74</f>
        <v>665</v>
      </c>
      <c r="F75" s="186" t="n">
        <v>667</v>
      </c>
      <c r="G75" s="350" t="n">
        <f aca="false">F75-E75</f>
        <v>2</v>
      </c>
    </row>
    <row r="76" customFormat="false" ht="12.75" hidden="false" customHeight="false" outlineLevel="0" collapsed="false">
      <c r="A76" s="73" t="s">
        <v>29</v>
      </c>
      <c r="B76" s="74" t="n">
        <f aca="false">C75</f>
        <v>965</v>
      </c>
      <c r="C76" s="75" t="n">
        <v>990</v>
      </c>
      <c r="D76" s="350" t="n">
        <f aca="false">C76-B76</f>
        <v>25</v>
      </c>
      <c r="E76" s="74" t="n">
        <f aca="false">F75</f>
        <v>667</v>
      </c>
      <c r="F76" s="75" t="n">
        <v>677</v>
      </c>
      <c r="G76" s="350" t="n">
        <f aca="false">F76-E76</f>
        <v>10</v>
      </c>
    </row>
    <row r="77" customFormat="false" ht="12.75" hidden="false" customHeight="false" outlineLevel="0" collapsed="false">
      <c r="A77" s="73" t="s">
        <v>30</v>
      </c>
      <c r="B77" s="74" t="n">
        <f aca="false">C76</f>
        <v>990</v>
      </c>
      <c r="C77" s="186" t="n">
        <v>1017</v>
      </c>
      <c r="D77" s="352" t="n">
        <f aca="false">C77-B77</f>
        <v>27</v>
      </c>
      <c r="E77" s="74" t="n">
        <f aca="false">F76</f>
        <v>677</v>
      </c>
      <c r="F77" s="186" t="n">
        <v>701</v>
      </c>
      <c r="G77" s="352" t="n">
        <f aca="false">F77-E77</f>
        <v>24</v>
      </c>
    </row>
    <row r="78" customFormat="false" ht="13.5" hidden="false" customHeight="false" outlineLevel="0" collapsed="false">
      <c r="A78" s="83" t="s">
        <v>31</v>
      </c>
      <c r="B78" s="84" t="n">
        <f aca="false">C77</f>
        <v>1017</v>
      </c>
      <c r="C78" s="85" t="n">
        <v>1047</v>
      </c>
      <c r="D78" s="354" t="n">
        <f aca="false">C78-B78</f>
        <v>30</v>
      </c>
      <c r="E78" s="84" t="n">
        <f aca="false">F77</f>
        <v>701</v>
      </c>
      <c r="F78" s="85" t="n">
        <v>743</v>
      </c>
      <c r="G78" s="354" t="n">
        <f aca="false">F78-E78</f>
        <v>42</v>
      </c>
    </row>
    <row r="79" customFormat="false" ht="12.75" hidden="false" customHeight="false" outlineLevel="0" collapsed="false">
      <c r="C79" s="0" t="n">
        <v>37</v>
      </c>
      <c r="D79" s="391" t="n">
        <f aca="false">SUM(D67:D78)</f>
        <v>312</v>
      </c>
      <c r="G79" s="391" t="n">
        <f aca="false">SUM(G67:G78)</f>
        <v>193</v>
      </c>
    </row>
    <row r="84" customFormat="false" ht="16.5" hidden="false" customHeight="false" outlineLevel="0" collapsed="false">
      <c r="A84" s="37" t="s">
        <v>111</v>
      </c>
    </row>
    <row r="85" customFormat="false" ht="13.5" hidden="false" customHeight="false" outlineLevel="0" collapsed="false">
      <c r="A85" s="322"/>
      <c r="B85" s="323" t="s">
        <v>112</v>
      </c>
      <c r="C85" s="323"/>
      <c r="D85" s="323"/>
      <c r="E85" s="323" t="s">
        <v>60</v>
      </c>
      <c r="F85" s="323"/>
      <c r="G85" s="323"/>
    </row>
    <row r="86" customFormat="false" ht="12.75" hidden="false" customHeight="false" outlineLevel="0" collapsed="false">
      <c r="A86" s="144" t="n">
        <v>2022</v>
      </c>
      <c r="B86" s="197" t="s">
        <v>50</v>
      </c>
      <c r="C86" s="156" t="s">
        <v>51</v>
      </c>
      <c r="D86" s="179" t="s">
        <v>52</v>
      </c>
      <c r="E86" s="197" t="s">
        <v>50</v>
      </c>
      <c r="F86" s="156" t="s">
        <v>51</v>
      </c>
      <c r="G86" s="179" t="s">
        <v>52</v>
      </c>
    </row>
    <row r="87" customFormat="false" ht="13.5" hidden="false" customHeight="false" outlineLevel="0" collapsed="false">
      <c r="A87" s="144"/>
      <c r="B87" s="172" t="s">
        <v>46</v>
      </c>
      <c r="C87" s="173" t="s">
        <v>46</v>
      </c>
      <c r="D87" s="165" t="s">
        <v>46</v>
      </c>
      <c r="E87" s="172" t="s">
        <v>46</v>
      </c>
      <c r="F87" s="173" t="s">
        <v>46</v>
      </c>
      <c r="G87" s="165" t="s">
        <v>46</v>
      </c>
    </row>
    <row r="88" customFormat="false" ht="12.75" hidden="false" customHeight="false" outlineLevel="0" collapsed="false">
      <c r="A88" s="62" t="s">
        <v>20</v>
      </c>
      <c r="B88" s="63" t="n">
        <f aca="false">C78</f>
        <v>1047</v>
      </c>
      <c r="C88" s="64" t="n">
        <v>1076</v>
      </c>
      <c r="D88" s="236" t="n">
        <f aca="false">C88-B88</f>
        <v>29</v>
      </c>
      <c r="E88" s="63" t="n">
        <f aca="false">F78</f>
        <v>743</v>
      </c>
      <c r="F88" s="64" t="n">
        <v>792</v>
      </c>
      <c r="G88" s="236" t="n">
        <f aca="false">F88-E88</f>
        <v>49</v>
      </c>
    </row>
    <row r="89" customFormat="false" ht="12.75" hidden="false" customHeight="false" outlineLevel="0" collapsed="false">
      <c r="A89" s="73" t="s">
        <v>21</v>
      </c>
      <c r="B89" s="74" t="n">
        <f aca="false">C88</f>
        <v>1076</v>
      </c>
      <c r="C89" s="75" t="n">
        <v>1103</v>
      </c>
      <c r="D89" s="350" t="n">
        <f aca="false">C89-B89</f>
        <v>27</v>
      </c>
      <c r="E89" s="74" t="n">
        <f aca="false">F88</f>
        <v>792</v>
      </c>
      <c r="F89" s="75" t="n">
        <v>824</v>
      </c>
      <c r="G89" s="350" t="n">
        <f aca="false">F89-E89</f>
        <v>32</v>
      </c>
    </row>
    <row r="90" customFormat="false" ht="12.75" hidden="false" customHeight="false" outlineLevel="0" collapsed="false">
      <c r="A90" s="73" t="s">
        <v>22</v>
      </c>
      <c r="B90" s="74" t="n">
        <f aca="false">C89</f>
        <v>1103</v>
      </c>
      <c r="C90" s="75" t="n">
        <v>1128</v>
      </c>
      <c r="D90" s="350" t="n">
        <f aca="false">C90-B90</f>
        <v>25</v>
      </c>
      <c r="E90" s="74" t="n">
        <f aca="false">F89</f>
        <v>824</v>
      </c>
      <c r="F90" s="75" t="n">
        <v>847</v>
      </c>
      <c r="G90" s="350" t="n">
        <f aca="false">F90-E90</f>
        <v>23</v>
      </c>
    </row>
    <row r="91" customFormat="false" ht="12.75" hidden="false" customHeight="false" outlineLevel="0" collapsed="false">
      <c r="A91" s="73" t="s">
        <v>23</v>
      </c>
      <c r="B91" s="74" t="n">
        <f aca="false">C90</f>
        <v>1128</v>
      </c>
      <c r="C91" s="140" t="n">
        <v>1148</v>
      </c>
      <c r="D91" s="350" t="n">
        <f aca="false">C91-B91</f>
        <v>20</v>
      </c>
      <c r="E91" s="74" t="n">
        <f aca="false">F90</f>
        <v>847</v>
      </c>
      <c r="F91" s="140" t="n">
        <v>860</v>
      </c>
      <c r="G91" s="350" t="n">
        <f aca="false">F91-E91</f>
        <v>13</v>
      </c>
    </row>
    <row r="92" customFormat="false" ht="12.75" hidden="false" customHeight="false" outlineLevel="0" collapsed="false">
      <c r="A92" s="73" t="s">
        <v>24</v>
      </c>
      <c r="B92" s="74" t="n">
        <f aca="false">C91</f>
        <v>1148</v>
      </c>
      <c r="C92" s="75" t="n">
        <v>1173</v>
      </c>
      <c r="D92" s="350" t="n">
        <f aca="false">C92-B92</f>
        <v>25</v>
      </c>
      <c r="E92" s="74" t="n">
        <f aca="false">F91</f>
        <v>860</v>
      </c>
      <c r="F92" s="75" t="n">
        <v>861</v>
      </c>
      <c r="G92" s="350" t="n">
        <f aca="false">F92-E92</f>
        <v>1</v>
      </c>
    </row>
    <row r="93" customFormat="false" ht="12.75" hidden="false" customHeight="false" outlineLevel="0" collapsed="false">
      <c r="A93" s="73" t="s">
        <v>25</v>
      </c>
      <c r="B93" s="74" t="n">
        <f aca="false">C92</f>
        <v>1173</v>
      </c>
      <c r="C93" s="75" t="n">
        <v>1194</v>
      </c>
      <c r="D93" s="350" t="n">
        <f aca="false">C93-B93</f>
        <v>21</v>
      </c>
      <c r="E93" s="74" t="n">
        <f aca="false">F92</f>
        <v>861</v>
      </c>
      <c r="F93" s="75" t="n">
        <v>861</v>
      </c>
      <c r="G93" s="350" t="n">
        <f aca="false">F93-E93</f>
        <v>0</v>
      </c>
    </row>
    <row r="94" customFormat="false" ht="12.75" hidden="false" customHeight="false" outlineLevel="0" collapsed="false">
      <c r="A94" s="73" t="s">
        <v>26</v>
      </c>
      <c r="B94" s="74" t="n">
        <f aca="false">C93</f>
        <v>1194</v>
      </c>
      <c r="C94" s="75" t="n">
        <v>1214</v>
      </c>
      <c r="D94" s="350" t="n">
        <f aca="false">C94-B94</f>
        <v>20</v>
      </c>
      <c r="E94" s="74" t="n">
        <f aca="false">F93</f>
        <v>861</v>
      </c>
      <c r="F94" s="75" t="n">
        <v>861</v>
      </c>
      <c r="G94" s="350" t="n">
        <f aca="false">F94-E94</f>
        <v>0</v>
      </c>
    </row>
    <row r="95" customFormat="false" ht="12.75" hidden="false" customHeight="false" outlineLevel="0" collapsed="false">
      <c r="A95" s="73" t="s">
        <v>47</v>
      </c>
      <c r="B95" s="74" t="n">
        <f aca="false">C94</f>
        <v>1214</v>
      </c>
      <c r="C95" s="75" t="n">
        <v>1235</v>
      </c>
      <c r="D95" s="350" t="n">
        <f aca="false">C95-B95</f>
        <v>21</v>
      </c>
      <c r="E95" s="74" t="n">
        <f aca="false">F94</f>
        <v>861</v>
      </c>
      <c r="F95" s="75" t="n">
        <v>861</v>
      </c>
      <c r="G95" s="350" t="n">
        <f aca="false">F95-E95</f>
        <v>0</v>
      </c>
    </row>
    <row r="96" customFormat="false" ht="12.75" hidden="false" customHeight="false" outlineLevel="0" collapsed="false">
      <c r="A96" s="73" t="s">
        <v>28</v>
      </c>
      <c r="B96" s="74" t="n">
        <f aca="false">C95</f>
        <v>1235</v>
      </c>
      <c r="C96" s="186" t="n">
        <v>1264</v>
      </c>
      <c r="D96" s="350" t="n">
        <f aca="false">C96-B96</f>
        <v>29</v>
      </c>
      <c r="E96" s="74" t="n">
        <f aca="false">F95</f>
        <v>861</v>
      </c>
      <c r="F96" s="186" t="n">
        <v>864</v>
      </c>
      <c r="G96" s="350" t="n">
        <f aca="false">F96-E96</f>
        <v>3</v>
      </c>
    </row>
    <row r="97" customFormat="false" ht="12.75" hidden="false" customHeight="false" outlineLevel="0" collapsed="false">
      <c r="A97" s="73" t="s">
        <v>29</v>
      </c>
      <c r="B97" s="74" t="n">
        <f aca="false">C96</f>
        <v>1264</v>
      </c>
      <c r="C97" s="75" t="n">
        <v>1300</v>
      </c>
      <c r="D97" s="350" t="n">
        <f aca="false">C97-B97</f>
        <v>36</v>
      </c>
      <c r="E97" s="74" t="n">
        <f aca="false">F96</f>
        <v>864</v>
      </c>
      <c r="F97" s="75" t="n">
        <v>871</v>
      </c>
      <c r="G97" s="350" t="n">
        <f aca="false">F97-E97</f>
        <v>7</v>
      </c>
    </row>
    <row r="98" customFormat="false" ht="12.75" hidden="false" customHeight="false" outlineLevel="0" collapsed="false">
      <c r="A98" s="73" t="s">
        <v>30</v>
      </c>
      <c r="B98" s="74" t="n">
        <f aca="false">C97</f>
        <v>1300</v>
      </c>
      <c r="C98" s="186" t="n">
        <v>1366</v>
      </c>
      <c r="D98" s="352" t="n">
        <f aca="false">C98-B98</f>
        <v>66</v>
      </c>
      <c r="E98" s="74" t="n">
        <f aca="false">F97</f>
        <v>871</v>
      </c>
      <c r="F98" s="186" t="n">
        <v>893</v>
      </c>
      <c r="G98" s="352" t="n">
        <f aca="false">F98-E98</f>
        <v>22</v>
      </c>
    </row>
    <row r="99" customFormat="false" ht="13.5" hidden="false" customHeight="false" outlineLevel="0" collapsed="false">
      <c r="A99" s="83" t="s">
        <v>31</v>
      </c>
      <c r="B99" s="84" t="n">
        <f aca="false">C98</f>
        <v>1366</v>
      </c>
      <c r="C99" s="85" t="n">
        <v>1441</v>
      </c>
      <c r="D99" s="354" t="n">
        <f aca="false">C99-B99</f>
        <v>75</v>
      </c>
      <c r="E99" s="84" t="n">
        <f aca="false">F98</f>
        <v>893</v>
      </c>
      <c r="F99" s="85" t="n">
        <v>931</v>
      </c>
      <c r="G99" s="354" t="n">
        <f aca="false">F99-E99</f>
        <v>38</v>
      </c>
      <c r="I99" s="0" t="s">
        <v>59</v>
      </c>
      <c r="J99" s="0" t="s">
        <v>60</v>
      </c>
    </row>
    <row r="100" customFormat="false" ht="12.75" hidden="false" customHeight="false" outlineLevel="0" collapsed="false">
      <c r="C100" s="0" t="n">
        <v>37</v>
      </c>
      <c r="D100" s="391" t="n">
        <f aca="false">SUM(D88:D99)</f>
        <v>394</v>
      </c>
      <c r="G100" s="391" t="n">
        <f aca="false">SUM(G88:G99)</f>
        <v>188</v>
      </c>
      <c r="I100" s="92" t="n">
        <f aca="false">AVERAGE(D79,D100)</f>
        <v>353</v>
      </c>
      <c r="J100" s="92" t="n">
        <f aca="false">AVERAGE(G79,G100)</f>
        <v>190.5</v>
      </c>
    </row>
    <row r="101" customFormat="false" ht="12.75" hidden="false" customHeight="false" outlineLevel="0" collapsed="false">
      <c r="I101" s="0" t="n">
        <f aca="false">I100/3.6</f>
        <v>98.0555555555556</v>
      </c>
      <c r="J101" s="0" t="n">
        <f aca="false">J100/3.6</f>
        <v>52.9166666666667</v>
      </c>
      <c r="K101" s="0" t="n">
        <f aca="false">I101+J101</f>
        <v>150.972222222222</v>
      </c>
    </row>
    <row r="105" customFormat="false" ht="16.5" hidden="false" customHeight="false" outlineLevel="0" collapsed="false">
      <c r="A105" s="37" t="s">
        <v>111</v>
      </c>
    </row>
    <row r="106" customFormat="false" ht="13.5" hidden="false" customHeight="false" outlineLevel="0" collapsed="false">
      <c r="A106" s="322"/>
      <c r="B106" s="323" t="s">
        <v>112</v>
      </c>
      <c r="C106" s="323"/>
      <c r="D106" s="323"/>
      <c r="E106" s="323" t="s">
        <v>60</v>
      </c>
      <c r="F106" s="323"/>
      <c r="G106" s="323"/>
    </row>
    <row r="107" customFormat="false" ht="12.75" hidden="false" customHeight="false" outlineLevel="0" collapsed="false">
      <c r="A107" s="144" t="n">
        <v>2023</v>
      </c>
      <c r="B107" s="197" t="s">
        <v>50</v>
      </c>
      <c r="C107" s="156" t="s">
        <v>51</v>
      </c>
      <c r="D107" s="179" t="s">
        <v>52</v>
      </c>
      <c r="E107" s="197" t="s">
        <v>50</v>
      </c>
      <c r="F107" s="156" t="s">
        <v>51</v>
      </c>
      <c r="G107" s="179" t="s">
        <v>52</v>
      </c>
    </row>
    <row r="108" customFormat="false" ht="13.5" hidden="false" customHeight="false" outlineLevel="0" collapsed="false">
      <c r="A108" s="144"/>
      <c r="B108" s="172" t="s">
        <v>46</v>
      </c>
      <c r="C108" s="173" t="s">
        <v>46</v>
      </c>
      <c r="D108" s="165" t="s">
        <v>46</v>
      </c>
      <c r="E108" s="172" t="s">
        <v>46</v>
      </c>
      <c r="F108" s="173" t="s">
        <v>46</v>
      </c>
      <c r="G108" s="165" t="s">
        <v>46</v>
      </c>
    </row>
    <row r="109" customFormat="false" ht="12.75" hidden="false" customHeight="false" outlineLevel="0" collapsed="false">
      <c r="A109" s="62" t="s">
        <v>20</v>
      </c>
      <c r="B109" s="63" t="n">
        <f aca="false">C99</f>
        <v>1441</v>
      </c>
      <c r="C109" s="64" t="n">
        <v>1510</v>
      </c>
      <c r="D109" s="236" t="n">
        <f aca="false">C109-B109</f>
        <v>69</v>
      </c>
      <c r="E109" s="63" t="n">
        <f aca="false">F99</f>
        <v>931</v>
      </c>
      <c r="F109" s="64" t="n">
        <v>967</v>
      </c>
      <c r="G109" s="236" t="n">
        <f aca="false">F109-E109</f>
        <v>36</v>
      </c>
    </row>
    <row r="110" customFormat="false" ht="12.75" hidden="false" customHeight="false" outlineLevel="0" collapsed="false">
      <c r="A110" s="73" t="s">
        <v>21</v>
      </c>
      <c r="B110" s="74" t="n">
        <f aca="false">C109</f>
        <v>1510</v>
      </c>
      <c r="C110" s="75" t="n">
        <v>1565</v>
      </c>
      <c r="D110" s="350" t="n">
        <f aca="false">C110-B110</f>
        <v>55</v>
      </c>
      <c r="E110" s="74" t="n">
        <f aca="false">F109</f>
        <v>967</v>
      </c>
      <c r="F110" s="75" t="n">
        <v>999</v>
      </c>
      <c r="G110" s="350" t="n">
        <f aca="false">F110-E110</f>
        <v>32</v>
      </c>
    </row>
    <row r="111" customFormat="false" ht="12.75" hidden="false" customHeight="false" outlineLevel="0" collapsed="false">
      <c r="A111" s="73" t="s">
        <v>22</v>
      </c>
      <c r="B111" s="74" t="n">
        <f aca="false">C110</f>
        <v>1565</v>
      </c>
      <c r="C111" s="75"/>
      <c r="D111" s="350" t="n">
        <f aca="false">C111-B111</f>
        <v>-1565</v>
      </c>
      <c r="E111" s="74" t="n">
        <f aca="false">F110</f>
        <v>999</v>
      </c>
      <c r="F111" s="75"/>
      <c r="G111" s="350" t="n">
        <f aca="false">F111-E111</f>
        <v>-999</v>
      </c>
    </row>
    <row r="112" customFormat="false" ht="12.75" hidden="false" customHeight="false" outlineLevel="0" collapsed="false">
      <c r="A112" s="73" t="s">
        <v>23</v>
      </c>
      <c r="B112" s="74" t="n">
        <f aca="false">C111</f>
        <v>0</v>
      </c>
      <c r="C112" s="140"/>
      <c r="D112" s="350" t="n">
        <f aca="false">C112-B112</f>
        <v>0</v>
      </c>
      <c r="E112" s="74" t="n">
        <f aca="false">F111</f>
        <v>0</v>
      </c>
      <c r="F112" s="140"/>
      <c r="G112" s="350" t="n">
        <f aca="false">F112-E112</f>
        <v>0</v>
      </c>
    </row>
    <row r="113" customFormat="false" ht="12.75" hidden="false" customHeight="false" outlineLevel="0" collapsed="false">
      <c r="A113" s="73" t="s">
        <v>24</v>
      </c>
      <c r="B113" s="74" t="n">
        <f aca="false">C112</f>
        <v>0</v>
      </c>
      <c r="C113" s="75"/>
      <c r="D113" s="350" t="n">
        <f aca="false">C113-B113</f>
        <v>0</v>
      </c>
      <c r="E113" s="74" t="n">
        <f aca="false">F112</f>
        <v>0</v>
      </c>
      <c r="F113" s="75"/>
      <c r="G113" s="350" t="n">
        <f aca="false">F113-E113</f>
        <v>0</v>
      </c>
    </row>
    <row r="114" customFormat="false" ht="12.75" hidden="false" customHeight="false" outlineLevel="0" collapsed="false">
      <c r="A114" s="73" t="s">
        <v>25</v>
      </c>
      <c r="B114" s="74" t="n">
        <f aca="false">C113</f>
        <v>0</v>
      </c>
      <c r="C114" s="75"/>
      <c r="D114" s="350" t="n">
        <f aca="false">C114-B114</f>
        <v>0</v>
      </c>
      <c r="E114" s="74" t="n">
        <f aca="false">F113</f>
        <v>0</v>
      </c>
      <c r="F114" s="75"/>
      <c r="G114" s="350" t="n">
        <f aca="false">F114-E114</f>
        <v>0</v>
      </c>
    </row>
    <row r="115" customFormat="false" ht="12.75" hidden="false" customHeight="false" outlineLevel="0" collapsed="false">
      <c r="A115" s="73" t="s">
        <v>26</v>
      </c>
      <c r="B115" s="74" t="n">
        <f aca="false">C114</f>
        <v>0</v>
      </c>
      <c r="C115" s="75"/>
      <c r="D115" s="350" t="n">
        <f aca="false">C115-B115</f>
        <v>0</v>
      </c>
      <c r="E115" s="74" t="n">
        <f aca="false">F114</f>
        <v>0</v>
      </c>
      <c r="F115" s="75"/>
      <c r="G115" s="350" t="n">
        <f aca="false">F115-E115</f>
        <v>0</v>
      </c>
    </row>
    <row r="116" customFormat="false" ht="12.75" hidden="false" customHeight="false" outlineLevel="0" collapsed="false">
      <c r="A116" s="73" t="s">
        <v>47</v>
      </c>
      <c r="B116" s="74" t="n">
        <f aca="false">C115</f>
        <v>0</v>
      </c>
      <c r="C116" s="75"/>
      <c r="D116" s="350" t="n">
        <f aca="false">C116-B116</f>
        <v>0</v>
      </c>
      <c r="E116" s="74" t="n">
        <f aca="false">F115</f>
        <v>0</v>
      </c>
      <c r="F116" s="75"/>
      <c r="G116" s="350" t="n">
        <f aca="false">F116-E116</f>
        <v>0</v>
      </c>
    </row>
    <row r="117" customFormat="false" ht="12.75" hidden="false" customHeight="false" outlineLevel="0" collapsed="false">
      <c r="A117" s="73" t="s">
        <v>28</v>
      </c>
      <c r="B117" s="74" t="n">
        <f aca="false">C116</f>
        <v>0</v>
      </c>
      <c r="C117" s="186"/>
      <c r="D117" s="350" t="n">
        <f aca="false">C117-B117</f>
        <v>0</v>
      </c>
      <c r="E117" s="74" t="n">
        <f aca="false">F116</f>
        <v>0</v>
      </c>
      <c r="F117" s="186"/>
      <c r="G117" s="350" t="n">
        <f aca="false">F117-E117</f>
        <v>0</v>
      </c>
    </row>
    <row r="118" customFormat="false" ht="12.75" hidden="false" customHeight="false" outlineLevel="0" collapsed="false">
      <c r="A118" s="73" t="s">
        <v>29</v>
      </c>
      <c r="B118" s="74" t="n">
        <f aca="false">C117</f>
        <v>0</v>
      </c>
      <c r="C118" s="75"/>
      <c r="D118" s="350" t="n">
        <f aca="false">C118-B118</f>
        <v>0</v>
      </c>
      <c r="E118" s="74" t="n">
        <f aca="false">F117</f>
        <v>0</v>
      </c>
      <c r="F118" s="75"/>
      <c r="G118" s="350" t="n">
        <f aca="false">F118-E118</f>
        <v>0</v>
      </c>
    </row>
    <row r="119" customFormat="false" ht="12.75" hidden="false" customHeight="false" outlineLevel="0" collapsed="false">
      <c r="A119" s="73" t="s">
        <v>30</v>
      </c>
      <c r="B119" s="74" t="n">
        <f aca="false">C118</f>
        <v>0</v>
      </c>
      <c r="C119" s="186"/>
      <c r="D119" s="352" t="n">
        <f aca="false">C119-B119</f>
        <v>0</v>
      </c>
      <c r="E119" s="74" t="n">
        <f aca="false">F118</f>
        <v>0</v>
      </c>
      <c r="F119" s="186"/>
      <c r="G119" s="352" t="n">
        <f aca="false">F119-E119</f>
        <v>0</v>
      </c>
    </row>
    <row r="120" customFormat="false" ht="13.5" hidden="false" customHeight="false" outlineLevel="0" collapsed="false">
      <c r="A120" s="83" t="s">
        <v>31</v>
      </c>
      <c r="B120" s="84" t="n">
        <f aca="false">C119</f>
        <v>0</v>
      </c>
      <c r="C120" s="85"/>
      <c r="D120" s="354" t="n">
        <f aca="false">C120-B120</f>
        <v>0</v>
      </c>
      <c r="E120" s="84" t="n">
        <f aca="false">F119</f>
        <v>0</v>
      </c>
      <c r="F120" s="85"/>
      <c r="G120" s="354" t="n">
        <f aca="false">F120-E120</f>
        <v>0</v>
      </c>
    </row>
    <row r="121" customFormat="false" ht="12.75" hidden="false" customHeight="false" outlineLevel="0" collapsed="false">
      <c r="C121" s="0" t="n">
        <v>37</v>
      </c>
    </row>
  </sheetData>
  <mergeCells count="21">
    <mergeCell ref="B4:D4"/>
    <mergeCell ref="E4:G4"/>
    <mergeCell ref="H4:J4"/>
    <mergeCell ref="A5:A6"/>
    <mergeCell ref="B24:D24"/>
    <mergeCell ref="E24:G24"/>
    <mergeCell ref="H24:J24"/>
    <mergeCell ref="A25:A26"/>
    <mergeCell ref="B44:D44"/>
    <mergeCell ref="E44:G44"/>
    <mergeCell ref="H44:J44"/>
    <mergeCell ref="A45:A46"/>
    <mergeCell ref="B64:D64"/>
    <mergeCell ref="E64:G64"/>
    <mergeCell ref="A65:A66"/>
    <mergeCell ref="B85:D85"/>
    <mergeCell ref="E85:G85"/>
    <mergeCell ref="A86:A87"/>
    <mergeCell ref="B106:D106"/>
    <mergeCell ref="E106:G106"/>
    <mergeCell ref="A107:A1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9" activeCellId="0" sqref="F69: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8.56"/>
  </cols>
  <sheetData>
    <row r="3" customFormat="false" ht="16.5" hidden="false" customHeight="false" outlineLevel="0" collapsed="false">
      <c r="A3" s="37" t="s">
        <v>113</v>
      </c>
    </row>
    <row r="4" customFormat="false" ht="12.75" hidden="false" customHeight="false" outlineLevel="0" collapsed="false">
      <c r="A4" s="170" t="n">
        <v>2018</v>
      </c>
      <c r="B4" s="162" t="s">
        <v>50</v>
      </c>
      <c r="C4" s="49" t="s">
        <v>51</v>
      </c>
      <c r="D4" s="163" t="s">
        <v>52</v>
      </c>
    </row>
    <row r="5" customFormat="false" ht="13.5" hidden="false" customHeight="false" outlineLevel="0" collapsed="false">
      <c r="A5" s="170"/>
      <c r="B5" s="164" t="s">
        <v>73</v>
      </c>
      <c r="C5" s="55" t="s">
        <v>73</v>
      </c>
      <c r="D5" s="165" t="s">
        <v>73</v>
      </c>
    </row>
    <row r="6" customFormat="false" ht="12.75" hidden="false" customHeight="false" outlineLevel="0" collapsed="false">
      <c r="A6" s="166" t="s">
        <v>20</v>
      </c>
      <c r="B6" s="111" t="e">
        <f aca="false">#REF!</f>
        <v>#REF!</v>
      </c>
      <c r="C6" s="69"/>
      <c r="D6" s="167" t="e">
        <f aca="false">C6-B6</f>
        <v>#REF!</v>
      </c>
    </row>
    <row r="7" customFormat="false" ht="12.75" hidden="false" customHeight="false" outlineLevel="0" collapsed="false">
      <c r="A7" s="34" t="s">
        <v>21</v>
      </c>
      <c r="B7" s="116" t="n">
        <f aca="false">C6</f>
        <v>0</v>
      </c>
      <c r="C7" s="75"/>
      <c r="D7" s="167" t="n">
        <f aca="false">C7-B7</f>
        <v>0</v>
      </c>
    </row>
    <row r="8" customFormat="false" ht="12.75" hidden="false" customHeight="false" outlineLevel="0" collapsed="false">
      <c r="A8" s="34" t="s">
        <v>22</v>
      </c>
      <c r="B8" s="116" t="n">
        <f aca="false">C7</f>
        <v>0</v>
      </c>
      <c r="C8" s="75"/>
      <c r="D8" s="167" t="n">
        <f aca="false">C8-B8</f>
        <v>0</v>
      </c>
    </row>
    <row r="9" customFormat="false" ht="12.75" hidden="false" customHeight="false" outlineLevel="0" collapsed="false">
      <c r="A9" s="34" t="s">
        <v>23</v>
      </c>
      <c r="B9" s="116" t="n">
        <f aca="false">C8</f>
        <v>0</v>
      </c>
      <c r="C9" s="140" t="n">
        <v>1442716</v>
      </c>
      <c r="D9" s="167"/>
    </row>
    <row r="10" customFormat="false" ht="12.75" hidden="false" customHeight="false" outlineLevel="0" collapsed="false">
      <c r="A10" s="34" t="s">
        <v>24</v>
      </c>
      <c r="B10" s="116" t="n">
        <f aca="false">C9</f>
        <v>1442716</v>
      </c>
      <c r="C10" s="75" t="n">
        <v>1457964</v>
      </c>
      <c r="D10" s="167" t="n">
        <f aca="false">C10-B10</f>
        <v>15248</v>
      </c>
    </row>
    <row r="11" customFormat="false" ht="12.75" hidden="false" customHeight="false" outlineLevel="0" collapsed="false">
      <c r="A11" s="34" t="s">
        <v>25</v>
      </c>
      <c r="B11" s="116" t="n">
        <f aca="false">C10</f>
        <v>1457964</v>
      </c>
      <c r="C11" s="75" t="n">
        <v>1471243</v>
      </c>
      <c r="D11" s="167" t="n">
        <f aca="false">C11-B11</f>
        <v>13279</v>
      </c>
    </row>
    <row r="12" customFormat="false" ht="12.75" hidden="false" customHeight="false" outlineLevel="0" collapsed="false">
      <c r="A12" s="34" t="s">
        <v>26</v>
      </c>
      <c r="B12" s="116" t="n">
        <f aca="false">C11</f>
        <v>1471243</v>
      </c>
      <c r="C12" s="75" t="n">
        <v>1483937</v>
      </c>
      <c r="D12" s="167" t="n">
        <f aca="false">C12-B12</f>
        <v>12694</v>
      </c>
    </row>
    <row r="13" customFormat="false" ht="12.75" hidden="false" customHeight="false" outlineLevel="0" collapsed="false">
      <c r="A13" s="34" t="s">
        <v>47</v>
      </c>
      <c r="B13" s="116" t="n">
        <f aca="false">C12</f>
        <v>1483937</v>
      </c>
      <c r="C13" s="75" t="n">
        <v>1497354</v>
      </c>
      <c r="D13" s="167" t="n">
        <f aca="false">C13-B13</f>
        <v>13417</v>
      </c>
    </row>
    <row r="14" customFormat="false" ht="12.75" hidden="false" customHeight="false" outlineLevel="0" collapsed="false">
      <c r="A14" s="34" t="s">
        <v>28</v>
      </c>
      <c r="B14" s="116" t="n">
        <f aca="false">C13</f>
        <v>1497354</v>
      </c>
      <c r="C14" s="140" t="n">
        <v>1514362</v>
      </c>
      <c r="D14" s="167" t="n">
        <f aca="false">C14-B14</f>
        <v>17008</v>
      </c>
    </row>
    <row r="15" customFormat="false" ht="12.75" hidden="false" customHeight="false" outlineLevel="0" collapsed="false">
      <c r="A15" s="34" t="s">
        <v>29</v>
      </c>
      <c r="B15" s="116" t="n">
        <f aca="false">C14</f>
        <v>1514362</v>
      </c>
      <c r="C15" s="75" t="n">
        <v>1542569</v>
      </c>
      <c r="D15" s="167" t="n">
        <f aca="false">C15-B15</f>
        <v>28207</v>
      </c>
    </row>
    <row r="16" customFormat="false" ht="12.75" hidden="false" customHeight="false" outlineLevel="0" collapsed="false">
      <c r="A16" s="34" t="s">
        <v>30</v>
      </c>
      <c r="B16" s="116" t="n">
        <f aca="false">C15</f>
        <v>1542569</v>
      </c>
      <c r="C16" s="75" t="n">
        <v>1584821</v>
      </c>
      <c r="D16" s="167" t="n">
        <f aca="false">C16-B16</f>
        <v>42252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1584821</v>
      </c>
      <c r="C17" s="85" t="n">
        <v>1648630</v>
      </c>
      <c r="D17" s="221" t="n">
        <f aca="false">C17-B17</f>
        <v>63809</v>
      </c>
    </row>
    <row r="18" customFormat="false" ht="12.75" hidden="false" customHeight="false" outlineLevel="0" collapsed="false">
      <c r="C18" s="93" t="n">
        <v>20</v>
      </c>
      <c r="D18" s="216" t="e">
        <f aca="false">SUM(D6:D17)</f>
        <v>#REF!</v>
      </c>
    </row>
    <row r="22" customFormat="false" ht="16.5" hidden="false" customHeight="false" outlineLevel="0" collapsed="false">
      <c r="A22" s="37" t="s">
        <v>113</v>
      </c>
    </row>
    <row r="23" customFormat="false" ht="12.75" hidden="false" customHeight="false" outlineLevel="0" collapsed="false">
      <c r="A23" s="170" t="n">
        <v>2019</v>
      </c>
      <c r="B23" s="162" t="s">
        <v>50</v>
      </c>
      <c r="C23" s="49" t="s">
        <v>51</v>
      </c>
      <c r="D23" s="163" t="s">
        <v>52</v>
      </c>
    </row>
    <row r="24" customFormat="false" ht="13.5" hidden="false" customHeight="false" outlineLevel="0" collapsed="false">
      <c r="A24" s="170"/>
      <c r="B24" s="164" t="s">
        <v>73</v>
      </c>
      <c r="C24" s="55" t="s">
        <v>73</v>
      </c>
      <c r="D24" s="165" t="s">
        <v>73</v>
      </c>
    </row>
    <row r="25" customFormat="false" ht="12.75" hidden="false" customHeight="false" outlineLevel="0" collapsed="false">
      <c r="A25" s="166" t="s">
        <v>20</v>
      </c>
      <c r="B25" s="111" t="n">
        <f aca="false">C17</f>
        <v>1648630</v>
      </c>
      <c r="C25" s="69" t="n">
        <v>1704663</v>
      </c>
      <c r="D25" s="167" t="n">
        <f aca="false">C25-B25</f>
        <v>56033</v>
      </c>
    </row>
    <row r="26" customFormat="false" ht="12.75" hidden="false" customHeight="false" outlineLevel="0" collapsed="false">
      <c r="A26" s="34" t="s">
        <v>21</v>
      </c>
      <c r="B26" s="116" t="n">
        <f aca="false">C25</f>
        <v>1704663</v>
      </c>
      <c r="C26" s="75" t="n">
        <v>1751610</v>
      </c>
      <c r="D26" s="167" t="n">
        <f aca="false">C26-B26</f>
        <v>46947</v>
      </c>
    </row>
    <row r="27" customFormat="false" ht="12.75" hidden="false" customHeight="false" outlineLevel="0" collapsed="false">
      <c r="A27" s="34" t="s">
        <v>22</v>
      </c>
      <c r="B27" s="116" t="n">
        <f aca="false">C26</f>
        <v>1751610</v>
      </c>
      <c r="C27" s="75" t="n">
        <v>1791403</v>
      </c>
      <c r="D27" s="167" t="n">
        <f aca="false">C27-B27</f>
        <v>39793</v>
      </c>
    </row>
    <row r="28" customFormat="false" ht="12.75" hidden="false" customHeight="false" outlineLevel="0" collapsed="false">
      <c r="A28" s="34" t="s">
        <v>23</v>
      </c>
      <c r="B28" s="116" t="n">
        <f aca="false">C27</f>
        <v>1791403</v>
      </c>
      <c r="C28" s="140" t="n">
        <v>1819329</v>
      </c>
      <c r="D28" s="167" t="n">
        <f aca="false">C28-B28</f>
        <v>27926</v>
      </c>
    </row>
    <row r="29" customFormat="false" ht="12.75" hidden="false" customHeight="false" outlineLevel="0" collapsed="false">
      <c r="A29" s="34" t="s">
        <v>24</v>
      </c>
      <c r="B29" s="116" t="n">
        <f aca="false">C28</f>
        <v>1819329</v>
      </c>
      <c r="C29" s="75" t="n">
        <v>1845613</v>
      </c>
      <c r="D29" s="167" t="n">
        <f aca="false">C29-B29</f>
        <v>26284</v>
      </c>
    </row>
    <row r="30" customFormat="false" ht="12.75" hidden="false" customHeight="false" outlineLevel="0" collapsed="false">
      <c r="A30" s="34" t="s">
        <v>25</v>
      </c>
      <c r="B30" s="116" t="n">
        <f aca="false">C29</f>
        <v>1845613</v>
      </c>
      <c r="C30" s="75" t="n">
        <v>1861363</v>
      </c>
      <c r="D30" s="167" t="n">
        <f aca="false">C30-B30</f>
        <v>15750</v>
      </c>
    </row>
    <row r="31" customFormat="false" ht="12.75" hidden="false" customHeight="false" outlineLevel="0" collapsed="false">
      <c r="A31" s="34" t="s">
        <v>26</v>
      </c>
      <c r="B31" s="116" t="n">
        <f aca="false">C30</f>
        <v>1861363</v>
      </c>
      <c r="C31" s="75" t="n">
        <v>1877747</v>
      </c>
      <c r="D31" s="167" t="n">
        <f aca="false">C31-B31</f>
        <v>16384</v>
      </c>
    </row>
    <row r="32" customFormat="false" ht="12.75" hidden="false" customHeight="false" outlineLevel="0" collapsed="false">
      <c r="A32" s="34" t="s">
        <v>47</v>
      </c>
      <c r="B32" s="116" t="n">
        <f aca="false">C31</f>
        <v>1877747</v>
      </c>
      <c r="C32" s="75" t="n">
        <v>1892853</v>
      </c>
      <c r="D32" s="167" t="n">
        <f aca="false">C32-B32</f>
        <v>15106</v>
      </c>
    </row>
    <row r="33" customFormat="false" ht="12.75" hidden="false" customHeight="false" outlineLevel="0" collapsed="false">
      <c r="A33" s="34" t="s">
        <v>28</v>
      </c>
      <c r="B33" s="116" t="n">
        <f aca="false">C32</f>
        <v>1892853</v>
      </c>
      <c r="C33" s="140" t="n">
        <v>1908828</v>
      </c>
      <c r="D33" s="167" t="n">
        <f aca="false">C33-B33</f>
        <v>15975</v>
      </c>
    </row>
    <row r="34" customFormat="false" ht="12.75" hidden="false" customHeight="false" outlineLevel="0" collapsed="false">
      <c r="A34" s="34" t="s">
        <v>29</v>
      </c>
      <c r="B34" s="116" t="n">
        <f aca="false">C33</f>
        <v>1908828</v>
      </c>
      <c r="C34" s="75" t="n">
        <v>1937280</v>
      </c>
      <c r="D34" s="167" t="n">
        <f aca="false">C34-B34</f>
        <v>28452</v>
      </c>
    </row>
    <row r="35" customFormat="false" ht="12.75" hidden="false" customHeight="false" outlineLevel="0" collapsed="false">
      <c r="A35" s="34" t="s">
        <v>30</v>
      </c>
      <c r="B35" s="116" t="n">
        <f aca="false">C34</f>
        <v>1937280</v>
      </c>
      <c r="C35" s="75" t="n">
        <v>1975176</v>
      </c>
      <c r="D35" s="167" t="n">
        <f aca="false">C35-B35</f>
        <v>37896</v>
      </c>
    </row>
    <row r="36" customFormat="false" ht="13.5" hidden="false" customHeight="false" outlineLevel="0" collapsed="false">
      <c r="A36" s="35" t="s">
        <v>31</v>
      </c>
      <c r="B36" s="168" t="n">
        <f aca="false">C35</f>
        <v>1975176</v>
      </c>
      <c r="C36" s="85" t="n">
        <v>2028220</v>
      </c>
      <c r="D36" s="221" t="n">
        <f aca="false">C36-B36</f>
        <v>53044</v>
      </c>
    </row>
    <row r="37" customFormat="false" ht="12.75" hidden="false" customHeight="false" outlineLevel="0" collapsed="false">
      <c r="C37" s="93" t="n">
        <v>59</v>
      </c>
      <c r="D37" s="216" t="n">
        <f aca="false">SUM(D25:D36)</f>
        <v>379590</v>
      </c>
    </row>
    <row r="41" customFormat="false" ht="16.5" hidden="false" customHeight="false" outlineLevel="0" collapsed="false">
      <c r="A41" s="37" t="s">
        <v>113</v>
      </c>
    </row>
    <row r="42" customFormat="false" ht="12.75" hidden="false" customHeight="false" outlineLevel="0" collapsed="false">
      <c r="A42" s="170" t="n">
        <v>2020</v>
      </c>
      <c r="B42" s="162" t="s">
        <v>50</v>
      </c>
      <c r="C42" s="49" t="s">
        <v>51</v>
      </c>
      <c r="D42" s="163" t="s">
        <v>52</v>
      </c>
    </row>
    <row r="43" customFormat="false" ht="13.5" hidden="false" customHeight="false" outlineLevel="0" collapsed="false">
      <c r="A43" s="170"/>
      <c r="B43" s="164" t="s">
        <v>73</v>
      </c>
      <c r="C43" s="55" t="s">
        <v>73</v>
      </c>
      <c r="D43" s="165" t="s">
        <v>73</v>
      </c>
    </row>
    <row r="44" customFormat="false" ht="12.75" hidden="false" customHeight="false" outlineLevel="0" collapsed="false">
      <c r="A44" s="166" t="s">
        <v>20</v>
      </c>
      <c r="B44" s="111" t="n">
        <f aca="false">C36</f>
        <v>2028220</v>
      </c>
      <c r="C44" s="69" t="n">
        <v>2629284</v>
      </c>
      <c r="D44" s="167" t="n">
        <f aca="false">C44-B44</f>
        <v>601064</v>
      </c>
    </row>
    <row r="45" customFormat="false" ht="12.75" hidden="false" customHeight="false" outlineLevel="0" collapsed="false">
      <c r="A45" s="34" t="s">
        <v>21</v>
      </c>
      <c r="B45" s="116" t="n">
        <f aca="false">C44</f>
        <v>2629284</v>
      </c>
      <c r="C45" s="75" t="n">
        <v>2713661</v>
      </c>
      <c r="D45" s="167" t="n">
        <f aca="false">C45-B45</f>
        <v>84377</v>
      </c>
    </row>
    <row r="46" customFormat="false" ht="12.75" hidden="false" customHeight="false" outlineLevel="0" collapsed="false">
      <c r="A46" s="34" t="s">
        <v>22</v>
      </c>
      <c r="B46" s="116" t="n">
        <f aca="false">C45</f>
        <v>2713661</v>
      </c>
      <c r="C46" s="75" t="n">
        <v>2796681</v>
      </c>
      <c r="D46" s="167" t="n">
        <f aca="false">C46-B46</f>
        <v>83020</v>
      </c>
    </row>
    <row r="47" customFormat="false" ht="12.75" hidden="false" customHeight="false" outlineLevel="0" collapsed="false">
      <c r="A47" s="34" t="s">
        <v>23</v>
      </c>
      <c r="B47" s="116" t="n">
        <f aca="false">C46</f>
        <v>2796681</v>
      </c>
      <c r="C47" s="140" t="n">
        <v>2851977</v>
      </c>
      <c r="D47" s="167" t="n">
        <f aca="false">C47-B47</f>
        <v>55296</v>
      </c>
    </row>
    <row r="48" customFormat="false" ht="12.75" hidden="false" customHeight="false" outlineLevel="0" collapsed="false">
      <c r="A48" s="34" t="s">
        <v>24</v>
      </c>
      <c r="B48" s="116" t="n">
        <f aca="false">C47</f>
        <v>2851977</v>
      </c>
      <c r="C48" s="75" t="n">
        <v>2895821</v>
      </c>
      <c r="D48" s="167" t="n">
        <f aca="false">C48-B48</f>
        <v>43844</v>
      </c>
    </row>
    <row r="49" customFormat="false" ht="12.75" hidden="false" customHeight="false" outlineLevel="0" collapsed="false">
      <c r="A49" s="34" t="s">
        <v>25</v>
      </c>
      <c r="B49" s="116" t="n">
        <f aca="false">C48</f>
        <v>2895821</v>
      </c>
      <c r="C49" s="75" t="n">
        <v>2923379</v>
      </c>
      <c r="D49" s="167" t="n">
        <f aca="false">C49-B49</f>
        <v>27558</v>
      </c>
    </row>
    <row r="50" customFormat="false" ht="12.75" hidden="false" customHeight="false" outlineLevel="0" collapsed="false">
      <c r="A50" s="34" t="s">
        <v>26</v>
      </c>
      <c r="B50" s="116" t="n">
        <f aca="false">C49</f>
        <v>2923379</v>
      </c>
      <c r="C50" s="75" t="n">
        <v>2950541</v>
      </c>
      <c r="D50" s="167" t="n">
        <f aca="false">C50-B50</f>
        <v>27162</v>
      </c>
    </row>
    <row r="51" customFormat="false" ht="12.75" hidden="false" customHeight="false" outlineLevel="0" collapsed="false">
      <c r="A51" s="34" t="s">
        <v>47</v>
      </c>
      <c r="B51" s="116" t="n">
        <f aca="false">C50</f>
        <v>2950541</v>
      </c>
      <c r="C51" s="75" t="n">
        <v>2976963</v>
      </c>
      <c r="D51" s="167" t="n">
        <f aca="false">C51-B51</f>
        <v>26422</v>
      </c>
    </row>
    <row r="52" customFormat="false" ht="12.75" hidden="false" customHeight="false" outlineLevel="0" collapsed="false">
      <c r="A52" s="34" t="s">
        <v>28</v>
      </c>
      <c r="B52" s="116" t="n">
        <f aca="false">C51</f>
        <v>2976963</v>
      </c>
      <c r="C52" s="140" t="n">
        <v>3007908</v>
      </c>
      <c r="D52" s="167" t="n">
        <f aca="false">C52-B52</f>
        <v>30945</v>
      </c>
    </row>
    <row r="53" customFormat="false" ht="12.75" hidden="false" customHeight="false" outlineLevel="0" collapsed="false">
      <c r="A53" s="34" t="s">
        <v>29</v>
      </c>
      <c r="B53" s="116" t="n">
        <f aca="false">C52</f>
        <v>3007908</v>
      </c>
      <c r="C53" s="75" t="n">
        <v>3069285</v>
      </c>
      <c r="D53" s="167" t="n">
        <f aca="false">C53-B53</f>
        <v>61377</v>
      </c>
    </row>
    <row r="54" customFormat="false" ht="12.75" hidden="false" customHeight="false" outlineLevel="0" collapsed="false">
      <c r="A54" s="34" t="s">
        <v>30</v>
      </c>
      <c r="B54" s="116" t="n">
        <f aca="false">C53</f>
        <v>3069285</v>
      </c>
      <c r="C54" s="75" t="n">
        <v>3157098</v>
      </c>
      <c r="D54" s="167" t="n">
        <f aca="false">C54-B54</f>
        <v>87813</v>
      </c>
    </row>
    <row r="55" customFormat="false" ht="13.5" hidden="false" customHeight="false" outlineLevel="0" collapsed="false">
      <c r="A55" s="35" t="s">
        <v>31</v>
      </c>
      <c r="B55" s="168" t="n">
        <f aca="false">C54</f>
        <v>3157098</v>
      </c>
      <c r="C55" s="85" t="n">
        <v>3263645</v>
      </c>
      <c r="D55" s="221" t="n">
        <f aca="false">C55-B55</f>
        <v>106547</v>
      </c>
    </row>
    <row r="56" customFormat="false" ht="12.75" hidden="false" customHeight="false" outlineLevel="0" collapsed="false">
      <c r="C56" s="93" t="n">
        <v>59</v>
      </c>
      <c r="D56" s="216" t="n">
        <f aca="false">SUM(D44:D55)</f>
        <v>1235425</v>
      </c>
    </row>
    <row r="60" customFormat="false" ht="16.5" hidden="false" customHeight="false" outlineLevel="0" collapsed="false">
      <c r="A60" s="37" t="s">
        <v>113</v>
      </c>
    </row>
    <row r="61" customFormat="false" ht="12.75" hidden="false" customHeight="false" outlineLevel="0" collapsed="false">
      <c r="A61" s="170" t="n">
        <v>2021</v>
      </c>
      <c r="B61" s="162" t="s">
        <v>50</v>
      </c>
      <c r="C61" s="49" t="s">
        <v>51</v>
      </c>
      <c r="D61" s="163" t="s">
        <v>52</v>
      </c>
    </row>
    <row r="62" customFormat="false" ht="13.5" hidden="false" customHeight="false" outlineLevel="0" collapsed="false">
      <c r="A62" s="170"/>
      <c r="B62" s="164" t="s">
        <v>73</v>
      </c>
      <c r="C62" s="55" t="s">
        <v>73</v>
      </c>
      <c r="D62" s="165" t="s">
        <v>73</v>
      </c>
    </row>
    <row r="63" customFormat="false" ht="12.75" hidden="false" customHeight="false" outlineLevel="0" collapsed="false">
      <c r="A63" s="166" t="s">
        <v>20</v>
      </c>
      <c r="B63" s="111" t="n">
        <f aca="false">C55</f>
        <v>3263645</v>
      </c>
      <c r="C63" s="69" t="n">
        <v>3383902</v>
      </c>
      <c r="D63" s="167" t="n">
        <f aca="false">C63-B63</f>
        <v>120257</v>
      </c>
      <c r="F63" s="0" t="n">
        <f aca="false">D63*$G$68</f>
        <v>1290.23307851931</v>
      </c>
    </row>
    <row r="64" customFormat="false" ht="12.75" hidden="false" customHeight="false" outlineLevel="0" collapsed="false">
      <c r="A64" s="34" t="s">
        <v>21</v>
      </c>
      <c r="B64" s="116" t="n">
        <f aca="false">C63</f>
        <v>3383902</v>
      </c>
      <c r="C64" s="75" t="n">
        <v>3493129</v>
      </c>
      <c r="D64" s="167" t="n">
        <f aca="false">C64-B64</f>
        <v>109227</v>
      </c>
      <c r="F64" s="0" t="n">
        <f aca="false">D64*$G$68</f>
        <v>1171.89260057567</v>
      </c>
    </row>
    <row r="65" customFormat="false" ht="12.75" hidden="false" customHeight="false" outlineLevel="0" collapsed="false">
      <c r="A65" s="34" t="s">
        <v>22</v>
      </c>
      <c r="B65" s="116" t="n">
        <f aca="false">C64</f>
        <v>3493129</v>
      </c>
      <c r="C65" s="75" t="n">
        <v>3594704</v>
      </c>
      <c r="D65" s="167" t="n">
        <f aca="false">C65-B65</f>
        <v>101575</v>
      </c>
      <c r="F65" s="0" t="n">
        <f aca="false">D65*$G$68</f>
        <v>1089.79456456255</v>
      </c>
    </row>
    <row r="66" customFormat="false" ht="12.75" hidden="false" customHeight="false" outlineLevel="0" collapsed="false">
      <c r="A66" s="34" t="s">
        <v>23</v>
      </c>
      <c r="B66" s="116" t="n">
        <f aca="false">C65</f>
        <v>3594704</v>
      </c>
      <c r="C66" s="140" t="n">
        <v>3670028</v>
      </c>
      <c r="D66" s="167" t="n">
        <f aca="false">C66-B66</f>
        <v>75324</v>
      </c>
      <c r="F66" s="0" t="n">
        <f aca="false">D66*$G$68</f>
        <v>808.14851864248</v>
      </c>
    </row>
    <row r="67" customFormat="false" ht="12.75" hidden="false" customHeight="false" outlineLevel="0" collapsed="false">
      <c r="A67" s="34" t="s">
        <v>24</v>
      </c>
      <c r="B67" s="116" t="n">
        <f aca="false">C66</f>
        <v>3670028</v>
      </c>
      <c r="C67" s="75" t="n">
        <v>3720587</v>
      </c>
      <c r="D67" s="167" t="n">
        <f aca="false">C67-B67</f>
        <v>50559</v>
      </c>
      <c r="F67" s="0" t="n">
        <f aca="false">D67*$G$68</f>
        <v>542.445713903206</v>
      </c>
    </row>
    <row r="68" customFormat="false" ht="12.75" hidden="false" customHeight="false" outlineLevel="0" collapsed="false">
      <c r="A68" s="34" t="s">
        <v>25</v>
      </c>
      <c r="B68" s="116" t="n">
        <f aca="false">C67</f>
        <v>3720587</v>
      </c>
      <c r="C68" s="75" t="n">
        <v>3750465</v>
      </c>
      <c r="D68" s="167" t="n">
        <f aca="false">C68-B68</f>
        <v>29878</v>
      </c>
      <c r="F68" s="0" t="n">
        <v>320.56</v>
      </c>
      <c r="G68" s="0" t="n">
        <f aca="false">F68/D68</f>
        <v>0.0107289644554522</v>
      </c>
    </row>
    <row r="69" customFormat="false" ht="12.75" hidden="false" customHeight="false" outlineLevel="0" collapsed="false">
      <c r="A69" s="34" t="s">
        <v>26</v>
      </c>
      <c r="B69" s="116" t="n">
        <f aca="false">C68</f>
        <v>3750465</v>
      </c>
      <c r="C69" s="75" t="n">
        <v>3779248</v>
      </c>
      <c r="D69" s="167" t="n">
        <f aca="false">C69-B69</f>
        <v>28783</v>
      </c>
      <c r="F69" s="0" t="n">
        <f aca="false">$G$68*D69</f>
        <v>308.81178392128</v>
      </c>
    </row>
    <row r="70" customFormat="false" ht="12.75" hidden="false" customHeight="false" outlineLevel="0" collapsed="false">
      <c r="A70" s="34" t="s">
        <v>47</v>
      </c>
      <c r="B70" s="116" t="n">
        <f aca="false">C69</f>
        <v>3779248</v>
      </c>
      <c r="C70" s="75" t="n">
        <v>3811884</v>
      </c>
      <c r="D70" s="167" t="n">
        <f aca="false">C70-B70</f>
        <v>32636</v>
      </c>
      <c r="F70" s="0" t="n">
        <f aca="false">$G$68*D70</f>
        <v>350.150483968137</v>
      </c>
    </row>
    <row r="71" customFormat="false" ht="12.75" hidden="false" customHeight="false" outlineLevel="0" collapsed="false">
      <c r="A71" s="34" t="s">
        <v>28</v>
      </c>
      <c r="B71" s="116" t="n">
        <f aca="false">C70</f>
        <v>3811884</v>
      </c>
      <c r="C71" s="140" t="n">
        <v>3848729</v>
      </c>
      <c r="D71" s="167" t="n">
        <f aca="false">C71-B71</f>
        <v>36845</v>
      </c>
      <c r="F71" s="0" t="n">
        <f aca="false">$G$68*D71</f>
        <v>395.308695361135</v>
      </c>
    </row>
    <row r="72" customFormat="false" ht="12.75" hidden="false" customHeight="false" outlineLevel="0" collapsed="false">
      <c r="A72" s="34" t="s">
        <v>29</v>
      </c>
      <c r="B72" s="116" t="n">
        <f aca="false">C71</f>
        <v>3848729</v>
      </c>
      <c r="C72" s="75" t="n">
        <v>3916745</v>
      </c>
      <c r="D72" s="167" t="n">
        <f aca="false">C72-B72</f>
        <v>68016</v>
      </c>
      <c r="F72" s="0" t="n">
        <f aca="false">$G$68*D72</f>
        <v>729.741246402035</v>
      </c>
    </row>
    <row r="73" customFormat="false" ht="12.75" hidden="false" customHeight="false" outlineLevel="0" collapsed="false">
      <c r="A73" s="34" t="s">
        <v>30</v>
      </c>
      <c r="B73" s="116" t="n">
        <f aca="false">C72</f>
        <v>3916745</v>
      </c>
      <c r="C73" s="75" t="n">
        <v>4009087</v>
      </c>
      <c r="D73" s="167" t="n">
        <f aca="false">C73-B73</f>
        <v>92342</v>
      </c>
      <c r="F73" s="0" t="n">
        <f aca="false">$G$68*D73</f>
        <v>990.734035745365</v>
      </c>
    </row>
    <row r="74" customFormat="false" ht="13.5" hidden="false" customHeight="false" outlineLevel="0" collapsed="false">
      <c r="A74" s="35" t="s">
        <v>31</v>
      </c>
      <c r="B74" s="168" t="n">
        <f aca="false">C73</f>
        <v>4009087</v>
      </c>
      <c r="C74" s="85" t="n">
        <v>4128365</v>
      </c>
      <c r="D74" s="221" t="n">
        <f aca="false">C74-B74</f>
        <v>119278</v>
      </c>
      <c r="F74" s="0" t="n">
        <f aca="false">$G$68*D74</f>
        <v>1279.72942231742</v>
      </c>
    </row>
    <row r="75" customFormat="false" ht="12.75" hidden="false" customHeight="false" outlineLevel="0" collapsed="false">
      <c r="C75" s="93" t="n">
        <v>59</v>
      </c>
      <c r="D75" s="216" t="n">
        <f aca="false">SUM(D63:D74)</f>
        <v>864720</v>
      </c>
    </row>
    <row r="79" customFormat="false" ht="16.5" hidden="false" customHeight="false" outlineLevel="0" collapsed="false">
      <c r="A79" s="37" t="s">
        <v>113</v>
      </c>
    </row>
    <row r="80" customFormat="false" ht="12.75" hidden="false" customHeight="false" outlineLevel="0" collapsed="false">
      <c r="A80" s="170" t="n">
        <v>2022</v>
      </c>
      <c r="B80" s="162" t="s">
        <v>50</v>
      </c>
      <c r="C80" s="49" t="s">
        <v>51</v>
      </c>
      <c r="D80" s="163" t="s">
        <v>52</v>
      </c>
    </row>
    <row r="81" customFormat="false" ht="13.5" hidden="false" customHeight="false" outlineLevel="0" collapsed="false">
      <c r="A81" s="170"/>
      <c r="B81" s="164" t="s">
        <v>73</v>
      </c>
      <c r="C81" s="55" t="s">
        <v>73</v>
      </c>
      <c r="D81" s="165" t="s">
        <v>73</v>
      </c>
    </row>
    <row r="82" customFormat="false" ht="12.75" hidden="false" customHeight="false" outlineLevel="0" collapsed="false">
      <c r="A82" s="166" t="s">
        <v>20</v>
      </c>
      <c r="B82" s="111" t="n">
        <f aca="false">C74</f>
        <v>4128365</v>
      </c>
      <c r="C82" s="69" t="n">
        <v>4255821</v>
      </c>
      <c r="D82" s="167" t="n">
        <f aca="false">C82-B82</f>
        <v>127456</v>
      </c>
    </row>
    <row r="83" customFormat="false" ht="12.75" hidden="false" customHeight="false" outlineLevel="0" collapsed="false">
      <c r="A83" s="34" t="s">
        <v>21</v>
      </c>
      <c r="B83" s="116" t="n">
        <f aca="false">C82</f>
        <v>4255821</v>
      </c>
      <c r="C83" s="75" t="n">
        <v>4357975</v>
      </c>
      <c r="D83" s="167" t="n">
        <f aca="false">C83-B83</f>
        <v>102154</v>
      </c>
    </row>
    <row r="84" customFormat="false" ht="12.75" hidden="false" customHeight="false" outlineLevel="0" collapsed="false">
      <c r="A84" s="34" t="s">
        <v>22</v>
      </c>
      <c r="B84" s="116" t="n">
        <f aca="false">C83</f>
        <v>4357975</v>
      </c>
      <c r="C84" s="75" t="n">
        <v>4469377</v>
      </c>
      <c r="D84" s="167" t="n">
        <f aca="false">C84-B84</f>
        <v>111402</v>
      </c>
    </row>
    <row r="85" customFormat="false" ht="12.75" hidden="false" customHeight="false" outlineLevel="0" collapsed="false">
      <c r="A85" s="34" t="s">
        <v>23</v>
      </c>
      <c r="B85" s="116" t="n">
        <f aca="false">C84</f>
        <v>4469377</v>
      </c>
      <c r="C85" s="140" t="n">
        <v>4553348</v>
      </c>
      <c r="D85" s="167" t="n">
        <f aca="false">C85-B85</f>
        <v>83971</v>
      </c>
    </row>
    <row r="86" customFormat="false" ht="12.75" hidden="false" customHeight="false" outlineLevel="0" collapsed="false">
      <c r="A86" s="34" t="s">
        <v>24</v>
      </c>
      <c r="B86" s="116" t="n">
        <f aca="false">C85</f>
        <v>4553348</v>
      </c>
      <c r="C86" s="75" t="n">
        <v>4599114</v>
      </c>
      <c r="D86" s="167" t="n">
        <f aca="false">C86-B86</f>
        <v>45766</v>
      </c>
    </row>
    <row r="87" customFormat="false" ht="12.75" hidden="false" customHeight="false" outlineLevel="0" collapsed="false">
      <c r="A87" s="34" t="s">
        <v>25</v>
      </c>
      <c r="B87" s="116" t="n">
        <f aca="false">C86</f>
        <v>4599114</v>
      </c>
      <c r="C87" s="75" t="n">
        <v>454943</v>
      </c>
      <c r="D87" s="167" t="n">
        <f aca="false">(4627883-B87)+(8276-40)</f>
        <v>37005</v>
      </c>
    </row>
    <row r="88" customFormat="false" ht="12.75" hidden="false" customHeight="false" outlineLevel="0" collapsed="false">
      <c r="A88" s="34" t="s">
        <v>26</v>
      </c>
      <c r="B88" s="116" t="n">
        <v>8276</v>
      </c>
      <c r="C88" s="75" t="n">
        <v>46892</v>
      </c>
      <c r="D88" s="167" t="n">
        <f aca="false">C88-B88</f>
        <v>38616</v>
      </c>
    </row>
    <row r="89" customFormat="false" ht="12.75" hidden="false" customHeight="false" outlineLevel="0" collapsed="false">
      <c r="A89" s="34" t="s">
        <v>47</v>
      </c>
      <c r="B89" s="116" t="n">
        <f aca="false">C88</f>
        <v>46892</v>
      </c>
      <c r="C89" s="75" t="n">
        <v>84651</v>
      </c>
      <c r="D89" s="167" t="n">
        <f aca="false">C89-B89</f>
        <v>37759</v>
      </c>
    </row>
    <row r="90" customFormat="false" ht="12.75" hidden="false" customHeight="false" outlineLevel="0" collapsed="false">
      <c r="A90" s="34" t="s">
        <v>28</v>
      </c>
      <c r="B90" s="116" t="n">
        <f aca="false">C89</f>
        <v>84651</v>
      </c>
      <c r="C90" s="140" t="n">
        <v>138672</v>
      </c>
      <c r="D90" s="167" t="n">
        <f aca="false">C90-B90</f>
        <v>54021</v>
      </c>
    </row>
    <row r="91" customFormat="false" ht="12.75" hidden="false" customHeight="false" outlineLevel="0" collapsed="false">
      <c r="A91" s="34" t="s">
        <v>29</v>
      </c>
      <c r="B91" s="116" t="n">
        <f aca="false">C90</f>
        <v>138672</v>
      </c>
      <c r="C91" s="75" t="n">
        <v>218653</v>
      </c>
      <c r="D91" s="167" t="n">
        <f aca="false">C91-B91</f>
        <v>79981</v>
      </c>
    </row>
    <row r="92" customFormat="false" ht="12.75" hidden="false" customHeight="false" outlineLevel="0" collapsed="false">
      <c r="A92" s="34" t="s">
        <v>30</v>
      </c>
      <c r="B92" s="116" t="n">
        <f aca="false">C91</f>
        <v>218653</v>
      </c>
      <c r="C92" s="75" t="n">
        <v>331333</v>
      </c>
      <c r="D92" s="167" t="n">
        <f aca="false">C92-B92</f>
        <v>112680</v>
      </c>
    </row>
    <row r="93" customFormat="false" ht="13.5" hidden="false" customHeight="false" outlineLevel="0" collapsed="false">
      <c r="A93" s="35" t="s">
        <v>31</v>
      </c>
      <c r="B93" s="168" t="n">
        <f aca="false">C92</f>
        <v>331333</v>
      </c>
      <c r="C93" s="85" t="n">
        <v>473910</v>
      </c>
      <c r="D93" s="221" t="n">
        <f aca="false">C93-B93</f>
        <v>142577</v>
      </c>
    </row>
    <row r="94" customFormat="false" ht="12.75" hidden="false" customHeight="false" outlineLevel="0" collapsed="false">
      <c r="C94" s="93" t="n">
        <v>59</v>
      </c>
      <c r="D94" s="216" t="n">
        <f aca="false">SUM(D82:D93)</f>
        <v>973388</v>
      </c>
    </row>
    <row r="100" customFormat="false" ht="16.5" hidden="false" customHeight="false" outlineLevel="0" collapsed="false">
      <c r="A100" s="37" t="s">
        <v>113</v>
      </c>
    </row>
    <row r="101" customFormat="false" ht="12.75" hidden="false" customHeight="false" outlineLevel="0" collapsed="false">
      <c r="A101" s="170" t="n">
        <v>2023</v>
      </c>
      <c r="B101" s="162" t="s">
        <v>50</v>
      </c>
      <c r="C101" s="49" t="s">
        <v>51</v>
      </c>
      <c r="D101" s="163" t="s">
        <v>52</v>
      </c>
    </row>
    <row r="102" customFormat="false" ht="13.5" hidden="false" customHeight="false" outlineLevel="0" collapsed="false">
      <c r="A102" s="170"/>
      <c r="B102" s="164" t="s">
        <v>73</v>
      </c>
      <c r="C102" s="55" t="s">
        <v>73</v>
      </c>
      <c r="D102" s="165" t="s">
        <v>73</v>
      </c>
    </row>
    <row r="103" customFormat="false" ht="12.75" hidden="false" customHeight="false" outlineLevel="0" collapsed="false">
      <c r="A103" s="166" t="s">
        <v>20</v>
      </c>
      <c r="B103" s="111" t="n">
        <f aca="false">C93</f>
        <v>473910</v>
      </c>
      <c r="C103" s="69" t="n">
        <v>598937</v>
      </c>
      <c r="D103" s="167" t="n">
        <f aca="false">C103-B103</f>
        <v>125027</v>
      </c>
    </row>
    <row r="104" customFormat="false" ht="12.75" hidden="false" customHeight="false" outlineLevel="0" collapsed="false">
      <c r="A104" s="34" t="s">
        <v>21</v>
      </c>
      <c r="B104" s="116" t="n">
        <f aca="false">C103</f>
        <v>598937</v>
      </c>
      <c r="C104" s="75" t="n">
        <v>719983</v>
      </c>
      <c r="D104" s="167" t="n">
        <f aca="false">C104-B104</f>
        <v>121046</v>
      </c>
    </row>
    <row r="105" customFormat="false" ht="12.75" hidden="false" customHeight="false" outlineLevel="0" collapsed="false">
      <c r="A105" s="34" t="s">
        <v>22</v>
      </c>
      <c r="B105" s="116" t="n">
        <f aca="false">C104</f>
        <v>719983</v>
      </c>
      <c r="C105" s="75"/>
      <c r="D105" s="167" t="n">
        <f aca="false">C105-B105</f>
        <v>-719983</v>
      </c>
    </row>
    <row r="106" customFormat="false" ht="12.75" hidden="false" customHeight="false" outlineLevel="0" collapsed="false">
      <c r="A106" s="34" t="s">
        <v>23</v>
      </c>
      <c r="B106" s="116" t="n">
        <f aca="false">C105</f>
        <v>0</v>
      </c>
      <c r="C106" s="140"/>
      <c r="D106" s="167" t="n">
        <f aca="false">C106-B106</f>
        <v>0</v>
      </c>
    </row>
    <row r="107" customFormat="false" ht="12.75" hidden="false" customHeight="false" outlineLevel="0" collapsed="false">
      <c r="A107" s="34" t="s">
        <v>24</v>
      </c>
      <c r="B107" s="116" t="n">
        <f aca="false">C106</f>
        <v>0</v>
      </c>
      <c r="C107" s="75"/>
      <c r="D107" s="167" t="n">
        <f aca="false">C107-B107</f>
        <v>0</v>
      </c>
    </row>
    <row r="108" customFormat="false" ht="12.75" hidden="false" customHeight="false" outlineLevel="0" collapsed="false">
      <c r="A108" s="34" t="s">
        <v>25</v>
      </c>
      <c r="B108" s="116" t="n">
        <f aca="false">C107</f>
        <v>0</v>
      </c>
      <c r="C108" s="75"/>
      <c r="D108" s="167" t="n">
        <f aca="false">C108-B108</f>
        <v>0</v>
      </c>
    </row>
    <row r="109" customFormat="false" ht="12.75" hidden="false" customHeight="false" outlineLevel="0" collapsed="false">
      <c r="A109" s="34" t="s">
        <v>26</v>
      </c>
      <c r="B109" s="116" t="n">
        <f aca="false">C108</f>
        <v>0</v>
      </c>
      <c r="C109" s="75"/>
      <c r="D109" s="167" t="n">
        <f aca="false">C109-B109</f>
        <v>0</v>
      </c>
    </row>
    <row r="110" customFormat="false" ht="12.75" hidden="false" customHeight="false" outlineLevel="0" collapsed="false">
      <c r="A110" s="34" t="s">
        <v>47</v>
      </c>
      <c r="B110" s="116" t="n">
        <f aca="false">C109</f>
        <v>0</v>
      </c>
      <c r="C110" s="75"/>
      <c r="D110" s="167" t="n">
        <f aca="false">C110-B110</f>
        <v>0</v>
      </c>
    </row>
    <row r="111" customFormat="false" ht="12.75" hidden="false" customHeight="false" outlineLevel="0" collapsed="false">
      <c r="A111" s="34" t="s">
        <v>28</v>
      </c>
      <c r="B111" s="116" t="n">
        <f aca="false">C110</f>
        <v>0</v>
      </c>
      <c r="C111" s="140"/>
      <c r="D111" s="167" t="n">
        <f aca="false">C111-B111</f>
        <v>0</v>
      </c>
    </row>
    <row r="112" customFormat="false" ht="12.75" hidden="false" customHeight="false" outlineLevel="0" collapsed="false">
      <c r="A112" s="34" t="s">
        <v>29</v>
      </c>
      <c r="B112" s="116" t="n">
        <f aca="false">C111</f>
        <v>0</v>
      </c>
      <c r="C112" s="75"/>
      <c r="D112" s="167" t="n">
        <f aca="false">C112-B112</f>
        <v>0</v>
      </c>
    </row>
    <row r="113" customFormat="false" ht="12.75" hidden="false" customHeight="false" outlineLevel="0" collapsed="false">
      <c r="A113" s="34" t="s">
        <v>30</v>
      </c>
      <c r="B113" s="116" t="n">
        <f aca="false">C112</f>
        <v>0</v>
      </c>
      <c r="C113" s="75"/>
      <c r="D113" s="167" t="n">
        <f aca="false">C113-B113</f>
        <v>0</v>
      </c>
    </row>
    <row r="114" customFormat="false" ht="13.5" hidden="false" customHeight="false" outlineLevel="0" collapsed="false">
      <c r="A114" s="35" t="s">
        <v>31</v>
      </c>
      <c r="B114" s="168" t="n">
        <f aca="false">C113</f>
        <v>0</v>
      </c>
      <c r="C114" s="85"/>
      <c r="D114" s="221" t="n">
        <f aca="false">C114-B114</f>
        <v>0</v>
      </c>
    </row>
    <row r="115" customFormat="false" ht="12.75" hidden="false" customHeight="false" outlineLevel="0" collapsed="false">
      <c r="C115" s="93" t="n">
        <v>59</v>
      </c>
      <c r="D115" s="216" t="n">
        <f aca="false">SUM(D103:D114)</f>
        <v>-473910</v>
      </c>
    </row>
  </sheetData>
  <mergeCells count="6">
    <mergeCell ref="A4:A5"/>
    <mergeCell ref="A23:A24"/>
    <mergeCell ref="A42:A43"/>
    <mergeCell ref="A61:A62"/>
    <mergeCell ref="A80:A81"/>
    <mergeCell ref="A101:A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0"/>
  <sheetViews>
    <sheetView showFormulas="false" showGridLines="true" showRowColHeaders="true" showZeros="true" rightToLeft="false" tabSelected="false" showOutlineSymbols="true" defaultGridColor="true" view="normal" topLeftCell="A1086" colorId="64" zoomScale="100" zoomScaleNormal="100" zoomScalePageLayoutView="100" workbookViewId="0">
      <selection pane="topLeft" activeCell="O1151" activeCellId="0" sqref="O1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5.85"/>
    <col collapsed="false" customWidth="true" hidden="false" outlineLevel="0" max="6" min="2" style="0" width="5.71"/>
    <col collapsed="false" customWidth="true" hidden="false" outlineLevel="0" max="7" min="7" style="0" width="5.99"/>
    <col collapsed="false" customWidth="true" hidden="false" outlineLevel="0" max="8" min="8" style="0" width="7.56"/>
    <col collapsed="false" customWidth="true" hidden="false" outlineLevel="0" max="11" min="9" style="0" width="5.71"/>
    <col collapsed="false" customWidth="true" hidden="false" outlineLevel="0" max="12" min="12" style="0" width="7.14"/>
    <col collapsed="false" customWidth="true" hidden="false" outlineLevel="0" max="13" min="13" style="0" width="7.42"/>
    <col collapsed="false" customWidth="true" hidden="false" outlineLevel="0" max="15" min="15" style="0" width="31.14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392" t="s">
        <v>114</v>
      </c>
      <c r="B1" s="393" t="s">
        <v>115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O1" s="1" t="s">
        <v>116</v>
      </c>
      <c r="P1" s="394"/>
      <c r="Q1" s="394"/>
    </row>
    <row r="2" customFormat="false" ht="13.5" hidden="false" customHeight="false" outlineLevel="0" collapsed="false">
      <c r="A2" s="395" t="n">
        <v>1995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O2" s="392" t="s">
        <v>114</v>
      </c>
      <c r="P2" s="392" t="s">
        <v>117</v>
      </c>
    </row>
    <row r="3" customFormat="false" ht="13.5" hidden="false" customHeight="false" outlineLevel="0" collapsed="false">
      <c r="A3" s="396" t="s">
        <v>118</v>
      </c>
      <c r="B3" s="397" t="s">
        <v>20</v>
      </c>
      <c r="C3" s="398" t="s">
        <v>21</v>
      </c>
      <c r="D3" s="398" t="s">
        <v>119</v>
      </c>
      <c r="E3" s="398" t="s">
        <v>23</v>
      </c>
      <c r="F3" s="398" t="s">
        <v>24</v>
      </c>
      <c r="G3" s="398" t="s">
        <v>25</v>
      </c>
      <c r="H3" s="398" t="s">
        <v>26</v>
      </c>
      <c r="I3" s="398" t="s">
        <v>27</v>
      </c>
      <c r="J3" s="398" t="s">
        <v>28</v>
      </c>
      <c r="K3" s="398" t="s">
        <v>29</v>
      </c>
      <c r="L3" s="398" t="s">
        <v>30</v>
      </c>
      <c r="M3" s="399" t="s">
        <v>31</v>
      </c>
      <c r="O3" s="400"/>
      <c r="P3" s="400" t="s">
        <v>120</v>
      </c>
    </row>
    <row r="4" customFormat="false" ht="12.75" hidden="false" customHeight="true" outlineLevel="0" collapsed="false">
      <c r="A4" s="401" t="n">
        <v>1</v>
      </c>
      <c r="B4" s="402" t="n">
        <v>1</v>
      </c>
      <c r="C4" s="403" t="n">
        <v>2</v>
      </c>
      <c r="D4" s="403" t="n">
        <v>8</v>
      </c>
      <c r="E4" s="403" t="n">
        <v>10</v>
      </c>
      <c r="F4" s="403" t="n">
        <v>11</v>
      </c>
      <c r="G4" s="403" t="n">
        <v>18</v>
      </c>
      <c r="H4" s="403" t="n">
        <v>25</v>
      </c>
      <c r="I4" s="403" t="n">
        <v>23</v>
      </c>
      <c r="J4" s="403" t="n">
        <v>9</v>
      </c>
      <c r="K4" s="403" t="n">
        <v>6</v>
      </c>
      <c r="L4" s="403" t="n">
        <v>7</v>
      </c>
      <c r="M4" s="404" t="n">
        <v>2</v>
      </c>
      <c r="O4" s="392" t="n">
        <v>1995</v>
      </c>
      <c r="P4" s="405" t="n">
        <f aca="false">M36</f>
        <v>9.39912248176987</v>
      </c>
    </row>
    <row r="5" customFormat="false" ht="13.5" hidden="false" customHeight="true" outlineLevel="0" collapsed="false">
      <c r="A5" s="395" t="n">
        <v>2</v>
      </c>
      <c r="B5" s="406" t="n">
        <v>0</v>
      </c>
      <c r="C5" s="23" t="n">
        <v>2</v>
      </c>
      <c r="D5" s="23" t="n">
        <v>3</v>
      </c>
      <c r="E5" s="23" t="n">
        <v>15</v>
      </c>
      <c r="F5" s="23" t="n">
        <v>8</v>
      </c>
      <c r="G5" s="23" t="n">
        <v>15</v>
      </c>
      <c r="H5" s="23" t="n">
        <v>24</v>
      </c>
      <c r="I5" s="23" t="n">
        <v>20</v>
      </c>
      <c r="J5" s="23" t="n">
        <v>10</v>
      </c>
      <c r="K5" s="23" t="n">
        <v>11</v>
      </c>
      <c r="L5" s="23" t="n">
        <v>4</v>
      </c>
      <c r="M5" s="24" t="n">
        <v>1</v>
      </c>
      <c r="O5" s="395" t="n">
        <v>1996</v>
      </c>
      <c r="P5" s="407" t="n">
        <f aca="false">M73</f>
        <v>8.16996971944136</v>
      </c>
    </row>
    <row r="6" customFormat="false" ht="12.75" hidden="false" customHeight="false" outlineLevel="0" collapsed="false">
      <c r="A6" s="395" t="n">
        <v>3</v>
      </c>
      <c r="B6" s="406" t="n">
        <v>-1</v>
      </c>
      <c r="C6" s="23" t="n">
        <v>0</v>
      </c>
      <c r="D6" s="23" t="n">
        <v>4</v>
      </c>
      <c r="E6" s="23" t="n">
        <v>12</v>
      </c>
      <c r="F6" s="23" t="n">
        <v>8</v>
      </c>
      <c r="G6" s="23" t="n">
        <v>14</v>
      </c>
      <c r="H6" s="23" t="n">
        <v>25</v>
      </c>
      <c r="I6" s="23" t="n">
        <v>20</v>
      </c>
      <c r="J6" s="23" t="n">
        <v>13</v>
      </c>
      <c r="K6" s="23" t="n">
        <v>10</v>
      </c>
      <c r="L6" s="23" t="n">
        <v>4</v>
      </c>
      <c r="M6" s="24" t="n">
        <v>-3</v>
      </c>
      <c r="O6" s="395" t="n">
        <v>1997</v>
      </c>
      <c r="P6" s="407" t="n">
        <f aca="false">M110</f>
        <v>9.37825780849975</v>
      </c>
    </row>
    <row r="7" customFormat="false" ht="12.75" hidden="false" customHeight="false" outlineLevel="0" collapsed="false">
      <c r="A7" s="395" t="n">
        <v>4</v>
      </c>
      <c r="B7" s="406" t="n">
        <v>-6</v>
      </c>
      <c r="C7" s="23" t="n">
        <v>1</v>
      </c>
      <c r="D7" s="23" t="n">
        <v>4</v>
      </c>
      <c r="E7" s="23" t="n">
        <v>9</v>
      </c>
      <c r="F7" s="23" t="n">
        <v>9</v>
      </c>
      <c r="G7" s="23" t="n">
        <v>12</v>
      </c>
      <c r="H7" s="23" t="n">
        <v>20</v>
      </c>
      <c r="I7" s="23" t="n">
        <v>19</v>
      </c>
      <c r="J7" s="23" t="n">
        <v>12</v>
      </c>
      <c r="K7" s="23" t="n">
        <v>11</v>
      </c>
      <c r="L7" s="23" t="n">
        <v>-1</v>
      </c>
      <c r="M7" s="24" t="n">
        <v>-4</v>
      </c>
      <c r="O7" s="395" t="n">
        <v>1998</v>
      </c>
      <c r="P7" s="407" t="n">
        <f aca="false">M147</f>
        <v>10.0335765488991</v>
      </c>
    </row>
    <row r="8" customFormat="false" ht="12.75" hidden="false" customHeight="false" outlineLevel="0" collapsed="false">
      <c r="A8" s="395" t="n">
        <v>5</v>
      </c>
      <c r="B8" s="406" t="n">
        <v>-5</v>
      </c>
      <c r="C8" s="23" t="n">
        <v>3</v>
      </c>
      <c r="D8" s="23" t="n">
        <v>1</v>
      </c>
      <c r="E8" s="23" t="n">
        <v>10</v>
      </c>
      <c r="F8" s="23" t="n">
        <v>14</v>
      </c>
      <c r="G8" s="23" t="n">
        <v>16</v>
      </c>
      <c r="H8" s="23" t="n">
        <v>21</v>
      </c>
      <c r="I8" s="23" t="n">
        <v>20</v>
      </c>
      <c r="J8" s="23" t="n">
        <v>13</v>
      </c>
      <c r="K8" s="23" t="n">
        <v>14</v>
      </c>
      <c r="L8" s="23" t="n">
        <v>0</v>
      </c>
      <c r="M8" s="24" t="n">
        <v>-3</v>
      </c>
      <c r="O8" s="395" t="n">
        <v>1999</v>
      </c>
      <c r="P8" s="407" t="n">
        <f aca="false">M184</f>
        <v>11.4454813108039</v>
      </c>
    </row>
    <row r="9" customFormat="false" ht="12.75" hidden="false" customHeight="false" outlineLevel="0" collapsed="false">
      <c r="A9" s="395" t="n">
        <v>6</v>
      </c>
      <c r="B9" s="406" t="n">
        <v>-4</v>
      </c>
      <c r="C9" s="23" t="n">
        <v>5</v>
      </c>
      <c r="D9" s="23" t="n">
        <v>3</v>
      </c>
      <c r="E9" s="23" t="n">
        <v>12</v>
      </c>
      <c r="F9" s="23" t="n">
        <v>17</v>
      </c>
      <c r="G9" s="23" t="n">
        <v>18</v>
      </c>
      <c r="H9" s="23" t="n">
        <v>20</v>
      </c>
      <c r="I9" s="23" t="n">
        <v>23</v>
      </c>
      <c r="J9" s="23" t="n">
        <v>14</v>
      </c>
      <c r="K9" s="23" t="n">
        <v>13</v>
      </c>
      <c r="L9" s="23" t="n">
        <v>-1</v>
      </c>
      <c r="M9" s="24" t="n">
        <v>1</v>
      </c>
      <c r="O9" s="395" t="n">
        <v>2000</v>
      </c>
      <c r="P9" s="407" t="n">
        <f aca="false">M222</f>
        <v>11.9049530342356</v>
      </c>
    </row>
    <row r="10" customFormat="false" ht="12.75" hidden="false" customHeight="false" outlineLevel="0" collapsed="false">
      <c r="A10" s="395" t="n">
        <v>7</v>
      </c>
      <c r="B10" s="406" t="n">
        <v>-4</v>
      </c>
      <c r="C10" s="23" t="n">
        <v>7</v>
      </c>
      <c r="D10" s="23" t="n">
        <v>3</v>
      </c>
      <c r="E10" s="23" t="n">
        <v>4</v>
      </c>
      <c r="F10" s="23" t="n">
        <v>17</v>
      </c>
      <c r="G10" s="23" t="n">
        <v>19</v>
      </c>
      <c r="H10" s="23" t="n">
        <v>20</v>
      </c>
      <c r="I10" s="23" t="n">
        <v>20</v>
      </c>
      <c r="J10" s="23" t="n">
        <v>17</v>
      </c>
      <c r="K10" s="23" t="n">
        <v>15</v>
      </c>
      <c r="L10" s="23" t="n">
        <v>1</v>
      </c>
      <c r="M10" s="24" t="n">
        <v>2</v>
      </c>
      <c r="O10" s="395" t="n">
        <v>2001</v>
      </c>
      <c r="P10" s="407" t="n">
        <f aca="false">M261</f>
        <v>10.3238415258577</v>
      </c>
    </row>
    <row r="11" customFormat="false" ht="12.75" hidden="false" customHeight="false" outlineLevel="0" collapsed="false">
      <c r="A11" s="395" t="n">
        <v>8</v>
      </c>
      <c r="B11" s="406" t="n">
        <v>-4</v>
      </c>
      <c r="C11" s="23" t="n">
        <v>7</v>
      </c>
      <c r="D11" s="23" t="n">
        <v>4</v>
      </c>
      <c r="E11" s="23" t="n">
        <v>3</v>
      </c>
      <c r="F11" s="23" t="n">
        <v>18</v>
      </c>
      <c r="G11" s="23" t="n">
        <v>19</v>
      </c>
      <c r="H11" s="23" t="n">
        <v>22</v>
      </c>
      <c r="I11" s="23" t="n">
        <v>21</v>
      </c>
      <c r="J11" s="23" t="n">
        <v>15</v>
      </c>
      <c r="K11" s="23" t="n">
        <v>16</v>
      </c>
      <c r="L11" s="23" t="n">
        <v>-1</v>
      </c>
      <c r="M11" s="24" t="n">
        <v>1</v>
      </c>
      <c r="O11" s="408" t="n">
        <v>2002</v>
      </c>
      <c r="P11" s="409" t="n">
        <f aca="false">M300</f>
        <v>11.3963645673323</v>
      </c>
    </row>
    <row r="12" customFormat="false" ht="12.75" hidden="false" customHeight="false" outlineLevel="0" collapsed="false">
      <c r="A12" s="395" t="n">
        <v>9</v>
      </c>
      <c r="B12" s="406" t="n">
        <v>-4</v>
      </c>
      <c r="C12" s="23" t="n">
        <v>2</v>
      </c>
      <c r="D12" s="23" t="n">
        <v>4</v>
      </c>
      <c r="E12" s="23" t="n">
        <v>3</v>
      </c>
      <c r="F12" s="23" t="n">
        <v>14</v>
      </c>
      <c r="G12" s="23" t="n">
        <v>18</v>
      </c>
      <c r="H12" s="23" t="n">
        <v>23</v>
      </c>
      <c r="I12" s="23" t="n">
        <v>18</v>
      </c>
      <c r="J12" s="23" t="n">
        <v>16</v>
      </c>
      <c r="K12" s="23" t="n">
        <v>15</v>
      </c>
      <c r="L12" s="23" t="n">
        <v>-1</v>
      </c>
      <c r="M12" s="24" t="n">
        <v>0</v>
      </c>
      <c r="O12" s="395" t="n">
        <v>2003</v>
      </c>
      <c r="P12" s="407" t="n">
        <f aca="false">M340</f>
        <v>11.0663804138637</v>
      </c>
    </row>
    <row r="13" customFormat="false" ht="12.75" hidden="false" customHeight="false" outlineLevel="0" collapsed="false">
      <c r="A13" s="395" t="n">
        <v>10</v>
      </c>
      <c r="B13" s="406" t="n">
        <v>0</v>
      </c>
      <c r="C13" s="23" t="n">
        <v>-1</v>
      </c>
      <c r="D13" s="23" t="n">
        <v>5</v>
      </c>
      <c r="E13" s="23" t="n">
        <v>3</v>
      </c>
      <c r="F13" s="23" t="n">
        <v>11</v>
      </c>
      <c r="G13" s="23" t="n">
        <v>16</v>
      </c>
      <c r="H13" s="23" t="n">
        <v>28</v>
      </c>
      <c r="I13" s="23" t="n">
        <v>19</v>
      </c>
      <c r="J13" s="23" t="n">
        <v>16</v>
      </c>
      <c r="K13" s="23" t="n">
        <v>15</v>
      </c>
      <c r="L13" s="23" t="n">
        <v>1</v>
      </c>
      <c r="M13" s="24" t="n">
        <v>0</v>
      </c>
      <c r="O13" s="395" t="n">
        <v>2004</v>
      </c>
      <c r="P13" s="407" t="n">
        <f aca="false">M380</f>
        <v>11.0021505376344</v>
      </c>
    </row>
    <row r="14" customFormat="false" ht="12.75" hidden="false" customHeight="false" outlineLevel="0" collapsed="false">
      <c r="A14" s="395" t="n">
        <v>11</v>
      </c>
      <c r="B14" s="406" t="n">
        <v>0</v>
      </c>
      <c r="C14" s="23" t="n">
        <v>1</v>
      </c>
      <c r="D14" s="23" t="n">
        <v>4</v>
      </c>
      <c r="E14" s="23" t="n">
        <v>4</v>
      </c>
      <c r="F14" s="23" t="n">
        <v>13</v>
      </c>
      <c r="G14" s="23" t="n">
        <v>19</v>
      </c>
      <c r="H14" s="23" t="n">
        <v>28</v>
      </c>
      <c r="I14" s="23" t="n">
        <v>20</v>
      </c>
      <c r="J14" s="23" t="n">
        <v>17</v>
      </c>
      <c r="K14" s="23" t="n">
        <v>15</v>
      </c>
      <c r="L14" s="23" t="n">
        <v>2</v>
      </c>
      <c r="M14" s="24" t="n">
        <v>-1</v>
      </c>
      <c r="O14" s="410" t="n">
        <v>2005</v>
      </c>
      <c r="P14" s="409" t="n">
        <f aca="false">M419</f>
        <v>10.8221966205837</v>
      </c>
    </row>
    <row r="15" customFormat="false" ht="12.75" hidden="false" customHeight="false" outlineLevel="0" collapsed="false">
      <c r="A15" s="395" t="n">
        <v>12</v>
      </c>
      <c r="B15" s="406" t="n">
        <v>-2</v>
      </c>
      <c r="C15" s="23" t="n">
        <v>2</v>
      </c>
      <c r="D15" s="23" t="n">
        <v>5</v>
      </c>
      <c r="E15" s="23" t="n">
        <v>3</v>
      </c>
      <c r="F15" s="23" t="n">
        <v>15</v>
      </c>
      <c r="G15" s="23" t="n">
        <v>17</v>
      </c>
      <c r="H15" s="23" t="n">
        <v>25</v>
      </c>
      <c r="I15" s="23" t="n">
        <v>22</v>
      </c>
      <c r="J15" s="23" t="n">
        <v>17</v>
      </c>
      <c r="K15" s="23" t="n">
        <v>14</v>
      </c>
      <c r="L15" s="23" t="n">
        <v>4</v>
      </c>
      <c r="M15" s="24" t="n">
        <v>-2</v>
      </c>
      <c r="O15" s="395" t="n">
        <v>2006</v>
      </c>
      <c r="P15" s="407" t="n">
        <f aca="false">M458</f>
        <v>11.2905913978495</v>
      </c>
    </row>
    <row r="16" customFormat="false" ht="12.75" hidden="false" customHeight="false" outlineLevel="0" collapsed="false">
      <c r="A16" s="395" t="n">
        <v>13</v>
      </c>
      <c r="B16" s="406" t="n">
        <v>-2</v>
      </c>
      <c r="C16" s="23" t="n">
        <v>5</v>
      </c>
      <c r="D16" s="23" t="n">
        <v>2</v>
      </c>
      <c r="E16" s="23" t="n">
        <v>4</v>
      </c>
      <c r="F16" s="23" t="n">
        <v>13</v>
      </c>
      <c r="G16" s="23" t="n">
        <v>17</v>
      </c>
      <c r="H16" s="23" t="n">
        <v>26</v>
      </c>
      <c r="I16" s="23" t="n">
        <v>22</v>
      </c>
      <c r="J16" s="23" t="n">
        <v>20</v>
      </c>
      <c r="K16" s="23" t="n">
        <v>13</v>
      </c>
      <c r="L16" s="23" t="n">
        <v>4</v>
      </c>
      <c r="M16" s="24" t="n">
        <v>-3</v>
      </c>
      <c r="O16" s="411" t="n">
        <v>2007</v>
      </c>
      <c r="P16" s="407" t="n">
        <f aca="false">M497</f>
        <v>11.3643433179723</v>
      </c>
    </row>
    <row r="17" customFormat="false" ht="12.75" hidden="false" customHeight="false" outlineLevel="0" collapsed="false">
      <c r="A17" s="395" t="n">
        <v>14</v>
      </c>
      <c r="B17" s="406" t="n">
        <v>-6</v>
      </c>
      <c r="C17" s="23" t="n">
        <v>6</v>
      </c>
      <c r="D17" s="23" t="n">
        <v>0</v>
      </c>
      <c r="E17" s="23" t="n">
        <v>6</v>
      </c>
      <c r="F17" s="23" t="n">
        <v>7</v>
      </c>
      <c r="G17" s="23" t="n">
        <v>14</v>
      </c>
      <c r="H17" s="23" t="n">
        <v>26</v>
      </c>
      <c r="I17" s="23" t="n">
        <v>20</v>
      </c>
      <c r="J17" s="23" t="n">
        <v>16</v>
      </c>
      <c r="K17" s="23" t="n">
        <v>12</v>
      </c>
      <c r="L17" s="23" t="n">
        <v>5</v>
      </c>
      <c r="M17" s="24" t="n">
        <v>-1</v>
      </c>
      <c r="O17" s="411" t="n">
        <v>2008</v>
      </c>
      <c r="P17" s="407" t="n">
        <f aca="false">M537</f>
        <v>11.1868928439006</v>
      </c>
    </row>
    <row r="18" customFormat="false" ht="12.75" hidden="false" customHeight="false" outlineLevel="0" collapsed="false">
      <c r="A18" s="395" t="n">
        <v>15</v>
      </c>
      <c r="B18" s="406" t="n">
        <v>-6</v>
      </c>
      <c r="C18" s="23" t="n">
        <v>7</v>
      </c>
      <c r="D18" s="23" t="n">
        <v>1</v>
      </c>
      <c r="E18" s="23" t="n">
        <v>8</v>
      </c>
      <c r="F18" s="23" t="n">
        <v>10</v>
      </c>
      <c r="G18" s="23" t="n">
        <v>16</v>
      </c>
      <c r="H18" s="23" t="n">
        <v>22</v>
      </c>
      <c r="I18" s="23" t="n">
        <v>19</v>
      </c>
      <c r="J18" s="23" t="n">
        <v>12</v>
      </c>
      <c r="K18" s="23" t="n">
        <v>14</v>
      </c>
      <c r="L18" s="23" t="n">
        <v>6</v>
      </c>
      <c r="M18" s="24" t="n">
        <v>-1</v>
      </c>
      <c r="O18" s="411" t="n">
        <v>2009</v>
      </c>
      <c r="P18" s="407" t="n">
        <f aca="false">M577</f>
        <v>10.7494559651818</v>
      </c>
    </row>
    <row r="19" customFormat="false" ht="12.75" hidden="false" customHeight="false" outlineLevel="0" collapsed="false">
      <c r="A19" s="395" t="n">
        <v>16</v>
      </c>
      <c r="B19" s="406" t="n">
        <v>-2</v>
      </c>
      <c r="C19" s="23" t="n">
        <v>5</v>
      </c>
      <c r="D19" s="23" t="n">
        <v>1</v>
      </c>
      <c r="E19" s="23" t="n">
        <v>5</v>
      </c>
      <c r="F19" s="23" t="n">
        <v>14</v>
      </c>
      <c r="G19" s="23" t="n">
        <v>15</v>
      </c>
      <c r="H19" s="23" t="n">
        <v>23</v>
      </c>
      <c r="I19" s="23" t="n">
        <v>17</v>
      </c>
      <c r="J19" s="23" t="n">
        <v>14</v>
      </c>
      <c r="K19" s="23" t="n">
        <v>8</v>
      </c>
      <c r="L19" s="23" t="n">
        <v>7</v>
      </c>
      <c r="M19" s="24" t="n">
        <v>0</v>
      </c>
      <c r="O19" s="411" t="n">
        <v>2010</v>
      </c>
      <c r="P19" s="407" t="n">
        <f aca="false">M617</f>
        <v>9.40685483870968</v>
      </c>
    </row>
    <row r="20" customFormat="false" ht="12.75" hidden="false" customHeight="false" outlineLevel="0" collapsed="false">
      <c r="A20" s="395" t="n">
        <v>17</v>
      </c>
      <c r="B20" s="406" t="n">
        <v>-2</v>
      </c>
      <c r="C20" s="23" t="n">
        <v>5</v>
      </c>
      <c r="D20" s="23" t="n">
        <v>4</v>
      </c>
      <c r="E20" s="23" t="n">
        <v>12</v>
      </c>
      <c r="F20" s="23" t="n">
        <v>14</v>
      </c>
      <c r="G20" s="23" t="n">
        <v>15</v>
      </c>
      <c r="H20" s="23" t="n">
        <v>22</v>
      </c>
      <c r="I20" s="23" t="n">
        <v>18</v>
      </c>
      <c r="J20" s="23" t="n">
        <v>14</v>
      </c>
      <c r="K20" s="23" t="n">
        <v>11</v>
      </c>
      <c r="L20" s="23" t="n">
        <v>5</v>
      </c>
      <c r="M20" s="24" t="n">
        <v>0</v>
      </c>
      <c r="O20" s="411" t="n">
        <v>2011</v>
      </c>
      <c r="P20" s="407" t="n">
        <f aca="false">M656</f>
        <v>10.5101510496672</v>
      </c>
    </row>
    <row r="21" customFormat="false" ht="12.75" hidden="false" customHeight="false" outlineLevel="0" collapsed="false">
      <c r="A21" s="395" t="n">
        <v>18</v>
      </c>
      <c r="B21" s="406" t="n">
        <v>-5</v>
      </c>
      <c r="C21" s="23" t="n">
        <v>5</v>
      </c>
      <c r="D21" s="23" t="n">
        <v>6</v>
      </c>
      <c r="E21" s="23" t="n">
        <v>16</v>
      </c>
      <c r="F21" s="23" t="n">
        <v>17</v>
      </c>
      <c r="G21" s="23" t="n">
        <v>14</v>
      </c>
      <c r="H21" s="23" t="n">
        <v>20</v>
      </c>
      <c r="I21" s="23" t="n">
        <v>20</v>
      </c>
      <c r="J21" s="23" t="n">
        <v>13</v>
      </c>
      <c r="K21" s="23" t="n">
        <v>11</v>
      </c>
      <c r="L21" s="23" t="n">
        <v>-1</v>
      </c>
      <c r="M21" s="24" t="n">
        <v>1</v>
      </c>
      <c r="O21" s="410" t="n">
        <v>2012</v>
      </c>
      <c r="P21" s="409" t="n">
        <f aca="false">M697</f>
        <v>10.5485045111853</v>
      </c>
    </row>
    <row r="22" customFormat="false" ht="12.75" hidden="false" customHeight="false" outlineLevel="0" collapsed="false">
      <c r="A22" s="395" t="n">
        <v>19</v>
      </c>
      <c r="B22" s="406" t="n">
        <v>-4</v>
      </c>
      <c r="C22" s="23" t="n">
        <v>4</v>
      </c>
      <c r="D22" s="23" t="n">
        <v>6</v>
      </c>
      <c r="E22" s="23" t="n">
        <v>12</v>
      </c>
      <c r="F22" s="23" t="n">
        <v>10</v>
      </c>
      <c r="G22" s="23" t="n">
        <v>19</v>
      </c>
      <c r="H22" s="23" t="n">
        <v>20</v>
      </c>
      <c r="I22" s="23" t="n">
        <v>22</v>
      </c>
      <c r="J22" s="23" t="n">
        <v>16</v>
      </c>
      <c r="K22" s="23" t="n">
        <v>12</v>
      </c>
      <c r="L22" s="23" t="n">
        <v>2</v>
      </c>
      <c r="M22" s="24" t="n">
        <v>2</v>
      </c>
      <c r="O22" s="411" t="n">
        <v>2013</v>
      </c>
      <c r="P22" s="407" t="n">
        <f aca="false">M737</f>
        <v>10.1494495647721</v>
      </c>
    </row>
    <row r="23" customFormat="false" ht="12.75" hidden="false" customHeight="false" outlineLevel="0" collapsed="false">
      <c r="A23" s="395" t="n">
        <v>20</v>
      </c>
      <c r="B23" s="406" t="n">
        <v>-4</v>
      </c>
      <c r="C23" s="23" t="n">
        <v>9</v>
      </c>
      <c r="D23" s="23" t="n">
        <v>3</v>
      </c>
      <c r="E23" s="23" t="n">
        <v>16</v>
      </c>
      <c r="F23" s="23" t="n">
        <v>8</v>
      </c>
      <c r="G23" s="23" t="n">
        <v>20</v>
      </c>
      <c r="H23" s="23" t="n">
        <v>22</v>
      </c>
      <c r="I23" s="23" t="n">
        <v>21</v>
      </c>
      <c r="J23" s="23" t="n">
        <v>15</v>
      </c>
      <c r="K23" s="23" t="n">
        <v>12</v>
      </c>
      <c r="L23" s="23" t="n">
        <v>0</v>
      </c>
      <c r="M23" s="24" t="n">
        <v>-3</v>
      </c>
      <c r="O23" s="411" t="n">
        <v>2014</v>
      </c>
      <c r="P23" s="407" t="n">
        <f aca="false">M778</f>
        <v>11.2866551459293</v>
      </c>
    </row>
    <row r="24" customFormat="false" ht="12.75" hidden="false" customHeight="false" outlineLevel="0" collapsed="false">
      <c r="A24" s="395" t="n">
        <v>21</v>
      </c>
      <c r="B24" s="406" t="n">
        <v>-3</v>
      </c>
      <c r="C24" s="23" t="n">
        <v>9</v>
      </c>
      <c r="D24" s="23" t="n">
        <v>3</v>
      </c>
      <c r="E24" s="23" t="n">
        <v>19</v>
      </c>
      <c r="F24" s="23" t="n">
        <v>9</v>
      </c>
      <c r="G24" s="23" t="n">
        <v>20</v>
      </c>
      <c r="H24" s="23" t="n">
        <v>24</v>
      </c>
      <c r="I24" s="23" t="n">
        <v>20</v>
      </c>
      <c r="J24" s="23" t="n">
        <v>12</v>
      </c>
      <c r="K24" s="23" t="n">
        <v>7</v>
      </c>
      <c r="L24" s="23" t="n">
        <v>-2</v>
      </c>
      <c r="M24" s="24" t="n">
        <v>-2</v>
      </c>
      <c r="O24" s="395" t="n">
        <v>2015</v>
      </c>
      <c r="P24" s="407" t="n">
        <f aca="false">M819</f>
        <v>11.3252663894627</v>
      </c>
    </row>
    <row r="25" customFormat="false" ht="12.75" hidden="false" customHeight="false" outlineLevel="0" collapsed="false">
      <c r="A25" s="395" t="n">
        <v>22</v>
      </c>
      <c r="B25" s="406" t="n">
        <v>0</v>
      </c>
      <c r="C25" s="23" t="n">
        <v>6</v>
      </c>
      <c r="D25" s="23" t="n">
        <v>2</v>
      </c>
      <c r="E25" s="23" t="n">
        <v>20</v>
      </c>
      <c r="F25" s="23" t="n">
        <v>10</v>
      </c>
      <c r="G25" s="23" t="n">
        <v>16</v>
      </c>
      <c r="H25" s="23" t="n">
        <v>26</v>
      </c>
      <c r="I25" s="23" t="n">
        <v>22</v>
      </c>
      <c r="J25" s="23" t="n">
        <v>11</v>
      </c>
      <c r="K25" s="23" t="n">
        <v>5</v>
      </c>
      <c r="L25" s="23" t="n">
        <v>-4</v>
      </c>
      <c r="M25" s="24" t="n">
        <v>0</v>
      </c>
      <c r="O25" s="410" t="n">
        <v>2016</v>
      </c>
      <c r="P25" s="409" t="n">
        <f aca="false">M861</f>
        <v>10.9935514769497</v>
      </c>
    </row>
    <row r="26" customFormat="false" ht="12.75" hidden="false" customHeight="false" outlineLevel="0" collapsed="false">
      <c r="A26" s="395" t="n">
        <v>23</v>
      </c>
      <c r="B26" s="406" t="n">
        <v>2</v>
      </c>
      <c r="C26" s="23" t="n">
        <v>3</v>
      </c>
      <c r="D26" s="23" t="n">
        <v>3</v>
      </c>
      <c r="E26" s="23" t="n">
        <v>19</v>
      </c>
      <c r="F26" s="23" t="n">
        <v>10</v>
      </c>
      <c r="G26" s="23" t="n">
        <v>13</v>
      </c>
      <c r="H26" s="23" t="n">
        <v>18</v>
      </c>
      <c r="I26" s="23" t="n">
        <v>22</v>
      </c>
      <c r="J26" s="23" t="n">
        <v>13</v>
      </c>
      <c r="K26" s="23" t="n">
        <v>5</v>
      </c>
      <c r="L26" s="23" t="n">
        <v>-4</v>
      </c>
      <c r="M26" s="24" t="n">
        <v>6</v>
      </c>
      <c r="O26" s="411" t="n">
        <v>2017</v>
      </c>
      <c r="P26" s="407" t="n">
        <f aca="false">M904</f>
        <v>10.8240655401946</v>
      </c>
    </row>
    <row r="27" customFormat="false" ht="12.75" hidden="false" customHeight="false" outlineLevel="0" collapsed="false">
      <c r="A27" s="395" t="n">
        <v>24</v>
      </c>
      <c r="B27" s="406" t="n">
        <v>2</v>
      </c>
      <c r="C27" s="23" t="n">
        <v>2</v>
      </c>
      <c r="D27" s="23" t="n">
        <v>6</v>
      </c>
      <c r="E27" s="23" t="n">
        <v>13</v>
      </c>
      <c r="F27" s="23" t="n">
        <v>18</v>
      </c>
      <c r="G27" s="23" t="n">
        <v>15</v>
      </c>
      <c r="H27" s="23" t="n">
        <v>17</v>
      </c>
      <c r="I27" s="23" t="n">
        <v>21</v>
      </c>
      <c r="J27" s="23" t="n">
        <v>14</v>
      </c>
      <c r="K27" s="23" t="n">
        <v>6</v>
      </c>
      <c r="L27" s="23" t="n">
        <v>-3</v>
      </c>
      <c r="M27" s="24" t="n">
        <v>1</v>
      </c>
      <c r="O27" s="412" t="n">
        <v>2018</v>
      </c>
      <c r="P27" s="413" t="n">
        <f aca="false">M944</f>
        <v>11.510976702509</v>
      </c>
    </row>
    <row r="28" customFormat="false" ht="12.75" hidden="false" customHeight="false" outlineLevel="0" collapsed="false">
      <c r="A28" s="395" t="n">
        <v>25</v>
      </c>
      <c r="B28" s="406" t="n">
        <v>1</v>
      </c>
      <c r="C28" s="23" t="n">
        <v>4</v>
      </c>
      <c r="D28" s="23" t="n">
        <v>8</v>
      </c>
      <c r="E28" s="23" t="n">
        <v>8</v>
      </c>
      <c r="F28" s="23" t="n">
        <v>20</v>
      </c>
      <c r="G28" s="23" t="n">
        <v>14</v>
      </c>
      <c r="H28" s="23" t="n">
        <v>22</v>
      </c>
      <c r="I28" s="23" t="n">
        <v>19</v>
      </c>
      <c r="J28" s="23" t="n">
        <v>14</v>
      </c>
      <c r="K28" s="23" t="n">
        <v>5</v>
      </c>
      <c r="L28" s="23" t="n">
        <v>-2</v>
      </c>
      <c r="M28" s="24" t="n">
        <v>1</v>
      </c>
      <c r="O28" s="411" t="n">
        <v>2019</v>
      </c>
      <c r="P28" s="407" t="n">
        <f aca="false">M987</f>
        <v>11.1671210957501</v>
      </c>
    </row>
    <row r="29" customFormat="false" ht="12.75" hidden="false" customHeight="false" outlineLevel="0" collapsed="false">
      <c r="A29" s="395" t="n">
        <v>26</v>
      </c>
      <c r="B29" s="406" t="n">
        <v>6</v>
      </c>
      <c r="C29" s="23" t="n">
        <v>5</v>
      </c>
      <c r="D29" s="23" t="n">
        <v>4</v>
      </c>
      <c r="E29" s="23" t="n">
        <v>11</v>
      </c>
      <c r="F29" s="23" t="n">
        <v>22</v>
      </c>
      <c r="G29" s="23" t="n">
        <v>16</v>
      </c>
      <c r="H29" s="23" t="n">
        <v>22</v>
      </c>
      <c r="I29" s="23" t="n">
        <v>19</v>
      </c>
      <c r="J29" s="23" t="n">
        <v>13</v>
      </c>
      <c r="K29" s="23" t="n">
        <v>5</v>
      </c>
      <c r="L29" s="23" t="n">
        <v>-2</v>
      </c>
      <c r="M29" s="24" t="n">
        <v>-5</v>
      </c>
      <c r="O29" s="411" t="n">
        <v>2020</v>
      </c>
      <c r="P29" s="407" t="n">
        <f aca="false">M1028</f>
        <v>10.8592015820047</v>
      </c>
    </row>
    <row r="30" customFormat="false" ht="12.75" hidden="false" customHeight="false" outlineLevel="0" collapsed="false">
      <c r="A30" s="395" t="n">
        <v>27</v>
      </c>
      <c r="B30" s="406" t="n">
        <v>1</v>
      </c>
      <c r="C30" s="23" t="n">
        <v>2</v>
      </c>
      <c r="D30" s="23" t="n">
        <v>6</v>
      </c>
      <c r="E30" s="23" t="n">
        <v>11</v>
      </c>
      <c r="F30" s="23" t="n">
        <v>24</v>
      </c>
      <c r="G30" s="23" t="n">
        <v>20</v>
      </c>
      <c r="H30" s="23" t="n">
        <v>24</v>
      </c>
      <c r="I30" s="23" t="n">
        <v>17</v>
      </c>
      <c r="J30" s="23" t="n">
        <v>14</v>
      </c>
      <c r="K30" s="23" t="n">
        <v>3</v>
      </c>
      <c r="L30" s="23" t="n">
        <v>1</v>
      </c>
      <c r="M30" s="24" t="n">
        <v>-7</v>
      </c>
      <c r="O30" s="411" t="n">
        <v>2021</v>
      </c>
      <c r="P30" s="407" t="n">
        <f aca="false">M1072</f>
        <v>10.2065860215054</v>
      </c>
    </row>
    <row r="31" customFormat="false" ht="13.5" hidden="false" customHeight="false" outlineLevel="0" collapsed="false">
      <c r="A31" s="395" t="n">
        <v>28</v>
      </c>
      <c r="B31" s="406" t="n">
        <v>2</v>
      </c>
      <c r="C31" s="23" t="n">
        <v>4</v>
      </c>
      <c r="D31" s="23" t="n">
        <v>0</v>
      </c>
      <c r="E31" s="23" t="n">
        <v>13</v>
      </c>
      <c r="F31" s="23" t="n">
        <v>23</v>
      </c>
      <c r="G31" s="23" t="n">
        <v>19</v>
      </c>
      <c r="H31" s="23" t="n">
        <v>21</v>
      </c>
      <c r="I31" s="23" t="n">
        <v>12</v>
      </c>
      <c r="J31" s="23" t="n">
        <v>10</v>
      </c>
      <c r="K31" s="23" t="n">
        <v>5</v>
      </c>
      <c r="L31" s="23" t="n">
        <v>2</v>
      </c>
      <c r="M31" s="24" t="n">
        <v>-9</v>
      </c>
      <c r="O31" s="414" t="n">
        <v>2022</v>
      </c>
      <c r="P31" s="415" t="n">
        <f aca="false">M1115</f>
        <v>11.4085573476703</v>
      </c>
    </row>
    <row r="32" customFormat="false" ht="12.75" hidden="false" customHeight="false" outlineLevel="0" collapsed="false">
      <c r="A32" s="395" t="n">
        <v>29</v>
      </c>
      <c r="B32" s="406" t="n">
        <v>5</v>
      </c>
      <c r="C32" s="23"/>
      <c r="D32" s="23" t="n">
        <v>1</v>
      </c>
      <c r="E32" s="23" t="n">
        <v>12</v>
      </c>
      <c r="F32" s="23" t="n">
        <v>25</v>
      </c>
      <c r="G32" s="23" t="n">
        <v>19</v>
      </c>
      <c r="H32" s="23" t="n">
        <v>23</v>
      </c>
      <c r="I32" s="23" t="n">
        <v>9</v>
      </c>
      <c r="J32" s="23" t="n">
        <v>8</v>
      </c>
      <c r="K32" s="23" t="n">
        <v>8</v>
      </c>
      <c r="L32" s="23" t="n">
        <v>1</v>
      </c>
      <c r="M32" s="24" t="n">
        <v>-6</v>
      </c>
    </row>
    <row r="33" customFormat="false" ht="12.75" hidden="false" customHeight="false" outlineLevel="0" collapsed="false">
      <c r="A33" s="395" t="n">
        <v>30</v>
      </c>
      <c r="B33" s="406" t="n">
        <v>5</v>
      </c>
      <c r="C33" s="23"/>
      <c r="D33" s="23" t="n">
        <v>0</v>
      </c>
      <c r="E33" s="23"/>
      <c r="F33" s="23" t="n">
        <v>21</v>
      </c>
      <c r="G33" s="23" t="n">
        <v>19</v>
      </c>
      <c r="H33" s="23" t="n">
        <v>24</v>
      </c>
      <c r="I33" s="23" t="n">
        <v>9</v>
      </c>
      <c r="J33" s="23" t="n">
        <v>6</v>
      </c>
      <c r="K33" s="23" t="n">
        <v>10</v>
      </c>
      <c r="L33" s="23" t="n">
        <v>0</v>
      </c>
      <c r="M33" s="24" t="n">
        <v>-4</v>
      </c>
    </row>
    <row r="34" customFormat="false" ht="13.5" hidden="false" customHeight="false" outlineLevel="0" collapsed="false">
      <c r="A34" s="396" t="n">
        <v>31</v>
      </c>
      <c r="B34" s="416" t="n">
        <v>0</v>
      </c>
      <c r="C34" s="30"/>
      <c r="D34" s="30" t="n">
        <v>2</v>
      </c>
      <c r="E34" s="30"/>
      <c r="F34" s="30" t="n">
        <v>20</v>
      </c>
      <c r="G34" s="30" t="n">
        <v>21</v>
      </c>
      <c r="H34" s="30" t="n">
        <v>24</v>
      </c>
      <c r="I34" s="30" t="n">
        <v>9</v>
      </c>
      <c r="J34" s="30"/>
      <c r="K34" s="30" t="n">
        <v>7</v>
      </c>
      <c r="L34" s="30" t="n">
        <v>1</v>
      </c>
      <c r="M34" s="31"/>
    </row>
    <row r="35" customFormat="false" ht="12.75" hidden="false" customHeight="false" outlineLevel="0" collapsed="false">
      <c r="A35" s="146" t="s">
        <v>121</v>
      </c>
      <c r="B35" s="417" t="n">
        <f aca="false">AVERAGE(B4:B34)</f>
        <v>-1.25806451612903</v>
      </c>
      <c r="C35" s="417" t="n">
        <f aca="false">AVERAGE(C4:C34)</f>
        <v>4</v>
      </c>
      <c r="D35" s="417" t="n">
        <f aca="false">AVERAGE(D4:D34)</f>
        <v>3.41935483870968</v>
      </c>
      <c r="E35" s="417" t="n">
        <f aca="false">AVERAGE(E4:E34)</f>
        <v>10.1034482758621</v>
      </c>
      <c r="F35" s="417" t="n">
        <f aca="false">AVERAGE(F4:F34)</f>
        <v>14.5161290322581</v>
      </c>
      <c r="G35" s="417" t="n">
        <f aca="false">AVERAGE(G4:G34)</f>
        <v>16.8709677419355</v>
      </c>
      <c r="H35" s="417" t="n">
        <f aca="false">AVERAGE(H4:H34)</f>
        <v>22.8064516129032</v>
      </c>
      <c r="I35" s="417" t="n">
        <f aca="false">AVERAGE(I4:I34)</f>
        <v>18.8064516129032</v>
      </c>
      <c r="J35" s="417" t="n">
        <f aca="false">AVERAGE(J4:J34)</f>
        <v>13.4666666666667</v>
      </c>
      <c r="K35" s="417" t="n">
        <f aca="false">AVERAGE(K4:K34)</f>
        <v>10.1290322580645</v>
      </c>
      <c r="L35" s="417" t="n">
        <f aca="false">AVERAGE(L4:L34)</f>
        <v>1.12903225806452</v>
      </c>
      <c r="M35" s="417" t="n">
        <f aca="false">AVERAGE(M4:M34)</f>
        <v>-1.2</v>
      </c>
    </row>
    <row r="36" customFormat="false" ht="12.75" hidden="false" customHeight="false" outlineLevel="0" collapsed="false">
      <c r="A36" s="146"/>
      <c r="B36" s="36"/>
      <c r="C36" s="36"/>
      <c r="D36" s="36"/>
      <c r="E36" s="36"/>
      <c r="F36" s="36"/>
      <c r="G36" s="36"/>
      <c r="H36" s="36"/>
      <c r="I36" s="0" t="s">
        <v>117</v>
      </c>
      <c r="J36" s="36"/>
      <c r="K36" s="36"/>
      <c r="L36" s="36"/>
      <c r="M36" s="418" t="n">
        <f aca="false">AVERAGE(B35:M35)</f>
        <v>9.39912248176987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419" t="s">
        <v>114</v>
      </c>
      <c r="B38" s="393" t="s">
        <v>115</v>
      </c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</row>
    <row r="39" customFormat="false" ht="13.5" hidden="false" customHeight="false" outlineLevel="0" collapsed="false">
      <c r="A39" s="420" t="n">
        <v>1996</v>
      </c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</row>
    <row r="40" customFormat="false" ht="13.5" hidden="false" customHeight="false" outlineLevel="0" collapsed="false">
      <c r="A40" s="396" t="s">
        <v>118</v>
      </c>
      <c r="B40" s="397" t="s">
        <v>20</v>
      </c>
      <c r="C40" s="398" t="s">
        <v>21</v>
      </c>
      <c r="D40" s="398" t="s">
        <v>119</v>
      </c>
      <c r="E40" s="398" t="s">
        <v>23</v>
      </c>
      <c r="F40" s="398" t="s">
        <v>24</v>
      </c>
      <c r="G40" s="398" t="s">
        <v>25</v>
      </c>
      <c r="H40" s="398" t="s">
        <v>26</v>
      </c>
      <c r="I40" s="398" t="s">
        <v>27</v>
      </c>
      <c r="J40" s="398" t="s">
        <v>28</v>
      </c>
      <c r="K40" s="398" t="s">
        <v>29</v>
      </c>
      <c r="L40" s="398" t="s">
        <v>30</v>
      </c>
      <c r="M40" s="399" t="s">
        <v>31</v>
      </c>
    </row>
    <row r="41" customFormat="false" ht="12.75" hidden="false" customHeight="false" outlineLevel="0" collapsed="false">
      <c r="A41" s="401" t="n">
        <v>1</v>
      </c>
      <c r="B41" s="402" t="n">
        <v>-5</v>
      </c>
      <c r="C41" s="403" t="n">
        <v>-8</v>
      </c>
      <c r="D41" s="403" t="n">
        <v>-1</v>
      </c>
      <c r="E41" s="403" t="n">
        <v>0</v>
      </c>
      <c r="F41" s="403" t="n">
        <v>15</v>
      </c>
      <c r="G41" s="403" t="n">
        <v>23</v>
      </c>
      <c r="H41" s="403" t="n">
        <v>15</v>
      </c>
      <c r="I41" s="403" t="n">
        <v>21</v>
      </c>
      <c r="J41" s="403" t="n">
        <v>16</v>
      </c>
      <c r="K41" s="403" t="n">
        <v>18</v>
      </c>
      <c r="L41" s="403" t="n">
        <v>6</v>
      </c>
      <c r="M41" s="404" t="n">
        <v>6</v>
      </c>
    </row>
    <row r="42" customFormat="false" ht="12.75" hidden="false" customHeight="false" outlineLevel="0" collapsed="false">
      <c r="A42" s="395" t="n">
        <v>2</v>
      </c>
      <c r="B42" s="406" t="n">
        <v>-5</v>
      </c>
      <c r="C42" s="23" t="n">
        <v>-7</v>
      </c>
      <c r="D42" s="23" t="n">
        <v>-3</v>
      </c>
      <c r="E42" s="23" t="n">
        <v>-1</v>
      </c>
      <c r="F42" s="23" t="n">
        <v>18</v>
      </c>
      <c r="G42" s="23" t="n">
        <v>24</v>
      </c>
      <c r="H42" s="23" t="n">
        <v>18</v>
      </c>
      <c r="I42" s="23" t="n">
        <v>24</v>
      </c>
      <c r="J42" s="23" t="n">
        <v>15</v>
      </c>
      <c r="K42" s="23" t="n">
        <v>11</v>
      </c>
      <c r="L42" s="23" t="n">
        <v>11</v>
      </c>
      <c r="M42" s="24" t="n">
        <v>0</v>
      </c>
    </row>
    <row r="43" customFormat="false" ht="12.75" hidden="false" customHeight="false" outlineLevel="0" collapsed="false">
      <c r="A43" s="395" t="n">
        <v>3</v>
      </c>
      <c r="B43" s="406" t="n">
        <v>-4</v>
      </c>
      <c r="C43" s="23" t="n">
        <v>-4</v>
      </c>
      <c r="D43" s="23" t="n">
        <v>-3</v>
      </c>
      <c r="E43" s="23" t="n">
        <v>-1</v>
      </c>
      <c r="F43" s="23" t="n">
        <v>16</v>
      </c>
      <c r="G43" s="23" t="n">
        <v>25</v>
      </c>
      <c r="H43" s="23" t="n">
        <v>18</v>
      </c>
      <c r="I43" s="23" t="n">
        <v>16</v>
      </c>
      <c r="J43" s="23" t="n">
        <v>17</v>
      </c>
      <c r="K43" s="23" t="n">
        <v>9</v>
      </c>
      <c r="L43" s="23" t="n">
        <v>11</v>
      </c>
      <c r="M43" s="24" t="n">
        <v>1</v>
      </c>
    </row>
    <row r="44" customFormat="false" ht="12.75" hidden="false" customHeight="false" outlineLevel="0" collapsed="false">
      <c r="A44" s="395" t="n">
        <v>4</v>
      </c>
      <c r="B44" s="406" t="n">
        <v>-3</v>
      </c>
      <c r="C44" s="23" t="n">
        <v>-4</v>
      </c>
      <c r="D44" s="23" t="n">
        <v>-3</v>
      </c>
      <c r="E44" s="23" t="n">
        <v>1</v>
      </c>
      <c r="F44" s="23" t="n">
        <v>11</v>
      </c>
      <c r="G44" s="23" t="n">
        <v>17</v>
      </c>
      <c r="H44" s="23" t="n">
        <v>20</v>
      </c>
      <c r="I44" s="23" t="n">
        <v>12</v>
      </c>
      <c r="J44" s="23" t="n">
        <v>16</v>
      </c>
      <c r="K44" s="23" t="n">
        <v>9</v>
      </c>
      <c r="L44" s="23" t="n">
        <v>9</v>
      </c>
      <c r="M44" s="24" t="n">
        <v>1</v>
      </c>
    </row>
    <row r="45" customFormat="false" ht="12.75" hidden="false" customHeight="false" outlineLevel="0" collapsed="false">
      <c r="A45" s="395" t="n">
        <v>5</v>
      </c>
      <c r="B45" s="406" t="n">
        <v>-9</v>
      </c>
      <c r="C45" s="23" t="n">
        <v>-6</v>
      </c>
      <c r="D45" s="23" t="n">
        <v>-1</v>
      </c>
      <c r="E45" s="23" t="n">
        <v>4</v>
      </c>
      <c r="F45" s="23" t="n">
        <v>13</v>
      </c>
      <c r="G45" s="23" t="n">
        <v>18</v>
      </c>
      <c r="H45" s="23" t="n">
        <v>24</v>
      </c>
      <c r="I45" s="23" t="n">
        <v>17</v>
      </c>
      <c r="J45" s="23" t="n">
        <v>13</v>
      </c>
      <c r="K45" s="23" t="n">
        <v>10</v>
      </c>
      <c r="L45" s="23" t="n">
        <v>7</v>
      </c>
      <c r="M45" s="24" t="n">
        <v>0</v>
      </c>
    </row>
    <row r="46" customFormat="false" ht="12.75" hidden="false" customHeight="false" outlineLevel="0" collapsed="false">
      <c r="A46" s="395" t="n">
        <v>6</v>
      </c>
      <c r="B46" s="406" t="n">
        <v>-4</v>
      </c>
      <c r="C46" s="23" t="n">
        <v>-10</v>
      </c>
      <c r="D46" s="23" t="n">
        <v>2</v>
      </c>
      <c r="E46" s="23" t="n">
        <v>7</v>
      </c>
      <c r="F46" s="23" t="n">
        <v>16</v>
      </c>
      <c r="G46" s="23" t="n">
        <v>20</v>
      </c>
      <c r="H46" s="23" t="n">
        <v>20</v>
      </c>
      <c r="I46" s="23" t="n">
        <v>16</v>
      </c>
      <c r="J46" s="23" t="n">
        <v>10</v>
      </c>
      <c r="K46" s="23" t="n">
        <v>10</v>
      </c>
      <c r="L46" s="23" t="n">
        <v>9</v>
      </c>
      <c r="M46" s="24" t="n">
        <v>0</v>
      </c>
    </row>
    <row r="47" customFormat="false" ht="12.75" hidden="false" customHeight="false" outlineLevel="0" collapsed="false">
      <c r="A47" s="395" t="n">
        <v>7</v>
      </c>
      <c r="B47" s="406" t="n">
        <v>-2</v>
      </c>
      <c r="C47" s="23" t="n">
        <v>-9</v>
      </c>
      <c r="D47" s="23" t="n">
        <v>0</v>
      </c>
      <c r="E47" s="23" t="n">
        <v>9</v>
      </c>
      <c r="F47" s="23" t="n">
        <v>18</v>
      </c>
      <c r="G47" s="23" t="n">
        <v>24</v>
      </c>
      <c r="H47" s="23" t="n">
        <v>21</v>
      </c>
      <c r="I47" s="23" t="n">
        <v>19</v>
      </c>
      <c r="J47" s="23" t="n">
        <v>10</v>
      </c>
      <c r="K47" s="23" t="n">
        <v>12</v>
      </c>
      <c r="L47" s="23" t="n">
        <v>12</v>
      </c>
      <c r="M47" s="24" t="n">
        <v>-1</v>
      </c>
    </row>
    <row r="48" customFormat="false" ht="12.75" hidden="false" customHeight="false" outlineLevel="0" collapsed="false">
      <c r="A48" s="395" t="n">
        <v>8</v>
      </c>
      <c r="B48" s="406" t="n">
        <v>0</v>
      </c>
      <c r="C48" s="23" t="n">
        <v>-8</v>
      </c>
      <c r="D48" s="23" t="n">
        <v>0</v>
      </c>
      <c r="E48" s="23" t="n">
        <v>10</v>
      </c>
      <c r="F48" s="23" t="n">
        <v>16</v>
      </c>
      <c r="G48" s="23" t="n">
        <v>25</v>
      </c>
      <c r="H48" s="23" t="n">
        <v>23</v>
      </c>
      <c r="I48" s="23" t="n">
        <v>20</v>
      </c>
      <c r="J48" s="23" t="n">
        <v>11</v>
      </c>
      <c r="K48" s="23" t="n">
        <v>14</v>
      </c>
      <c r="L48" s="23" t="n">
        <v>8</v>
      </c>
      <c r="M48" s="24" t="n">
        <v>-1</v>
      </c>
    </row>
    <row r="49" customFormat="false" ht="12.75" hidden="false" customHeight="false" outlineLevel="0" collapsed="false">
      <c r="A49" s="395" t="n">
        <v>9</v>
      </c>
      <c r="B49" s="406" t="n">
        <v>0</v>
      </c>
      <c r="C49" s="23" t="n">
        <v>-10</v>
      </c>
      <c r="D49" s="23" t="n">
        <v>-5</v>
      </c>
      <c r="E49" s="23" t="n">
        <v>9</v>
      </c>
      <c r="F49" s="23" t="n">
        <v>16</v>
      </c>
      <c r="G49" s="23" t="n">
        <v>25</v>
      </c>
      <c r="H49" s="23" t="n">
        <v>13</v>
      </c>
      <c r="I49" s="23" t="n">
        <v>20</v>
      </c>
      <c r="J49" s="23" t="n">
        <v>11</v>
      </c>
      <c r="K49" s="23" t="n">
        <v>14</v>
      </c>
      <c r="L49" s="23" t="n">
        <v>0</v>
      </c>
      <c r="M49" s="24" t="n">
        <v>1</v>
      </c>
    </row>
    <row r="50" customFormat="false" ht="12.75" hidden="false" customHeight="false" outlineLevel="0" collapsed="false">
      <c r="A50" s="395" t="n">
        <v>10</v>
      </c>
      <c r="B50" s="406" t="n">
        <v>3</v>
      </c>
      <c r="C50" s="23" t="n">
        <v>-12</v>
      </c>
      <c r="D50" s="23" t="n">
        <v>-3</v>
      </c>
      <c r="E50" s="23" t="n">
        <v>9</v>
      </c>
      <c r="F50" s="23" t="n">
        <v>10</v>
      </c>
      <c r="G50" s="23" t="n">
        <v>24</v>
      </c>
      <c r="H50" s="23" t="n">
        <v>15</v>
      </c>
      <c r="I50" s="23" t="n">
        <v>23</v>
      </c>
      <c r="J50" s="23" t="n">
        <v>12</v>
      </c>
      <c r="K50" s="23" t="n">
        <v>12</v>
      </c>
      <c r="L50" s="23" t="n">
        <v>6</v>
      </c>
      <c r="M50" s="24" t="n">
        <v>0</v>
      </c>
    </row>
    <row r="51" customFormat="false" ht="12.75" hidden="false" customHeight="false" outlineLevel="0" collapsed="false">
      <c r="A51" s="395" t="n">
        <v>11</v>
      </c>
      <c r="B51" s="406" t="n">
        <v>4</v>
      </c>
      <c r="C51" s="23" t="n">
        <v>-5</v>
      </c>
      <c r="D51" s="23" t="n">
        <v>-4</v>
      </c>
      <c r="E51" s="23" t="n">
        <v>11</v>
      </c>
      <c r="F51" s="23" t="n">
        <v>12</v>
      </c>
      <c r="G51" s="23" t="n">
        <v>25</v>
      </c>
      <c r="H51" s="23" t="n">
        <v>15</v>
      </c>
      <c r="I51" s="23" t="n">
        <v>19</v>
      </c>
      <c r="J51" s="23" t="n">
        <v>14</v>
      </c>
      <c r="K51" s="23" t="n">
        <v>11</v>
      </c>
      <c r="L51" s="23" t="n">
        <v>10</v>
      </c>
      <c r="M51" s="24" t="n">
        <v>0</v>
      </c>
    </row>
    <row r="52" customFormat="false" ht="12.75" hidden="false" customHeight="false" outlineLevel="0" collapsed="false">
      <c r="A52" s="395" t="n">
        <v>12</v>
      </c>
      <c r="B52" s="406" t="n">
        <v>3</v>
      </c>
      <c r="C52" s="23" t="n">
        <v>-3</v>
      </c>
      <c r="D52" s="23" t="n">
        <v>-2</v>
      </c>
      <c r="E52" s="23" t="n">
        <v>3</v>
      </c>
      <c r="F52" s="23" t="n">
        <v>15</v>
      </c>
      <c r="G52" s="23" t="n">
        <v>22</v>
      </c>
      <c r="H52" s="23" t="n">
        <v>18</v>
      </c>
      <c r="I52" s="23" t="n">
        <v>19</v>
      </c>
      <c r="J52" s="23" t="n">
        <v>13</v>
      </c>
      <c r="K52" s="23" t="n">
        <v>10</v>
      </c>
      <c r="L52" s="23" t="n">
        <v>15</v>
      </c>
      <c r="M52" s="24" t="n">
        <v>1</v>
      </c>
    </row>
    <row r="53" customFormat="false" ht="12.75" hidden="false" customHeight="false" outlineLevel="0" collapsed="false">
      <c r="A53" s="395" t="n">
        <v>13</v>
      </c>
      <c r="B53" s="406" t="n">
        <v>2</v>
      </c>
      <c r="C53" s="23" t="n">
        <v>-1</v>
      </c>
      <c r="D53" s="23" t="n">
        <v>-1</v>
      </c>
      <c r="E53" s="23" t="n">
        <v>2</v>
      </c>
      <c r="F53" s="23" t="n">
        <v>19</v>
      </c>
      <c r="G53" s="23" t="n">
        <v>17</v>
      </c>
      <c r="H53" s="23" t="n">
        <v>20</v>
      </c>
      <c r="I53" s="23" t="n">
        <v>19</v>
      </c>
      <c r="J53" s="23" t="n">
        <v>11</v>
      </c>
      <c r="K53" s="23" t="n">
        <v>12</v>
      </c>
      <c r="L53" s="23" t="n">
        <v>13</v>
      </c>
      <c r="M53" s="24" t="n">
        <v>1</v>
      </c>
    </row>
    <row r="54" customFormat="false" ht="12.75" hidden="false" customHeight="false" outlineLevel="0" collapsed="false">
      <c r="A54" s="395" t="n">
        <v>14</v>
      </c>
      <c r="B54" s="406" t="n">
        <v>0</v>
      </c>
      <c r="C54" s="23" t="n">
        <v>-3</v>
      </c>
      <c r="D54" s="23" t="n">
        <v>0</v>
      </c>
      <c r="E54" s="23" t="n">
        <v>2</v>
      </c>
      <c r="F54" s="23" t="n">
        <v>16</v>
      </c>
      <c r="G54" s="23" t="n">
        <v>15</v>
      </c>
      <c r="H54" s="23" t="n">
        <v>22</v>
      </c>
      <c r="I54" s="23" t="n">
        <v>18</v>
      </c>
      <c r="J54" s="23" t="n">
        <v>10</v>
      </c>
      <c r="K54" s="23" t="n">
        <v>14</v>
      </c>
      <c r="L54" s="23" t="n">
        <v>5</v>
      </c>
      <c r="M54" s="24" t="n">
        <v>0</v>
      </c>
    </row>
    <row r="55" customFormat="false" ht="12.75" hidden="false" customHeight="false" outlineLevel="0" collapsed="false">
      <c r="A55" s="395" t="n">
        <v>15</v>
      </c>
      <c r="B55" s="406" t="n">
        <v>0</v>
      </c>
      <c r="C55" s="23" t="n">
        <v>-3</v>
      </c>
      <c r="D55" s="23" t="n">
        <v>4</v>
      </c>
      <c r="E55" s="23" t="n">
        <v>5</v>
      </c>
      <c r="F55" s="23" t="n">
        <v>16</v>
      </c>
      <c r="G55" s="23" t="n">
        <v>15</v>
      </c>
      <c r="H55" s="23" t="n">
        <v>22</v>
      </c>
      <c r="I55" s="23" t="n">
        <v>17</v>
      </c>
      <c r="J55" s="23" t="n">
        <v>11</v>
      </c>
      <c r="K55" s="23" t="n">
        <v>16</v>
      </c>
      <c r="L55" s="23" t="n">
        <v>5</v>
      </c>
      <c r="M55" s="24" t="n">
        <v>0</v>
      </c>
    </row>
    <row r="56" customFormat="false" ht="12.75" hidden="false" customHeight="false" outlineLevel="0" collapsed="false">
      <c r="A56" s="395" t="n">
        <v>16</v>
      </c>
      <c r="B56" s="406" t="n">
        <v>-4</v>
      </c>
      <c r="C56" s="23" t="n">
        <v>-1</v>
      </c>
      <c r="D56" s="23" t="n">
        <v>4</v>
      </c>
      <c r="E56" s="23" t="n">
        <v>7</v>
      </c>
      <c r="F56" s="23" t="n">
        <v>17</v>
      </c>
      <c r="G56" s="23" t="n">
        <v>17</v>
      </c>
      <c r="H56" s="23" t="n">
        <v>18</v>
      </c>
      <c r="I56" s="23" t="n">
        <v>19</v>
      </c>
      <c r="J56" s="23" t="n">
        <v>11</v>
      </c>
      <c r="K56" s="23" t="n">
        <v>15</v>
      </c>
      <c r="L56" s="23" t="n">
        <v>7</v>
      </c>
      <c r="M56" s="24" t="n">
        <v>1</v>
      </c>
    </row>
    <row r="57" customFormat="false" ht="12.75" hidden="false" customHeight="false" outlineLevel="0" collapsed="false">
      <c r="A57" s="395" t="n">
        <v>17</v>
      </c>
      <c r="B57" s="406" t="n">
        <v>-5</v>
      </c>
      <c r="C57" s="23" t="n">
        <v>2</v>
      </c>
      <c r="D57" s="23" t="n">
        <v>3</v>
      </c>
      <c r="E57" s="23" t="n">
        <v>9</v>
      </c>
      <c r="F57" s="23" t="n">
        <v>18</v>
      </c>
      <c r="G57" s="23" t="n">
        <v>17</v>
      </c>
      <c r="H57" s="23" t="n">
        <v>17</v>
      </c>
      <c r="I57" s="23" t="n">
        <v>19</v>
      </c>
      <c r="J57" s="23" t="n">
        <v>10</v>
      </c>
      <c r="K57" s="23" t="n">
        <v>12</v>
      </c>
      <c r="L57" s="23" t="n">
        <v>9</v>
      </c>
      <c r="M57" s="24" t="n">
        <v>1</v>
      </c>
    </row>
    <row r="58" customFormat="false" ht="12.75" hidden="false" customHeight="false" outlineLevel="0" collapsed="false">
      <c r="A58" s="395" t="n">
        <v>18</v>
      </c>
      <c r="B58" s="406" t="n">
        <v>-5</v>
      </c>
      <c r="C58" s="23" t="n">
        <v>2</v>
      </c>
      <c r="D58" s="23" t="n">
        <v>3</v>
      </c>
      <c r="E58" s="23" t="n">
        <v>12</v>
      </c>
      <c r="F58" s="23" t="n">
        <v>18</v>
      </c>
      <c r="G58" s="23" t="n">
        <v>21</v>
      </c>
      <c r="H58" s="23" t="n">
        <v>14</v>
      </c>
      <c r="I58" s="23" t="n">
        <v>19</v>
      </c>
      <c r="J58" s="23" t="n">
        <v>10</v>
      </c>
      <c r="K58" s="23" t="n">
        <v>10</v>
      </c>
      <c r="L58" s="23" t="n">
        <v>10</v>
      </c>
      <c r="M58" s="24" t="n">
        <v>1</v>
      </c>
    </row>
    <row r="59" customFormat="false" ht="12.75" hidden="false" customHeight="false" outlineLevel="0" collapsed="false">
      <c r="A59" s="395" t="n">
        <v>19</v>
      </c>
      <c r="B59" s="406" t="n">
        <v>-4</v>
      </c>
      <c r="C59" s="23" t="n">
        <v>0</v>
      </c>
      <c r="D59" s="23" t="n">
        <v>3</v>
      </c>
      <c r="E59" s="23" t="n">
        <v>14</v>
      </c>
      <c r="F59" s="23" t="n">
        <v>21</v>
      </c>
      <c r="G59" s="23" t="n">
        <v>23</v>
      </c>
      <c r="H59" s="23" t="n">
        <v>15</v>
      </c>
      <c r="I59" s="23" t="n">
        <v>19</v>
      </c>
      <c r="J59" s="23" t="n">
        <v>11</v>
      </c>
      <c r="K59" s="23" t="n">
        <v>10</v>
      </c>
      <c r="L59" s="23" t="n">
        <v>5</v>
      </c>
      <c r="M59" s="24" t="n">
        <v>2</v>
      </c>
    </row>
    <row r="60" customFormat="false" ht="12.75" hidden="false" customHeight="false" outlineLevel="0" collapsed="false">
      <c r="A60" s="395" t="n">
        <v>20</v>
      </c>
      <c r="B60" s="406" t="n">
        <v>-5</v>
      </c>
      <c r="C60" s="23" t="n">
        <v>1</v>
      </c>
      <c r="D60" s="23" t="n">
        <v>3</v>
      </c>
      <c r="E60" s="23" t="n">
        <v>15</v>
      </c>
      <c r="F60" s="23" t="n">
        <v>14</v>
      </c>
      <c r="G60" s="23" t="n">
        <v>17</v>
      </c>
      <c r="H60" s="23" t="n">
        <v>17</v>
      </c>
      <c r="I60" s="23" t="n">
        <v>20</v>
      </c>
      <c r="J60" s="23" t="n">
        <v>10</v>
      </c>
      <c r="K60" s="23" t="n">
        <v>10</v>
      </c>
      <c r="L60" s="23" t="n">
        <v>7</v>
      </c>
      <c r="M60" s="24" t="n">
        <v>-1</v>
      </c>
    </row>
    <row r="61" customFormat="false" ht="12.75" hidden="false" customHeight="false" outlineLevel="0" collapsed="false">
      <c r="A61" s="395" t="n">
        <v>21</v>
      </c>
      <c r="B61" s="406" t="n">
        <v>-6</v>
      </c>
      <c r="C61" s="23" t="n">
        <v>-2</v>
      </c>
      <c r="D61" s="23" t="n">
        <v>4</v>
      </c>
      <c r="E61" s="23" t="n">
        <v>17</v>
      </c>
      <c r="F61" s="23" t="n">
        <v>15</v>
      </c>
      <c r="G61" s="23" t="n">
        <v>18</v>
      </c>
      <c r="H61" s="23" t="n">
        <v>17</v>
      </c>
      <c r="I61" s="23" t="n">
        <v>21</v>
      </c>
      <c r="J61" s="23" t="n">
        <v>10</v>
      </c>
      <c r="K61" s="23" t="n">
        <v>9</v>
      </c>
      <c r="L61" s="23" t="n">
        <v>5</v>
      </c>
      <c r="M61" s="24" t="n">
        <v>-7</v>
      </c>
    </row>
    <row r="62" customFormat="false" ht="12.75" hidden="false" customHeight="false" outlineLevel="0" collapsed="false">
      <c r="A62" s="395" t="n">
        <v>22</v>
      </c>
      <c r="B62" s="406" t="n">
        <v>-5</v>
      </c>
      <c r="C62" s="23" t="n">
        <v>-5</v>
      </c>
      <c r="D62" s="23" t="n">
        <v>2</v>
      </c>
      <c r="E62" s="23" t="n">
        <v>18</v>
      </c>
      <c r="F62" s="23" t="n">
        <v>16</v>
      </c>
      <c r="G62" s="23" t="n">
        <v>15</v>
      </c>
      <c r="H62" s="23" t="n">
        <v>16</v>
      </c>
      <c r="I62" s="23" t="n">
        <v>21</v>
      </c>
      <c r="J62" s="23" t="n">
        <v>10</v>
      </c>
      <c r="K62" s="23" t="n">
        <v>9</v>
      </c>
      <c r="L62" s="23" t="n">
        <v>1</v>
      </c>
      <c r="M62" s="24" t="n">
        <v>-9</v>
      </c>
    </row>
    <row r="63" customFormat="false" ht="12.75" hidden="false" customHeight="false" outlineLevel="0" collapsed="false">
      <c r="A63" s="395" t="n">
        <v>23</v>
      </c>
      <c r="B63" s="406" t="n">
        <v>-5</v>
      </c>
      <c r="C63" s="23" t="n">
        <v>-5</v>
      </c>
      <c r="D63" s="23" t="n">
        <v>5</v>
      </c>
      <c r="E63" s="23" t="n">
        <v>18</v>
      </c>
      <c r="F63" s="23" t="n">
        <v>18</v>
      </c>
      <c r="G63" s="23" t="n">
        <v>11</v>
      </c>
      <c r="H63" s="23" t="n">
        <v>20</v>
      </c>
      <c r="I63" s="23" t="n">
        <v>21</v>
      </c>
      <c r="J63" s="23" t="n">
        <v>9</v>
      </c>
      <c r="K63" s="23" t="n">
        <v>7</v>
      </c>
      <c r="L63" s="23" t="n">
        <v>-3</v>
      </c>
      <c r="M63" s="24" t="n">
        <v>-7</v>
      </c>
    </row>
    <row r="64" customFormat="false" ht="12.75" hidden="false" customHeight="false" outlineLevel="0" collapsed="false">
      <c r="A64" s="395" t="n">
        <v>24</v>
      </c>
      <c r="B64" s="406" t="n">
        <v>-6</v>
      </c>
      <c r="C64" s="23" t="n">
        <v>-6</v>
      </c>
      <c r="D64" s="23" t="n">
        <v>5</v>
      </c>
      <c r="E64" s="23" t="n">
        <v>13</v>
      </c>
      <c r="F64" s="23" t="n">
        <v>20</v>
      </c>
      <c r="G64" s="23" t="n">
        <v>14</v>
      </c>
      <c r="H64" s="23" t="n">
        <v>18</v>
      </c>
      <c r="I64" s="23" t="n">
        <v>15</v>
      </c>
      <c r="J64" s="23" t="n">
        <v>8</v>
      </c>
      <c r="K64" s="23" t="n">
        <v>7</v>
      </c>
      <c r="L64" s="23" t="n">
        <v>1</v>
      </c>
      <c r="M64" s="24" t="n">
        <v>-8</v>
      </c>
    </row>
    <row r="65" customFormat="false" ht="12.75" hidden="false" customHeight="false" outlineLevel="0" collapsed="false">
      <c r="A65" s="395" t="n">
        <v>25</v>
      </c>
      <c r="B65" s="406" t="n">
        <v>-10</v>
      </c>
      <c r="C65" s="23" t="n">
        <v>-5</v>
      </c>
      <c r="D65" s="23" t="n">
        <v>4</v>
      </c>
      <c r="E65" s="23" t="n">
        <v>14</v>
      </c>
      <c r="F65" s="23" t="n">
        <v>19</v>
      </c>
      <c r="G65" s="23" t="n">
        <v>15</v>
      </c>
      <c r="H65" s="23" t="n">
        <v>18</v>
      </c>
      <c r="I65" s="23" t="n">
        <v>18</v>
      </c>
      <c r="J65" s="23" t="n">
        <v>10</v>
      </c>
      <c r="K65" s="23" t="n">
        <v>4</v>
      </c>
      <c r="L65" s="23" t="n">
        <v>1</v>
      </c>
      <c r="M65" s="24" t="n">
        <v>-8</v>
      </c>
    </row>
    <row r="66" customFormat="false" ht="12.75" hidden="false" customHeight="false" outlineLevel="0" collapsed="false">
      <c r="A66" s="395" t="n">
        <v>26</v>
      </c>
      <c r="B66" s="406" t="n">
        <v>-9</v>
      </c>
      <c r="C66" s="23" t="n">
        <v>-3</v>
      </c>
      <c r="D66" s="23" t="n">
        <v>3</v>
      </c>
      <c r="E66" s="23" t="n">
        <v>13</v>
      </c>
      <c r="F66" s="23" t="n">
        <v>16</v>
      </c>
      <c r="G66" s="23" t="n">
        <v>15</v>
      </c>
      <c r="H66" s="23" t="n">
        <v>18</v>
      </c>
      <c r="I66" s="23" t="n">
        <v>18</v>
      </c>
      <c r="J66" s="23" t="n">
        <v>8</v>
      </c>
      <c r="K66" s="23" t="n">
        <v>4</v>
      </c>
      <c r="L66" s="23" t="n">
        <v>0</v>
      </c>
      <c r="M66" s="24" t="n">
        <v>-13</v>
      </c>
    </row>
    <row r="67" customFormat="false" ht="12.75" hidden="false" customHeight="false" outlineLevel="0" collapsed="false">
      <c r="A67" s="395" t="n">
        <v>27</v>
      </c>
      <c r="B67" s="406" t="n">
        <v>-7</v>
      </c>
      <c r="C67" s="23" t="n">
        <v>0</v>
      </c>
      <c r="D67" s="23" t="n">
        <v>2</v>
      </c>
      <c r="E67" s="23" t="n">
        <v>15</v>
      </c>
      <c r="F67" s="23" t="n">
        <v>14</v>
      </c>
      <c r="G67" s="23" t="n">
        <v>15</v>
      </c>
      <c r="H67" s="23" t="n">
        <v>21</v>
      </c>
      <c r="I67" s="23" t="n">
        <v>19</v>
      </c>
      <c r="J67" s="23" t="n">
        <v>10</v>
      </c>
      <c r="K67" s="23" t="n">
        <v>3</v>
      </c>
      <c r="L67" s="23" t="n">
        <v>1</v>
      </c>
      <c r="M67" s="24" t="n">
        <v>-16</v>
      </c>
    </row>
    <row r="68" customFormat="false" ht="12.75" hidden="false" customHeight="false" outlineLevel="0" collapsed="false">
      <c r="A68" s="395" t="n">
        <v>28</v>
      </c>
      <c r="B68" s="406" t="n">
        <v>-6</v>
      </c>
      <c r="C68" s="23" t="n">
        <v>-2</v>
      </c>
      <c r="D68" s="23" t="n">
        <v>1</v>
      </c>
      <c r="E68" s="23" t="n">
        <v>16</v>
      </c>
      <c r="F68" s="23" t="n">
        <v>10</v>
      </c>
      <c r="G68" s="23" t="n">
        <v>17</v>
      </c>
      <c r="H68" s="23" t="n">
        <v>23</v>
      </c>
      <c r="I68" s="23" t="n">
        <v>17</v>
      </c>
      <c r="J68" s="23" t="n">
        <v>12</v>
      </c>
      <c r="K68" s="23" t="n">
        <v>7</v>
      </c>
      <c r="L68" s="23" t="n">
        <v>0</v>
      </c>
      <c r="M68" s="24" t="n">
        <v>-17</v>
      </c>
    </row>
    <row r="69" customFormat="false" ht="12.75" hidden="false" customHeight="false" outlineLevel="0" collapsed="false">
      <c r="A69" s="395" t="n">
        <v>29</v>
      </c>
      <c r="B69" s="406" t="n">
        <v>-5</v>
      </c>
      <c r="C69" s="23" t="n">
        <v>-1</v>
      </c>
      <c r="D69" s="23" t="n">
        <v>2</v>
      </c>
      <c r="E69" s="23" t="n">
        <v>15</v>
      </c>
      <c r="F69" s="23" t="n">
        <v>10</v>
      </c>
      <c r="G69" s="23" t="n">
        <v>19</v>
      </c>
      <c r="H69" s="23" t="n">
        <v>21</v>
      </c>
      <c r="I69" s="23" t="n">
        <v>18</v>
      </c>
      <c r="J69" s="23" t="n">
        <v>13</v>
      </c>
      <c r="K69" s="23" t="n">
        <v>9</v>
      </c>
      <c r="L69" s="23" t="n">
        <v>1</v>
      </c>
      <c r="M69" s="24" t="n">
        <v>-14</v>
      </c>
    </row>
    <row r="70" customFormat="false" ht="12.75" hidden="false" customHeight="false" outlineLevel="0" collapsed="false">
      <c r="A70" s="395" t="n">
        <v>30</v>
      </c>
      <c r="B70" s="406" t="n">
        <v>-6</v>
      </c>
      <c r="C70" s="23"/>
      <c r="D70" s="23" t="n">
        <v>3</v>
      </c>
      <c r="E70" s="23" t="n">
        <v>17</v>
      </c>
      <c r="F70" s="23" t="n">
        <v>17</v>
      </c>
      <c r="G70" s="23" t="n">
        <v>12</v>
      </c>
      <c r="H70" s="23" t="n">
        <v>20</v>
      </c>
      <c r="I70" s="23" t="n">
        <v>18</v>
      </c>
      <c r="J70" s="23" t="n">
        <v>17</v>
      </c>
      <c r="K70" s="23" t="n">
        <v>6</v>
      </c>
      <c r="L70" s="23" t="n">
        <v>0</v>
      </c>
      <c r="M70" s="24" t="n">
        <v>-14</v>
      </c>
    </row>
    <row r="71" customFormat="false" ht="13.5" hidden="false" customHeight="false" outlineLevel="0" collapsed="false">
      <c r="A71" s="396" t="n">
        <v>31</v>
      </c>
      <c r="B71" s="416" t="n">
        <v>-11</v>
      </c>
      <c r="C71" s="30"/>
      <c r="D71" s="30" t="n">
        <v>1</v>
      </c>
      <c r="E71" s="30"/>
      <c r="F71" s="30" t="n">
        <v>20</v>
      </c>
      <c r="G71" s="30"/>
      <c r="H71" s="30" t="n">
        <v>20</v>
      </c>
      <c r="I71" s="30"/>
      <c r="J71" s="30"/>
      <c r="K71" s="30" t="n">
        <v>4</v>
      </c>
      <c r="L71" s="30"/>
      <c r="M71" s="31" t="n">
        <v>-14</v>
      </c>
    </row>
    <row r="72" customFormat="false" ht="12.75" hidden="false" customHeight="false" outlineLevel="0" collapsed="false">
      <c r="A72" s="146" t="s">
        <v>121</v>
      </c>
      <c r="B72" s="417" t="n">
        <f aca="false">AVERAGE(B41:B71)</f>
        <v>-3.83870967741936</v>
      </c>
      <c r="C72" s="417" t="n">
        <f aca="false">AVERAGE(C41:C71)</f>
        <v>-4.06896551724138</v>
      </c>
      <c r="D72" s="417" t="n">
        <f aca="false">AVERAGE(D41:D71)</f>
        <v>0.903225806451613</v>
      </c>
      <c r="E72" s="417" t="n">
        <f aca="false">AVERAGE(E41:E71)</f>
        <v>9.43333333333333</v>
      </c>
      <c r="F72" s="417" t="n">
        <f aca="false">AVERAGE(F41:F71)</f>
        <v>15.8064516129032</v>
      </c>
      <c r="G72" s="417" t="n">
        <f aca="false">AVERAGE(G41:G71)</f>
        <v>18.8333333333333</v>
      </c>
      <c r="H72" s="417" t="n">
        <f aca="false">AVERAGE(H41:H71)</f>
        <v>18.6129032258065</v>
      </c>
      <c r="I72" s="417" t="n">
        <f aca="false">AVERAGE(I41:I71)</f>
        <v>18.7333333333333</v>
      </c>
      <c r="J72" s="417" t="n">
        <f aca="false">AVERAGE(J41:J71)</f>
        <v>11.6333333333333</v>
      </c>
      <c r="K72" s="417" t="n">
        <f aca="false">AVERAGE(K41:K71)</f>
        <v>9.93548387096774</v>
      </c>
      <c r="L72" s="417" t="n">
        <f aca="false">AVERAGE(L41:L71)</f>
        <v>5.73333333333333</v>
      </c>
      <c r="M72" s="417" t="n">
        <f aca="false">AVERAGE(M41:M71)</f>
        <v>-3.67741935483871</v>
      </c>
    </row>
    <row r="73" customFormat="false" ht="12.75" hidden="false" customHeight="false" outlineLevel="0" collapsed="false">
      <c r="A73" s="146"/>
      <c r="B73" s="36"/>
      <c r="C73" s="36"/>
      <c r="D73" s="36"/>
      <c r="E73" s="36"/>
      <c r="F73" s="36"/>
      <c r="G73" s="36"/>
      <c r="H73" s="36"/>
      <c r="I73" s="0" t="s">
        <v>117</v>
      </c>
      <c r="J73" s="36"/>
      <c r="K73" s="36"/>
      <c r="L73" s="36"/>
      <c r="M73" s="418" t="n">
        <f aca="false">AVERAGE(B72:M72)</f>
        <v>8.16996971944136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419" t="s">
        <v>114</v>
      </c>
      <c r="B75" s="393" t="s">
        <v>115</v>
      </c>
      <c r="C75" s="393"/>
      <c r="D75" s="393"/>
      <c r="E75" s="393"/>
      <c r="F75" s="393"/>
      <c r="G75" s="393"/>
      <c r="H75" s="393"/>
      <c r="I75" s="393"/>
      <c r="J75" s="393"/>
      <c r="K75" s="393"/>
      <c r="L75" s="393"/>
      <c r="M75" s="393"/>
    </row>
    <row r="76" customFormat="false" ht="13.5" hidden="false" customHeight="false" outlineLevel="0" collapsed="false">
      <c r="A76" s="420" t="n">
        <v>1997</v>
      </c>
      <c r="B76" s="393"/>
      <c r="C76" s="393"/>
      <c r="D76" s="393"/>
      <c r="E76" s="393"/>
      <c r="F76" s="393"/>
      <c r="G76" s="393"/>
      <c r="H76" s="393"/>
      <c r="I76" s="393"/>
      <c r="J76" s="393"/>
      <c r="K76" s="393"/>
      <c r="L76" s="393"/>
      <c r="M76" s="393"/>
    </row>
    <row r="77" customFormat="false" ht="13.5" hidden="false" customHeight="false" outlineLevel="0" collapsed="false">
      <c r="A77" s="396" t="s">
        <v>118</v>
      </c>
      <c r="B77" s="397" t="s">
        <v>20</v>
      </c>
      <c r="C77" s="398" t="s">
        <v>21</v>
      </c>
      <c r="D77" s="398" t="s">
        <v>119</v>
      </c>
      <c r="E77" s="398" t="s">
        <v>23</v>
      </c>
      <c r="F77" s="398" t="s">
        <v>24</v>
      </c>
      <c r="G77" s="398" t="s">
        <v>25</v>
      </c>
      <c r="H77" s="398" t="s">
        <v>26</v>
      </c>
      <c r="I77" s="398" t="s">
        <v>27</v>
      </c>
      <c r="J77" s="398" t="s">
        <v>28</v>
      </c>
      <c r="K77" s="398" t="s">
        <v>29</v>
      </c>
      <c r="L77" s="398" t="s">
        <v>30</v>
      </c>
      <c r="M77" s="399" t="s">
        <v>31</v>
      </c>
    </row>
    <row r="78" customFormat="false" ht="12.75" hidden="false" customHeight="false" outlineLevel="0" collapsed="false">
      <c r="A78" s="401" t="n">
        <v>1</v>
      </c>
      <c r="B78" s="402" t="n">
        <v>-9</v>
      </c>
      <c r="C78" s="403" t="n">
        <v>-1</v>
      </c>
      <c r="D78" s="403" t="n">
        <v>5</v>
      </c>
      <c r="E78" s="403" t="n">
        <v>10</v>
      </c>
      <c r="F78" s="403" t="n">
        <v>12</v>
      </c>
      <c r="G78" s="403" t="n">
        <v>10</v>
      </c>
      <c r="H78" s="403" t="n">
        <v>16</v>
      </c>
      <c r="I78" s="403" t="n">
        <v>19</v>
      </c>
      <c r="J78" s="403" t="n">
        <v>19</v>
      </c>
      <c r="K78" s="403" t="n">
        <v>14</v>
      </c>
      <c r="L78" s="403" t="n">
        <v>3</v>
      </c>
      <c r="M78" s="404" t="n">
        <v>5</v>
      </c>
    </row>
    <row r="79" customFormat="false" ht="12.75" hidden="false" customHeight="false" outlineLevel="0" collapsed="false">
      <c r="A79" s="395" t="n">
        <v>2</v>
      </c>
      <c r="B79" s="406" t="n">
        <v>-8</v>
      </c>
      <c r="C79" s="23" t="n">
        <v>-4</v>
      </c>
      <c r="D79" s="23" t="n">
        <v>7</v>
      </c>
      <c r="E79" s="23" t="n">
        <v>10</v>
      </c>
      <c r="F79" s="23" t="n">
        <v>12</v>
      </c>
      <c r="G79" s="23" t="n">
        <v>16</v>
      </c>
      <c r="H79" s="23" t="n">
        <v>21</v>
      </c>
      <c r="I79" s="23" t="n">
        <v>19</v>
      </c>
      <c r="J79" s="23" t="n">
        <v>20</v>
      </c>
      <c r="K79" s="23" t="n">
        <v>12</v>
      </c>
      <c r="L79" s="23" t="n">
        <v>0</v>
      </c>
      <c r="M79" s="24" t="n">
        <v>4</v>
      </c>
    </row>
    <row r="80" customFormat="false" ht="12.75" hidden="false" customHeight="false" outlineLevel="0" collapsed="false">
      <c r="A80" s="395" t="n">
        <v>3</v>
      </c>
      <c r="B80" s="406" t="n">
        <v>-6</v>
      </c>
      <c r="C80" s="23" t="n">
        <v>-4</v>
      </c>
      <c r="D80" s="23" t="n">
        <v>4</v>
      </c>
      <c r="E80" s="23" t="n">
        <v>10</v>
      </c>
      <c r="F80" s="23" t="n">
        <v>20</v>
      </c>
      <c r="G80" s="23" t="n">
        <v>15</v>
      </c>
      <c r="H80" s="23" t="n">
        <v>23</v>
      </c>
      <c r="I80" s="23" t="n">
        <v>20</v>
      </c>
      <c r="J80" s="23" t="n">
        <v>20</v>
      </c>
      <c r="K80" s="23" t="n">
        <v>10</v>
      </c>
      <c r="L80" s="23" t="n">
        <v>3</v>
      </c>
      <c r="M80" s="24" t="n">
        <v>3</v>
      </c>
    </row>
    <row r="81" customFormat="false" ht="12.75" hidden="false" customHeight="false" outlineLevel="0" collapsed="false">
      <c r="A81" s="395" t="n">
        <v>4</v>
      </c>
      <c r="B81" s="406" t="n">
        <v>-3</v>
      </c>
      <c r="C81" s="23" t="n">
        <v>-2</v>
      </c>
      <c r="D81" s="23" t="n">
        <v>4</v>
      </c>
      <c r="E81" s="23" t="n">
        <v>4</v>
      </c>
      <c r="F81" s="23" t="n">
        <v>15</v>
      </c>
      <c r="G81" s="23" t="n">
        <v>18</v>
      </c>
      <c r="H81" s="23" t="n">
        <v>21</v>
      </c>
      <c r="I81" s="23" t="n">
        <v>24</v>
      </c>
      <c r="J81" s="23" t="n">
        <v>22</v>
      </c>
      <c r="K81" s="23" t="n">
        <v>10</v>
      </c>
      <c r="L81" s="23" t="n">
        <v>5</v>
      </c>
      <c r="M81" s="24" t="n">
        <v>2</v>
      </c>
    </row>
    <row r="82" customFormat="false" ht="12.75" hidden="false" customHeight="false" outlineLevel="0" collapsed="false">
      <c r="A82" s="395" t="n">
        <v>5</v>
      </c>
      <c r="B82" s="406" t="n">
        <v>-3</v>
      </c>
      <c r="C82" s="23" t="n">
        <v>1</v>
      </c>
      <c r="D82" s="23" t="n">
        <v>3</v>
      </c>
      <c r="E82" s="23" t="n">
        <v>3</v>
      </c>
      <c r="F82" s="23" t="n">
        <v>17</v>
      </c>
      <c r="G82" s="23" t="n">
        <v>19</v>
      </c>
      <c r="H82" s="23" t="n">
        <v>16</v>
      </c>
      <c r="I82" s="23" t="n">
        <v>20</v>
      </c>
      <c r="J82" s="23" t="n">
        <v>23</v>
      </c>
      <c r="K82" s="23" t="n">
        <v>11</v>
      </c>
      <c r="L82" s="23" t="n">
        <v>4</v>
      </c>
      <c r="M82" s="24" t="n">
        <v>0</v>
      </c>
    </row>
    <row r="83" customFormat="false" ht="12.75" hidden="false" customHeight="false" outlineLevel="0" collapsed="false">
      <c r="A83" s="395" t="n">
        <v>6</v>
      </c>
      <c r="B83" s="406" t="n">
        <v>-8</v>
      </c>
      <c r="C83" s="23" t="n">
        <v>2</v>
      </c>
      <c r="D83" s="23" t="n">
        <v>4</v>
      </c>
      <c r="E83" s="23" t="n">
        <v>3</v>
      </c>
      <c r="F83" s="23" t="n">
        <v>19</v>
      </c>
      <c r="G83" s="23" t="n">
        <v>14</v>
      </c>
      <c r="H83" s="23" t="n">
        <v>14</v>
      </c>
      <c r="I83" s="23" t="n">
        <v>19</v>
      </c>
      <c r="J83" s="23" t="n">
        <v>21</v>
      </c>
      <c r="K83" s="23" t="n">
        <v>13</v>
      </c>
      <c r="L83" s="23" t="n">
        <v>8</v>
      </c>
      <c r="M83" s="24" t="n">
        <v>0</v>
      </c>
    </row>
    <row r="84" customFormat="false" ht="12.75" hidden="false" customHeight="false" outlineLevel="0" collapsed="false">
      <c r="A84" s="395" t="n">
        <v>7</v>
      </c>
      <c r="B84" s="406" t="n">
        <v>-5</v>
      </c>
      <c r="C84" s="23" t="n">
        <v>0</v>
      </c>
      <c r="D84" s="23" t="n">
        <v>5</v>
      </c>
      <c r="E84" s="23" t="n">
        <v>1</v>
      </c>
      <c r="F84" s="23" t="n">
        <v>12</v>
      </c>
      <c r="G84" s="23" t="n">
        <v>17</v>
      </c>
      <c r="H84" s="23" t="n">
        <v>13</v>
      </c>
      <c r="I84" s="23" t="n">
        <v>22</v>
      </c>
      <c r="J84" s="23" t="n">
        <v>20</v>
      </c>
      <c r="K84" s="23" t="n">
        <v>15</v>
      </c>
      <c r="L84" s="23" t="n">
        <v>17</v>
      </c>
      <c r="M84" s="24" t="n">
        <v>-1</v>
      </c>
    </row>
    <row r="85" customFormat="false" ht="12.75" hidden="false" customHeight="false" outlineLevel="0" collapsed="false">
      <c r="A85" s="395" t="n">
        <v>8</v>
      </c>
      <c r="B85" s="406" t="n">
        <v>-4</v>
      </c>
      <c r="C85" s="23" t="n">
        <v>2</v>
      </c>
      <c r="D85" s="23" t="n">
        <v>5</v>
      </c>
      <c r="E85" s="23" t="n">
        <v>1</v>
      </c>
      <c r="F85" s="23" t="n">
        <v>10</v>
      </c>
      <c r="G85" s="23" t="n">
        <v>19</v>
      </c>
      <c r="H85" s="23" t="n">
        <v>15</v>
      </c>
      <c r="I85" s="23" t="n">
        <v>23</v>
      </c>
      <c r="J85" s="23" t="n">
        <v>17</v>
      </c>
      <c r="K85" s="23" t="n">
        <v>16</v>
      </c>
      <c r="L85" s="23" t="n">
        <v>14</v>
      </c>
      <c r="M85" s="24" t="n">
        <v>0</v>
      </c>
    </row>
    <row r="86" customFormat="false" ht="12.75" hidden="false" customHeight="false" outlineLevel="0" collapsed="false">
      <c r="A86" s="395" t="n">
        <v>9</v>
      </c>
      <c r="B86" s="406" t="n">
        <v>-1</v>
      </c>
      <c r="C86" s="23" t="n">
        <v>2</v>
      </c>
      <c r="D86" s="23" t="n">
        <v>5</v>
      </c>
      <c r="E86" s="23" t="n">
        <v>5</v>
      </c>
      <c r="F86" s="23" t="n">
        <v>13</v>
      </c>
      <c r="G86" s="23" t="n">
        <v>24</v>
      </c>
      <c r="H86" s="23" t="n">
        <v>19</v>
      </c>
      <c r="I86" s="23" t="n">
        <v>23</v>
      </c>
      <c r="J86" s="23" t="n">
        <v>17</v>
      </c>
      <c r="K86" s="23" t="n">
        <v>18</v>
      </c>
      <c r="L86" s="23" t="n">
        <v>10</v>
      </c>
      <c r="M86" s="24" t="n">
        <v>1</v>
      </c>
    </row>
    <row r="87" customFormat="false" ht="12.75" hidden="false" customHeight="false" outlineLevel="0" collapsed="false">
      <c r="A87" s="395" t="n">
        <v>10</v>
      </c>
      <c r="B87" s="406" t="n">
        <v>-2</v>
      </c>
      <c r="C87" s="23" t="n">
        <v>3</v>
      </c>
      <c r="D87" s="23" t="n">
        <v>7</v>
      </c>
      <c r="E87" s="23" t="n">
        <v>8</v>
      </c>
      <c r="F87" s="23" t="n">
        <v>15</v>
      </c>
      <c r="G87" s="23" t="n">
        <v>23</v>
      </c>
      <c r="H87" s="23" t="n">
        <v>20</v>
      </c>
      <c r="I87" s="23" t="n">
        <v>21</v>
      </c>
      <c r="J87" s="23" t="n">
        <v>13</v>
      </c>
      <c r="K87" s="23" t="n">
        <v>17</v>
      </c>
      <c r="L87" s="23" t="n">
        <v>8</v>
      </c>
      <c r="M87" s="24" t="n">
        <v>3</v>
      </c>
    </row>
    <row r="88" customFormat="false" ht="12.75" hidden="false" customHeight="false" outlineLevel="0" collapsed="false">
      <c r="A88" s="395" t="n">
        <v>11</v>
      </c>
      <c r="B88" s="406" t="n">
        <v>-2</v>
      </c>
      <c r="C88" s="23" t="n">
        <v>1</v>
      </c>
      <c r="D88" s="23" t="n">
        <v>5</v>
      </c>
      <c r="E88" s="23" t="n">
        <v>8</v>
      </c>
      <c r="F88" s="23" t="n">
        <v>19</v>
      </c>
      <c r="G88" s="23" t="n">
        <v>22</v>
      </c>
      <c r="H88" s="23" t="n">
        <v>20</v>
      </c>
      <c r="I88" s="23" t="n">
        <v>23</v>
      </c>
      <c r="J88" s="23" t="n">
        <v>13</v>
      </c>
      <c r="K88" s="23" t="n">
        <v>12</v>
      </c>
      <c r="L88" s="23" t="n">
        <v>6</v>
      </c>
      <c r="M88" s="24" t="n">
        <v>5</v>
      </c>
    </row>
    <row r="89" customFormat="false" ht="12.75" hidden="false" customHeight="false" outlineLevel="0" collapsed="false">
      <c r="A89" s="395" t="n">
        <v>12</v>
      </c>
      <c r="B89" s="406" t="n">
        <v>-7</v>
      </c>
      <c r="C89" s="23" t="n">
        <v>4</v>
      </c>
      <c r="D89" s="23" t="n">
        <v>5</v>
      </c>
      <c r="E89" s="23" t="n">
        <v>2</v>
      </c>
      <c r="F89" s="23" t="n">
        <v>23</v>
      </c>
      <c r="G89" s="23" t="n">
        <v>22</v>
      </c>
      <c r="H89" s="23" t="n">
        <v>20</v>
      </c>
      <c r="I89" s="23" t="n">
        <v>24</v>
      </c>
      <c r="J89" s="23" t="n">
        <v>17</v>
      </c>
      <c r="K89" s="23" t="n">
        <v>10</v>
      </c>
      <c r="L89" s="23" t="n">
        <v>11</v>
      </c>
      <c r="M89" s="24" t="n">
        <v>6</v>
      </c>
    </row>
    <row r="90" customFormat="false" ht="12.75" hidden="false" customHeight="false" outlineLevel="0" collapsed="false">
      <c r="A90" s="395" t="n">
        <v>13</v>
      </c>
      <c r="B90" s="406" t="n">
        <v>-7</v>
      </c>
      <c r="C90" s="23" t="n">
        <v>8</v>
      </c>
      <c r="D90" s="23" t="n">
        <v>5</v>
      </c>
      <c r="E90" s="23" t="n">
        <v>2</v>
      </c>
      <c r="F90" s="23" t="n">
        <v>20</v>
      </c>
      <c r="G90" s="23" t="n">
        <v>23</v>
      </c>
      <c r="H90" s="23" t="n">
        <v>16</v>
      </c>
      <c r="I90" s="23" t="n">
        <v>23</v>
      </c>
      <c r="J90" s="23" t="n">
        <v>17</v>
      </c>
      <c r="K90" s="23" t="n">
        <v>8</v>
      </c>
      <c r="L90" s="23" t="n">
        <v>4</v>
      </c>
      <c r="M90" s="24" t="n">
        <v>6</v>
      </c>
    </row>
    <row r="91" customFormat="false" ht="12.75" hidden="false" customHeight="false" outlineLevel="0" collapsed="false">
      <c r="A91" s="395" t="n">
        <v>14</v>
      </c>
      <c r="B91" s="406" t="n">
        <v>-5</v>
      </c>
      <c r="C91" s="23" t="n">
        <v>3</v>
      </c>
      <c r="D91" s="23" t="n">
        <v>11</v>
      </c>
      <c r="E91" s="23" t="n">
        <v>3</v>
      </c>
      <c r="F91" s="23" t="n">
        <v>21</v>
      </c>
      <c r="G91" s="23" t="n">
        <v>22</v>
      </c>
      <c r="H91" s="23" t="n">
        <v>20</v>
      </c>
      <c r="I91" s="23" t="n">
        <v>22</v>
      </c>
      <c r="J91" s="23" t="n">
        <v>14</v>
      </c>
      <c r="K91" s="23" t="n">
        <v>7</v>
      </c>
      <c r="L91" s="23" t="n">
        <v>3</v>
      </c>
      <c r="M91" s="24" t="n">
        <v>5</v>
      </c>
    </row>
    <row r="92" customFormat="false" ht="12.75" hidden="false" customHeight="false" outlineLevel="0" collapsed="false">
      <c r="A92" s="395" t="n">
        <v>15</v>
      </c>
      <c r="B92" s="406" t="n">
        <v>-5</v>
      </c>
      <c r="C92" s="23" t="n">
        <v>2</v>
      </c>
      <c r="D92" s="23" t="n">
        <v>8</v>
      </c>
      <c r="E92" s="23" t="n">
        <v>3</v>
      </c>
      <c r="F92" s="23" t="n">
        <v>23</v>
      </c>
      <c r="G92" s="23" t="n">
        <v>18</v>
      </c>
      <c r="H92" s="23" t="n">
        <v>18</v>
      </c>
      <c r="I92" s="23" t="n">
        <v>22</v>
      </c>
      <c r="J92" s="23" t="n">
        <v>11</v>
      </c>
      <c r="K92" s="23" t="n">
        <v>7</v>
      </c>
      <c r="L92" s="23" t="n">
        <v>2</v>
      </c>
      <c r="M92" s="24" t="n">
        <v>-5</v>
      </c>
    </row>
    <row r="93" customFormat="false" ht="12.75" hidden="false" customHeight="false" outlineLevel="0" collapsed="false">
      <c r="A93" s="395" t="n">
        <v>16</v>
      </c>
      <c r="B93" s="406" t="n">
        <v>-5</v>
      </c>
      <c r="C93" s="23" t="n">
        <v>0</v>
      </c>
      <c r="D93" s="23" t="n">
        <v>5</v>
      </c>
      <c r="E93" s="23" t="n">
        <v>1</v>
      </c>
      <c r="F93" s="23" t="n">
        <v>22</v>
      </c>
      <c r="G93" s="23" t="n">
        <v>19</v>
      </c>
      <c r="H93" s="23" t="n">
        <v>18</v>
      </c>
      <c r="I93" s="23" t="n">
        <v>21</v>
      </c>
      <c r="J93" s="23" t="n">
        <v>13</v>
      </c>
      <c r="K93" s="23" t="n">
        <v>6</v>
      </c>
      <c r="L93" s="23" t="n">
        <v>2</v>
      </c>
      <c r="M93" s="24" t="n">
        <v>-9</v>
      </c>
    </row>
    <row r="94" customFormat="false" ht="12.75" hidden="false" customHeight="false" outlineLevel="0" collapsed="false">
      <c r="A94" s="395" t="n">
        <v>17</v>
      </c>
      <c r="B94" s="406" t="n">
        <v>-4</v>
      </c>
      <c r="C94" s="23" t="n">
        <v>-1</v>
      </c>
      <c r="D94" s="23" t="n">
        <v>0</v>
      </c>
      <c r="E94" s="23" t="n">
        <v>2</v>
      </c>
      <c r="F94" s="23" t="n">
        <v>19</v>
      </c>
      <c r="G94" s="23" t="n">
        <v>16</v>
      </c>
      <c r="H94" s="23" t="n">
        <v>21</v>
      </c>
      <c r="I94" s="23" t="n">
        <v>23</v>
      </c>
      <c r="J94" s="23" t="n">
        <v>17</v>
      </c>
      <c r="K94" s="23" t="n">
        <v>2</v>
      </c>
      <c r="L94" s="23" t="n">
        <v>4</v>
      </c>
      <c r="M94" s="24" t="n">
        <v>-5</v>
      </c>
    </row>
    <row r="95" customFormat="false" ht="12.75" hidden="false" customHeight="false" outlineLevel="0" collapsed="false">
      <c r="A95" s="395" t="n">
        <v>18</v>
      </c>
      <c r="B95" s="406" t="n">
        <v>-2</v>
      </c>
      <c r="C95" s="23" t="n">
        <v>1</v>
      </c>
      <c r="D95" s="23" t="n">
        <v>0</v>
      </c>
      <c r="E95" s="23" t="n">
        <v>7</v>
      </c>
      <c r="F95" s="23" t="n">
        <v>20</v>
      </c>
      <c r="G95" s="23" t="n">
        <v>18</v>
      </c>
      <c r="H95" s="23" t="n">
        <v>17</v>
      </c>
      <c r="I95" s="23" t="n">
        <v>18</v>
      </c>
      <c r="J95" s="23" t="n">
        <v>17</v>
      </c>
      <c r="K95" s="23" t="n">
        <v>6</v>
      </c>
      <c r="L95" s="23" t="n">
        <v>0</v>
      </c>
      <c r="M95" s="24" t="n">
        <v>-5</v>
      </c>
    </row>
    <row r="96" customFormat="false" ht="12.75" hidden="false" customHeight="false" outlineLevel="0" collapsed="false">
      <c r="A96" s="395" t="n">
        <v>19</v>
      </c>
      <c r="B96" s="406" t="n">
        <v>-3</v>
      </c>
      <c r="C96" s="23" t="n">
        <v>2</v>
      </c>
      <c r="D96" s="23" t="n">
        <v>1</v>
      </c>
      <c r="E96" s="23" t="n">
        <v>6</v>
      </c>
      <c r="F96" s="23" t="n">
        <v>20</v>
      </c>
      <c r="G96" s="23" t="n">
        <v>17</v>
      </c>
      <c r="H96" s="23" t="n">
        <v>15</v>
      </c>
      <c r="I96" s="23" t="n">
        <v>22</v>
      </c>
      <c r="J96" s="23" t="n">
        <v>14</v>
      </c>
      <c r="K96" s="23" t="n">
        <v>8</v>
      </c>
      <c r="L96" s="23" t="n">
        <v>-3</v>
      </c>
      <c r="M96" s="24" t="n">
        <v>-1</v>
      </c>
    </row>
    <row r="97" customFormat="false" ht="12.75" hidden="false" customHeight="false" outlineLevel="0" collapsed="false">
      <c r="A97" s="395" t="n">
        <v>20</v>
      </c>
      <c r="B97" s="406" t="n">
        <v>-2</v>
      </c>
      <c r="C97" s="23" t="n">
        <v>3</v>
      </c>
      <c r="D97" s="23" t="n">
        <v>0</v>
      </c>
      <c r="E97" s="23" t="n">
        <v>3</v>
      </c>
      <c r="F97" s="23" t="n">
        <v>19</v>
      </c>
      <c r="G97" s="23" t="n">
        <v>17</v>
      </c>
      <c r="H97" s="23" t="n">
        <v>16</v>
      </c>
      <c r="I97" s="23" t="n">
        <v>24</v>
      </c>
      <c r="J97" s="23" t="n">
        <v>11</v>
      </c>
      <c r="K97" s="23" t="n">
        <v>5</v>
      </c>
      <c r="L97" s="23" t="n">
        <v>-2</v>
      </c>
      <c r="M97" s="24" t="n">
        <v>3</v>
      </c>
    </row>
    <row r="98" customFormat="false" ht="12.75" hidden="false" customHeight="false" outlineLevel="0" collapsed="false">
      <c r="A98" s="395" t="n">
        <v>21</v>
      </c>
      <c r="B98" s="406" t="n">
        <v>-1</v>
      </c>
      <c r="C98" s="23" t="n">
        <v>5</v>
      </c>
      <c r="D98" s="23" t="n">
        <v>-1</v>
      </c>
      <c r="E98" s="23" t="n">
        <v>4</v>
      </c>
      <c r="F98" s="23" t="n">
        <v>18</v>
      </c>
      <c r="G98" s="23" t="n">
        <v>19</v>
      </c>
      <c r="H98" s="23" t="n">
        <v>15</v>
      </c>
      <c r="I98" s="23" t="n">
        <v>23</v>
      </c>
      <c r="J98" s="23" t="n">
        <v>11</v>
      </c>
      <c r="K98" s="23" t="n">
        <v>2</v>
      </c>
      <c r="L98" s="23" t="n">
        <v>0</v>
      </c>
      <c r="M98" s="24" t="n">
        <v>3</v>
      </c>
    </row>
    <row r="99" customFormat="false" ht="12.75" hidden="false" customHeight="false" outlineLevel="0" collapsed="false">
      <c r="A99" s="395" t="n">
        <v>22</v>
      </c>
      <c r="B99" s="406" t="n">
        <v>-2</v>
      </c>
      <c r="C99" s="23" t="n">
        <v>7</v>
      </c>
      <c r="D99" s="23" t="n">
        <v>1</v>
      </c>
      <c r="E99" s="23" t="n">
        <v>6</v>
      </c>
      <c r="F99" s="23" t="n">
        <v>13</v>
      </c>
      <c r="G99" s="23" t="n">
        <v>17</v>
      </c>
      <c r="H99" s="23" t="n">
        <v>18</v>
      </c>
      <c r="I99" s="23" t="n">
        <v>21</v>
      </c>
      <c r="J99" s="23" t="n">
        <v>12</v>
      </c>
      <c r="K99" s="23" t="n">
        <v>2</v>
      </c>
      <c r="L99" s="23" t="n">
        <v>0</v>
      </c>
      <c r="M99" s="24" t="n">
        <v>3</v>
      </c>
    </row>
    <row r="100" customFormat="false" ht="12.75" hidden="false" customHeight="false" outlineLevel="0" collapsed="false">
      <c r="A100" s="395" t="n">
        <v>23</v>
      </c>
      <c r="B100" s="406" t="n">
        <v>-2</v>
      </c>
      <c r="C100" s="23" t="n">
        <v>6</v>
      </c>
      <c r="D100" s="23" t="n">
        <v>0</v>
      </c>
      <c r="E100" s="23" t="n">
        <v>10</v>
      </c>
      <c r="F100" s="23" t="n">
        <v>14</v>
      </c>
      <c r="G100" s="23" t="n">
        <v>16</v>
      </c>
      <c r="H100" s="23" t="n">
        <v>19</v>
      </c>
      <c r="I100" s="23" t="n">
        <v>22</v>
      </c>
      <c r="J100" s="23" t="n">
        <v>12</v>
      </c>
      <c r="K100" s="23" t="n">
        <v>5</v>
      </c>
      <c r="L100" s="23" t="n">
        <v>0</v>
      </c>
      <c r="M100" s="24" t="n">
        <v>4</v>
      </c>
    </row>
    <row r="101" customFormat="false" ht="12.75" hidden="false" customHeight="false" outlineLevel="0" collapsed="false">
      <c r="A101" s="395" t="n">
        <v>24</v>
      </c>
      <c r="B101" s="406" t="n">
        <v>0</v>
      </c>
      <c r="C101" s="23" t="n">
        <v>5</v>
      </c>
      <c r="D101" s="23" t="n">
        <v>2</v>
      </c>
      <c r="E101" s="23" t="n">
        <v>5</v>
      </c>
      <c r="F101" s="23" t="n">
        <v>15</v>
      </c>
      <c r="G101" s="23" t="n">
        <v>16</v>
      </c>
      <c r="H101" s="23" t="n">
        <v>21</v>
      </c>
      <c r="I101" s="23" t="n">
        <v>24</v>
      </c>
      <c r="J101" s="23" t="n">
        <v>12</v>
      </c>
      <c r="K101" s="23" t="n">
        <v>2</v>
      </c>
      <c r="L101" s="23" t="n">
        <v>0</v>
      </c>
      <c r="M101" s="24" t="n">
        <v>3</v>
      </c>
    </row>
    <row r="102" customFormat="false" ht="12.75" hidden="false" customHeight="false" outlineLevel="0" collapsed="false">
      <c r="A102" s="395" t="n">
        <v>25</v>
      </c>
      <c r="B102" s="406" t="n">
        <v>1</v>
      </c>
      <c r="C102" s="23" t="n">
        <v>7</v>
      </c>
      <c r="D102" s="23" t="n">
        <v>2</v>
      </c>
      <c r="E102" s="23" t="n">
        <v>13</v>
      </c>
      <c r="F102" s="23" t="n">
        <v>12</v>
      </c>
      <c r="G102" s="23" t="n">
        <v>18</v>
      </c>
      <c r="H102" s="23" t="n">
        <v>21</v>
      </c>
      <c r="I102" s="23" t="n">
        <v>23</v>
      </c>
      <c r="J102" s="23" t="n">
        <v>13</v>
      </c>
      <c r="K102" s="23" t="n">
        <v>3</v>
      </c>
      <c r="L102" s="23" t="n">
        <v>3</v>
      </c>
      <c r="M102" s="24" t="n">
        <v>5</v>
      </c>
    </row>
    <row r="103" customFormat="false" ht="12.75" hidden="false" customHeight="false" outlineLevel="0" collapsed="false">
      <c r="A103" s="395" t="n">
        <v>26</v>
      </c>
      <c r="B103" s="406" t="n">
        <v>-3</v>
      </c>
      <c r="C103" s="23" t="n">
        <v>7</v>
      </c>
      <c r="D103" s="23" t="n">
        <v>5</v>
      </c>
      <c r="E103" s="23" t="n">
        <v>10</v>
      </c>
      <c r="F103" s="23" t="n">
        <v>12</v>
      </c>
      <c r="G103" s="23" t="n">
        <v>19</v>
      </c>
      <c r="H103" s="23" t="n">
        <v>18</v>
      </c>
      <c r="I103" s="23" t="n">
        <v>21</v>
      </c>
      <c r="J103" s="23" t="n">
        <v>15</v>
      </c>
      <c r="K103" s="23" t="n">
        <v>2</v>
      </c>
      <c r="L103" s="23" t="n">
        <v>3</v>
      </c>
      <c r="M103" s="24" t="n">
        <v>5</v>
      </c>
    </row>
    <row r="104" customFormat="false" ht="12.75" hidden="false" customHeight="false" outlineLevel="0" collapsed="false">
      <c r="A104" s="395" t="n">
        <v>27</v>
      </c>
      <c r="B104" s="406" t="n">
        <v>-3</v>
      </c>
      <c r="C104" s="23" t="n">
        <v>4</v>
      </c>
      <c r="D104" s="23" t="n">
        <v>9</v>
      </c>
      <c r="E104" s="23" t="n">
        <v>12</v>
      </c>
      <c r="F104" s="23" t="n">
        <v>12</v>
      </c>
      <c r="G104" s="23" t="n">
        <v>22</v>
      </c>
      <c r="H104" s="23" t="n">
        <v>20</v>
      </c>
      <c r="I104" s="23" t="n">
        <v>24</v>
      </c>
      <c r="J104" s="23" t="n">
        <v>13</v>
      </c>
      <c r="K104" s="23" t="n">
        <v>3</v>
      </c>
      <c r="L104" s="23" t="n">
        <v>3</v>
      </c>
      <c r="M104" s="24" t="n">
        <v>5</v>
      </c>
    </row>
    <row r="105" customFormat="false" ht="12.75" hidden="false" customHeight="false" outlineLevel="0" collapsed="false">
      <c r="A105" s="395" t="n">
        <v>28</v>
      </c>
      <c r="B105" s="406" t="n">
        <v>-1</v>
      </c>
      <c r="C105" s="23" t="n">
        <v>4</v>
      </c>
      <c r="D105" s="23" t="n">
        <v>6</v>
      </c>
      <c r="E105" s="23" t="n">
        <v>13</v>
      </c>
      <c r="F105" s="23" t="n">
        <v>10</v>
      </c>
      <c r="G105" s="23" t="n">
        <v>29</v>
      </c>
      <c r="H105" s="23" t="n">
        <v>20</v>
      </c>
      <c r="I105" s="23" t="n">
        <v>22</v>
      </c>
      <c r="J105" s="23" t="n">
        <v>11</v>
      </c>
      <c r="K105" s="23" t="n">
        <v>0</v>
      </c>
      <c r="L105" s="23" t="n">
        <v>4</v>
      </c>
      <c r="M105" s="24" t="n">
        <v>1</v>
      </c>
    </row>
    <row r="106" customFormat="false" ht="12.75" hidden="false" customHeight="false" outlineLevel="0" collapsed="false">
      <c r="A106" s="395" t="n">
        <v>29</v>
      </c>
      <c r="B106" s="406" t="n">
        <v>2</v>
      </c>
      <c r="C106" s="23"/>
      <c r="D106" s="23" t="n">
        <v>3</v>
      </c>
      <c r="E106" s="23" t="n">
        <v>12</v>
      </c>
      <c r="F106" s="23" t="n">
        <v>11</v>
      </c>
      <c r="G106" s="23" t="n">
        <v>30</v>
      </c>
      <c r="H106" s="23" t="n">
        <v>21</v>
      </c>
      <c r="I106" s="23" t="n">
        <v>15</v>
      </c>
      <c r="J106" s="23" t="n">
        <v>13</v>
      </c>
      <c r="K106" s="23" t="n">
        <v>-1</v>
      </c>
      <c r="L106" s="23" t="n">
        <v>4</v>
      </c>
      <c r="M106" s="24" t="n">
        <v>1</v>
      </c>
    </row>
    <row r="107" customFormat="false" ht="12.75" hidden="false" customHeight="false" outlineLevel="0" collapsed="false">
      <c r="A107" s="395" t="n">
        <v>30</v>
      </c>
      <c r="B107" s="406" t="n">
        <v>1</v>
      </c>
      <c r="C107" s="23"/>
      <c r="D107" s="23" t="n">
        <v>4</v>
      </c>
      <c r="E107" s="23" t="n">
        <v>13</v>
      </c>
      <c r="F107" s="23" t="n">
        <v>8</v>
      </c>
      <c r="G107" s="23" t="n">
        <v>27</v>
      </c>
      <c r="H107" s="23" t="n">
        <v>21</v>
      </c>
      <c r="I107" s="23" t="n">
        <v>13</v>
      </c>
      <c r="J107" s="23" t="n">
        <v>13</v>
      </c>
      <c r="K107" s="23" t="n">
        <v>0</v>
      </c>
      <c r="L107" s="23" t="n">
        <v>4</v>
      </c>
      <c r="M107" s="24" t="n">
        <v>1</v>
      </c>
    </row>
    <row r="108" customFormat="false" ht="13.5" hidden="false" customHeight="false" outlineLevel="0" collapsed="false">
      <c r="A108" s="396" t="n">
        <v>31</v>
      </c>
      <c r="B108" s="416" t="n">
        <v>1</v>
      </c>
      <c r="C108" s="30"/>
      <c r="D108" s="30" t="n">
        <v>7</v>
      </c>
      <c r="E108" s="30"/>
      <c r="F108" s="30" t="n">
        <v>7</v>
      </c>
      <c r="G108" s="30"/>
      <c r="H108" s="30"/>
      <c r="I108" s="30" t="n">
        <v>18</v>
      </c>
      <c r="J108" s="30"/>
      <c r="K108" s="30" t="n">
        <v>2</v>
      </c>
      <c r="L108" s="30"/>
      <c r="M108" s="31" t="n">
        <v>0</v>
      </c>
    </row>
    <row r="109" customFormat="false" ht="12.75" hidden="false" customHeight="false" outlineLevel="0" collapsed="false">
      <c r="A109" s="93" t="s">
        <v>121</v>
      </c>
      <c r="B109" s="421" t="n">
        <f aca="false">AVERAGE(B78:B108)</f>
        <v>-3.16129032258065</v>
      </c>
      <c r="C109" s="421" t="n">
        <f aca="false">AVERAGE(C78:C108)</f>
        <v>2.39285714285714</v>
      </c>
      <c r="D109" s="421" t="n">
        <f aca="false">AVERAGE(D78:D108)</f>
        <v>4.09677419354839</v>
      </c>
      <c r="E109" s="421" t="n">
        <f aca="false">AVERAGE(E78:E108)</f>
        <v>6.33333333333333</v>
      </c>
      <c r="F109" s="421" t="n">
        <f aca="false">AVERAGE(F78:F108)</f>
        <v>15.5806451612903</v>
      </c>
      <c r="G109" s="421" t="n">
        <f aca="false">AVERAGE(G78:G108)</f>
        <v>19.4</v>
      </c>
      <c r="H109" s="421" t="n">
        <f aca="false">AVERAGE(H78:H108)</f>
        <v>18.4333333333333</v>
      </c>
      <c r="I109" s="421" t="n">
        <f aca="false">AVERAGE(I78:I108)</f>
        <v>21.2258064516129</v>
      </c>
      <c r="J109" s="421" t="n">
        <f aca="false">AVERAGE(J78:J108)</f>
        <v>15.3666666666667</v>
      </c>
      <c r="K109" s="421" t="n">
        <f aca="false">AVERAGE(K78:K108)</f>
        <v>7.32258064516129</v>
      </c>
      <c r="L109" s="421" t="n">
        <f aca="false">AVERAGE(L78:L108)</f>
        <v>4</v>
      </c>
      <c r="M109" s="421" t="n">
        <f aca="false">AVERAGE(M78:M108)</f>
        <v>1.54838709677419</v>
      </c>
    </row>
    <row r="110" customFormat="false" ht="12.75" hidden="false" customHeight="false" outlineLevel="0" collapsed="false">
      <c r="I110" s="0" t="s">
        <v>117</v>
      </c>
      <c r="M110" s="421" t="n">
        <f aca="false">AVERAGE(B109:M109)</f>
        <v>9.37825780849975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A112" s="419" t="s">
        <v>114</v>
      </c>
      <c r="B112" s="422"/>
      <c r="C112" s="422"/>
      <c r="D112" s="422"/>
      <c r="E112" s="422"/>
      <c r="F112" s="422"/>
      <c r="G112" s="422"/>
      <c r="H112" s="422"/>
      <c r="I112" s="422"/>
      <c r="J112" s="422"/>
      <c r="K112" s="422"/>
      <c r="L112" s="422"/>
      <c r="M112" s="422"/>
    </row>
    <row r="113" customFormat="false" ht="13.5" hidden="false" customHeight="false" outlineLevel="0" collapsed="false">
      <c r="A113" s="420" t="n">
        <v>1998</v>
      </c>
      <c r="B113" s="423" t="s">
        <v>115</v>
      </c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</row>
    <row r="114" customFormat="false" ht="13.5" hidden="false" customHeight="false" outlineLevel="0" collapsed="false">
      <c r="A114" s="396" t="s">
        <v>118</v>
      </c>
      <c r="B114" s="397" t="s">
        <v>20</v>
      </c>
      <c r="C114" s="398" t="s">
        <v>21</v>
      </c>
      <c r="D114" s="398" t="s">
        <v>119</v>
      </c>
      <c r="E114" s="398" t="s">
        <v>23</v>
      </c>
      <c r="F114" s="398" t="s">
        <v>24</v>
      </c>
      <c r="G114" s="398" t="s">
        <v>25</v>
      </c>
      <c r="H114" s="398" t="s">
        <v>26</v>
      </c>
      <c r="I114" s="398" t="s">
        <v>27</v>
      </c>
      <c r="J114" s="398" t="s">
        <v>28</v>
      </c>
      <c r="K114" s="398" t="s">
        <v>29</v>
      </c>
      <c r="L114" s="398" t="s">
        <v>30</v>
      </c>
      <c r="M114" s="399" t="s">
        <v>31</v>
      </c>
    </row>
    <row r="115" customFormat="false" ht="12.75" hidden="false" customHeight="false" outlineLevel="0" collapsed="false">
      <c r="A115" s="401" t="n">
        <v>1</v>
      </c>
      <c r="B115" s="402" t="n">
        <v>1</v>
      </c>
      <c r="C115" s="403" t="n">
        <v>-10</v>
      </c>
      <c r="D115" s="403" t="n">
        <v>3</v>
      </c>
      <c r="E115" s="403" t="n">
        <v>13</v>
      </c>
      <c r="F115" s="403" t="n">
        <v>15</v>
      </c>
      <c r="G115" s="403" t="n">
        <v>15</v>
      </c>
      <c r="H115" s="403" t="n">
        <v>24</v>
      </c>
      <c r="I115" s="403" t="n">
        <v>21</v>
      </c>
      <c r="J115" s="403" t="n">
        <v>14</v>
      </c>
      <c r="K115" s="403" t="n">
        <v>10</v>
      </c>
      <c r="L115" s="403" t="n">
        <v>6</v>
      </c>
      <c r="M115" s="404" t="n">
        <v>-3</v>
      </c>
    </row>
    <row r="116" customFormat="false" ht="12.75" hidden="false" customHeight="false" outlineLevel="0" collapsed="false">
      <c r="A116" s="395" t="n">
        <v>2</v>
      </c>
      <c r="B116" s="406" t="n">
        <v>2</v>
      </c>
      <c r="C116" s="23" t="n">
        <v>-6</v>
      </c>
      <c r="D116" s="23" t="n">
        <v>5</v>
      </c>
      <c r="E116" s="23" t="n">
        <v>14</v>
      </c>
      <c r="F116" s="23" t="n">
        <v>14</v>
      </c>
      <c r="G116" s="23" t="n">
        <v>18</v>
      </c>
      <c r="H116" s="23" t="n">
        <v>19</v>
      </c>
      <c r="I116" s="23" t="n">
        <v>27</v>
      </c>
      <c r="J116" s="23" t="n">
        <v>15</v>
      </c>
      <c r="K116" s="23" t="n">
        <v>9</v>
      </c>
      <c r="L116" s="23" t="n">
        <v>5</v>
      </c>
      <c r="M116" s="24" t="n">
        <v>-3</v>
      </c>
    </row>
    <row r="117" customFormat="false" ht="12.75" hidden="false" customHeight="false" outlineLevel="0" collapsed="false">
      <c r="A117" s="395" t="n">
        <v>3</v>
      </c>
      <c r="B117" s="406" t="n">
        <v>4</v>
      </c>
      <c r="C117" s="23" t="n">
        <v>-4</v>
      </c>
      <c r="D117" s="23" t="n">
        <v>8</v>
      </c>
      <c r="E117" s="23" t="n">
        <v>14</v>
      </c>
      <c r="F117" s="23" t="n">
        <v>17</v>
      </c>
      <c r="G117" s="23" t="n">
        <v>17</v>
      </c>
      <c r="H117" s="23" t="n">
        <v>18</v>
      </c>
      <c r="I117" s="23" t="n">
        <v>27</v>
      </c>
      <c r="J117" s="23" t="n">
        <v>14</v>
      </c>
      <c r="K117" s="23" t="n">
        <v>7</v>
      </c>
      <c r="L117" s="23" t="n">
        <v>8</v>
      </c>
      <c r="M117" s="24" t="n">
        <v>1</v>
      </c>
    </row>
    <row r="118" customFormat="false" ht="12.75" hidden="false" customHeight="false" outlineLevel="0" collapsed="false">
      <c r="A118" s="395" t="n">
        <v>4</v>
      </c>
      <c r="B118" s="406" t="n">
        <v>6</v>
      </c>
      <c r="C118" s="23" t="n">
        <v>-4</v>
      </c>
      <c r="D118" s="23" t="n">
        <v>13</v>
      </c>
      <c r="E118" s="23" t="n">
        <v>14</v>
      </c>
      <c r="F118" s="23" t="n">
        <v>12</v>
      </c>
      <c r="G118" s="23" t="n">
        <v>22</v>
      </c>
      <c r="H118" s="23" t="n">
        <v>16</v>
      </c>
      <c r="I118" s="23" t="n">
        <v>25</v>
      </c>
      <c r="J118" s="23" t="n">
        <v>14</v>
      </c>
      <c r="K118" s="23" t="n">
        <v>7</v>
      </c>
      <c r="L118" s="23" t="n">
        <v>6</v>
      </c>
      <c r="M118" s="24" t="n">
        <v>0</v>
      </c>
    </row>
    <row r="119" customFormat="false" ht="12.75" hidden="false" customHeight="false" outlineLevel="0" collapsed="false">
      <c r="A119" s="395" t="n">
        <v>5</v>
      </c>
      <c r="B119" s="406" t="n">
        <v>5</v>
      </c>
      <c r="C119" s="23" t="n">
        <v>-7</v>
      </c>
      <c r="D119" s="23" t="n">
        <v>8</v>
      </c>
      <c r="E119" s="23" t="n">
        <v>13</v>
      </c>
      <c r="F119" s="23" t="n">
        <v>10</v>
      </c>
      <c r="G119" s="23" t="n">
        <v>24</v>
      </c>
      <c r="H119" s="23" t="n">
        <v>14</v>
      </c>
      <c r="I119" s="23" t="n">
        <v>26</v>
      </c>
      <c r="J119" s="23" t="n">
        <v>14</v>
      </c>
      <c r="K119" s="23" t="n">
        <v>9</v>
      </c>
      <c r="L119" s="23" t="n">
        <v>5</v>
      </c>
      <c r="M119" s="24" t="n">
        <v>-1</v>
      </c>
    </row>
    <row r="120" customFormat="false" ht="12.75" hidden="false" customHeight="false" outlineLevel="0" collapsed="false">
      <c r="A120" s="395" t="n">
        <v>6</v>
      </c>
      <c r="B120" s="406" t="n">
        <v>5</v>
      </c>
      <c r="C120" s="23" t="n">
        <v>-3</v>
      </c>
      <c r="D120" s="23" t="n">
        <v>5</v>
      </c>
      <c r="E120" s="23" t="n">
        <v>9</v>
      </c>
      <c r="F120" s="23" t="n">
        <v>13</v>
      </c>
      <c r="G120" s="23" t="n">
        <v>27</v>
      </c>
      <c r="H120" s="23" t="n">
        <v>18</v>
      </c>
      <c r="I120" s="23" t="n">
        <v>20</v>
      </c>
      <c r="J120" s="23" t="n">
        <v>14</v>
      </c>
      <c r="K120" s="23" t="n">
        <v>8</v>
      </c>
      <c r="L120" s="23" t="n">
        <v>6</v>
      </c>
      <c r="M120" s="24" t="n">
        <v>0</v>
      </c>
    </row>
    <row r="121" customFormat="false" ht="12.75" hidden="false" customHeight="false" outlineLevel="0" collapsed="false">
      <c r="A121" s="395" t="n">
        <v>7</v>
      </c>
      <c r="B121" s="406" t="n">
        <v>4</v>
      </c>
      <c r="C121" s="23" t="n">
        <v>-2</v>
      </c>
      <c r="D121" s="23" t="n">
        <v>10</v>
      </c>
      <c r="E121" s="23" t="n">
        <v>9</v>
      </c>
      <c r="F121" s="23" t="n">
        <v>17</v>
      </c>
      <c r="G121" s="23" t="n">
        <v>30</v>
      </c>
      <c r="H121" s="23" t="n">
        <v>18</v>
      </c>
      <c r="I121" s="23" t="n">
        <v>23</v>
      </c>
      <c r="J121" s="23" t="n">
        <v>15</v>
      </c>
      <c r="K121" s="23" t="n">
        <v>15</v>
      </c>
      <c r="L121" s="23" t="n">
        <v>5</v>
      </c>
      <c r="M121" s="24" t="n">
        <v>0</v>
      </c>
    </row>
    <row r="122" customFormat="false" ht="12.75" hidden="false" customHeight="false" outlineLevel="0" collapsed="false">
      <c r="A122" s="395" t="n">
        <v>8</v>
      </c>
      <c r="B122" s="406" t="n">
        <v>7</v>
      </c>
      <c r="C122" s="23" t="n">
        <v>3</v>
      </c>
      <c r="D122" s="23" t="n">
        <v>9</v>
      </c>
      <c r="E122" s="23" t="n">
        <v>11</v>
      </c>
      <c r="F122" s="23" t="n">
        <v>16</v>
      </c>
      <c r="G122" s="23" t="n">
        <v>20</v>
      </c>
      <c r="H122" s="23" t="n">
        <v>13</v>
      </c>
      <c r="I122" s="23" t="n">
        <v>25</v>
      </c>
      <c r="J122" s="23" t="n">
        <v>17</v>
      </c>
      <c r="K122" s="23" t="n">
        <v>13</v>
      </c>
      <c r="L122" s="23" t="n">
        <v>2</v>
      </c>
      <c r="M122" s="24" t="n">
        <v>-2</v>
      </c>
    </row>
    <row r="123" customFormat="false" ht="12.75" hidden="false" customHeight="false" outlineLevel="0" collapsed="false">
      <c r="A123" s="395" t="n">
        <v>9</v>
      </c>
      <c r="B123" s="406" t="n">
        <v>8</v>
      </c>
      <c r="C123" s="23" t="n">
        <v>3</v>
      </c>
      <c r="D123" s="23" t="n">
        <v>1</v>
      </c>
      <c r="E123" s="23" t="n">
        <v>10</v>
      </c>
      <c r="F123" s="23" t="n">
        <v>17</v>
      </c>
      <c r="G123" s="23" t="n">
        <v>19</v>
      </c>
      <c r="H123" s="23" t="n">
        <v>15</v>
      </c>
      <c r="I123" s="23" t="n">
        <v>24</v>
      </c>
      <c r="J123" s="23" t="n">
        <v>19</v>
      </c>
      <c r="K123" s="23" t="n">
        <v>13</v>
      </c>
      <c r="L123" s="23" t="n">
        <v>4</v>
      </c>
      <c r="M123" s="24" t="n">
        <v>-2</v>
      </c>
    </row>
    <row r="124" customFormat="false" ht="12.75" hidden="false" customHeight="false" outlineLevel="0" collapsed="false">
      <c r="A124" s="395" t="n">
        <v>10</v>
      </c>
      <c r="B124" s="406" t="n">
        <v>7</v>
      </c>
      <c r="C124" s="23" t="n">
        <v>2</v>
      </c>
      <c r="D124" s="23" t="n">
        <v>0</v>
      </c>
      <c r="E124" s="23" t="n">
        <v>12</v>
      </c>
      <c r="F124" s="23" t="n">
        <v>18</v>
      </c>
      <c r="G124" s="23" t="n">
        <v>22</v>
      </c>
      <c r="H124" s="23" t="n">
        <v>18</v>
      </c>
      <c r="I124" s="23" t="n">
        <v>21</v>
      </c>
      <c r="J124" s="23" t="n">
        <v>19</v>
      </c>
      <c r="K124" s="23" t="n">
        <v>13</v>
      </c>
      <c r="L124" s="23" t="n">
        <v>5</v>
      </c>
      <c r="M124" s="24" t="n">
        <v>-4</v>
      </c>
    </row>
    <row r="125" customFormat="false" ht="12.75" hidden="false" customHeight="false" outlineLevel="0" collapsed="false">
      <c r="A125" s="395" t="n">
        <v>11</v>
      </c>
      <c r="B125" s="406" t="n">
        <v>3</v>
      </c>
      <c r="C125" s="23" t="n">
        <v>1</v>
      </c>
      <c r="D125" s="23" t="n">
        <v>-3</v>
      </c>
      <c r="E125" s="23" t="n">
        <v>12</v>
      </c>
      <c r="F125" s="23" t="n">
        <v>24</v>
      </c>
      <c r="G125" s="23" t="n">
        <v>16</v>
      </c>
      <c r="H125" s="23" t="n">
        <v>19</v>
      </c>
      <c r="I125" s="23" t="n">
        <v>22</v>
      </c>
      <c r="J125" s="23" t="n">
        <v>20</v>
      </c>
      <c r="K125" s="23" t="n">
        <v>12</v>
      </c>
      <c r="L125" s="23" t="n">
        <v>5</v>
      </c>
      <c r="M125" s="24" t="n">
        <v>-7</v>
      </c>
    </row>
    <row r="126" customFormat="false" ht="12.75" hidden="false" customHeight="false" outlineLevel="0" collapsed="false">
      <c r="A126" s="395" t="n">
        <v>12</v>
      </c>
      <c r="B126" s="406" t="n">
        <v>3</v>
      </c>
      <c r="C126" s="23" t="n">
        <v>8</v>
      </c>
      <c r="D126" s="23" t="n">
        <v>-1</v>
      </c>
      <c r="E126" s="23" t="n">
        <v>8</v>
      </c>
      <c r="F126" s="23" t="n">
        <v>18</v>
      </c>
      <c r="G126" s="23" t="n">
        <v>16</v>
      </c>
      <c r="H126" s="23" t="n">
        <v>18</v>
      </c>
      <c r="I126" s="23" t="n">
        <v>26</v>
      </c>
      <c r="J126" s="23" t="n">
        <v>15</v>
      </c>
      <c r="K126" s="23" t="n">
        <v>11</v>
      </c>
      <c r="L126" s="23" t="n">
        <v>2</v>
      </c>
      <c r="M126" s="24" t="n">
        <v>-3</v>
      </c>
    </row>
    <row r="127" customFormat="false" ht="12.75" hidden="false" customHeight="false" outlineLevel="0" collapsed="false">
      <c r="A127" s="395" t="n">
        <v>13</v>
      </c>
      <c r="B127" s="406" t="n">
        <v>1</v>
      </c>
      <c r="C127" s="23" t="n">
        <v>11</v>
      </c>
      <c r="D127" s="23" t="n">
        <v>2</v>
      </c>
      <c r="E127" s="23" t="n">
        <v>8</v>
      </c>
      <c r="F127" s="23" t="n">
        <v>16</v>
      </c>
      <c r="G127" s="23" t="n">
        <v>9</v>
      </c>
      <c r="H127" s="23" t="n">
        <v>24</v>
      </c>
      <c r="I127" s="23" t="n">
        <v>24</v>
      </c>
      <c r="J127" s="23" t="n">
        <v>10</v>
      </c>
      <c r="K127" s="23" t="n">
        <v>7</v>
      </c>
      <c r="L127" s="23" t="n">
        <v>-1</v>
      </c>
      <c r="M127" s="24" t="n">
        <v>1</v>
      </c>
    </row>
    <row r="128" customFormat="false" ht="12.75" hidden="false" customHeight="false" outlineLevel="0" collapsed="false">
      <c r="A128" s="395" t="n">
        <v>14</v>
      </c>
      <c r="B128" s="406" t="n">
        <v>0</v>
      </c>
      <c r="C128" s="23" t="n">
        <v>10</v>
      </c>
      <c r="D128" s="23" t="n">
        <v>2</v>
      </c>
      <c r="E128" s="23" t="n">
        <v>7</v>
      </c>
      <c r="F128" s="23" t="n">
        <v>15</v>
      </c>
      <c r="G128" s="23" t="n">
        <v>12</v>
      </c>
      <c r="H128" s="23" t="n">
        <v>19</v>
      </c>
      <c r="I128" s="23" t="n">
        <v>22</v>
      </c>
      <c r="J128" s="23" t="n">
        <v>10</v>
      </c>
      <c r="K128" s="23" t="n">
        <v>9</v>
      </c>
      <c r="L128" s="23" t="n">
        <v>3</v>
      </c>
      <c r="M128" s="24" t="n">
        <v>5</v>
      </c>
    </row>
    <row r="129" customFormat="false" ht="12.75" hidden="false" customHeight="false" outlineLevel="0" collapsed="false">
      <c r="A129" s="395" t="n">
        <v>15</v>
      </c>
      <c r="B129" s="406" t="n">
        <v>1</v>
      </c>
      <c r="C129" s="23" t="n">
        <v>12</v>
      </c>
      <c r="D129" s="23" t="n">
        <v>1</v>
      </c>
      <c r="E129" s="23" t="n">
        <v>9</v>
      </c>
      <c r="F129" s="23" t="n">
        <v>13</v>
      </c>
      <c r="G129" s="23" t="n">
        <v>18</v>
      </c>
      <c r="H129" s="23" t="n">
        <v>18</v>
      </c>
      <c r="I129" s="23" t="n">
        <v>21</v>
      </c>
      <c r="J129" s="23" t="n">
        <v>11</v>
      </c>
      <c r="K129" s="23" t="n">
        <v>12</v>
      </c>
      <c r="L129" s="23" t="n">
        <v>3</v>
      </c>
      <c r="M129" s="24" t="n">
        <v>5</v>
      </c>
    </row>
    <row r="130" customFormat="false" ht="12.75" hidden="false" customHeight="false" outlineLevel="0" collapsed="false">
      <c r="A130" s="395" t="n">
        <v>16</v>
      </c>
      <c r="B130" s="406" t="n">
        <v>2</v>
      </c>
      <c r="C130" s="23" t="n">
        <v>12</v>
      </c>
      <c r="D130" s="23" t="n">
        <v>2</v>
      </c>
      <c r="E130" s="23" t="n">
        <v>8</v>
      </c>
      <c r="F130" s="23" t="n">
        <v>10</v>
      </c>
      <c r="G130" s="23" t="n">
        <v>19</v>
      </c>
      <c r="H130" s="23" t="n">
        <v>16</v>
      </c>
      <c r="I130" s="23" t="n">
        <v>21</v>
      </c>
      <c r="J130" s="23" t="n">
        <v>12</v>
      </c>
      <c r="K130" s="23" t="n">
        <v>10</v>
      </c>
      <c r="L130" s="23" t="n">
        <v>2</v>
      </c>
      <c r="M130" s="24" t="n">
        <v>6</v>
      </c>
    </row>
    <row r="131" customFormat="false" ht="12.75" hidden="false" customHeight="false" outlineLevel="0" collapsed="false">
      <c r="A131" s="395" t="n">
        <v>17</v>
      </c>
      <c r="B131" s="406" t="n">
        <v>2</v>
      </c>
      <c r="C131" s="23" t="n">
        <v>5</v>
      </c>
      <c r="D131" s="23" t="n">
        <v>2</v>
      </c>
      <c r="E131" s="23" t="n">
        <v>9</v>
      </c>
      <c r="F131" s="23" t="n">
        <v>10</v>
      </c>
      <c r="G131" s="23" t="n">
        <v>15</v>
      </c>
      <c r="H131" s="23" t="n">
        <v>19</v>
      </c>
      <c r="I131" s="23" t="n">
        <v>23</v>
      </c>
      <c r="J131" s="23" t="n">
        <v>12</v>
      </c>
      <c r="K131" s="23" t="n">
        <v>11</v>
      </c>
      <c r="L131" s="23" t="n">
        <v>0</v>
      </c>
      <c r="M131" s="24" t="n">
        <v>5</v>
      </c>
    </row>
    <row r="132" customFormat="false" ht="12.75" hidden="false" customHeight="false" outlineLevel="0" collapsed="false">
      <c r="A132" s="395" t="n">
        <v>18</v>
      </c>
      <c r="B132" s="406" t="n">
        <v>2</v>
      </c>
      <c r="C132" s="23" t="n">
        <v>4</v>
      </c>
      <c r="D132" s="23" t="n">
        <v>4</v>
      </c>
      <c r="E132" s="23" t="n">
        <v>8</v>
      </c>
      <c r="F132" s="23" t="n">
        <v>11</v>
      </c>
      <c r="G132" s="23" t="n">
        <v>14</v>
      </c>
      <c r="H132" s="23" t="n">
        <v>22</v>
      </c>
      <c r="I132" s="23" t="n">
        <v>24</v>
      </c>
      <c r="J132" s="23" t="n">
        <v>11</v>
      </c>
      <c r="K132" s="23" t="n">
        <v>11</v>
      </c>
      <c r="L132" s="23" t="n">
        <v>-1</v>
      </c>
      <c r="M132" s="24" t="n">
        <v>0</v>
      </c>
    </row>
    <row r="133" customFormat="false" ht="12.75" hidden="false" customHeight="false" outlineLevel="0" collapsed="false">
      <c r="A133" s="395" t="n">
        <v>19</v>
      </c>
      <c r="B133" s="406" t="n">
        <v>2</v>
      </c>
      <c r="C133" s="23" t="n">
        <v>7</v>
      </c>
      <c r="D133" s="23" t="n">
        <v>4</v>
      </c>
      <c r="E133" s="23" t="n">
        <v>7</v>
      </c>
      <c r="F133" s="23" t="n">
        <v>15</v>
      </c>
      <c r="G133" s="23" t="n">
        <v>18</v>
      </c>
      <c r="H133" s="23" t="n">
        <v>23</v>
      </c>
      <c r="I133" s="23" t="n">
        <v>23</v>
      </c>
      <c r="J133" s="23" t="n">
        <v>12</v>
      </c>
      <c r="K133" s="23" t="n">
        <v>8</v>
      </c>
      <c r="L133" s="23" t="n">
        <v>-2</v>
      </c>
      <c r="M133" s="24" t="n">
        <v>1</v>
      </c>
    </row>
    <row r="134" customFormat="false" ht="12.75" hidden="false" customHeight="false" outlineLevel="0" collapsed="false">
      <c r="A134" s="395" t="n">
        <v>20</v>
      </c>
      <c r="B134" s="406" t="n">
        <v>2</v>
      </c>
      <c r="C134" s="23" t="n">
        <v>5</v>
      </c>
      <c r="D134" s="23" t="n">
        <v>1</v>
      </c>
      <c r="E134" s="23" t="n">
        <v>9</v>
      </c>
      <c r="F134" s="23" t="n">
        <v>16</v>
      </c>
      <c r="G134" s="23" t="n">
        <v>19</v>
      </c>
      <c r="H134" s="23" t="n">
        <v>26</v>
      </c>
      <c r="I134" s="23" t="n">
        <v>23</v>
      </c>
      <c r="J134" s="23" t="n">
        <v>12</v>
      </c>
      <c r="K134" s="23" t="n">
        <v>7</v>
      </c>
      <c r="L134" s="23" t="n">
        <v>-5</v>
      </c>
      <c r="M134" s="24" t="n">
        <v>4</v>
      </c>
    </row>
    <row r="135" customFormat="false" ht="12.75" hidden="false" customHeight="false" outlineLevel="0" collapsed="false">
      <c r="A135" s="395" t="n">
        <v>21</v>
      </c>
      <c r="B135" s="406" t="n">
        <v>1</v>
      </c>
      <c r="C135" s="23" t="n">
        <v>8</v>
      </c>
      <c r="D135" s="23" t="n">
        <v>0</v>
      </c>
      <c r="E135" s="23" t="n">
        <v>10</v>
      </c>
      <c r="F135" s="23" t="n">
        <v>14</v>
      </c>
      <c r="G135" s="23" t="n">
        <v>20</v>
      </c>
      <c r="H135" s="23" t="n">
        <v>29</v>
      </c>
      <c r="I135" s="23" t="n">
        <v>20</v>
      </c>
      <c r="J135" s="23" t="n">
        <v>12</v>
      </c>
      <c r="K135" s="23" t="n">
        <v>7</v>
      </c>
      <c r="L135" s="23" t="n">
        <v>-7</v>
      </c>
      <c r="M135" s="24" t="n">
        <v>2</v>
      </c>
    </row>
    <row r="136" customFormat="false" ht="12.75" hidden="false" customHeight="false" outlineLevel="0" collapsed="false">
      <c r="A136" s="395" t="n">
        <v>22</v>
      </c>
      <c r="B136" s="406" t="n">
        <v>-1</v>
      </c>
      <c r="C136" s="23" t="n">
        <v>5</v>
      </c>
      <c r="D136" s="23" t="n">
        <v>1</v>
      </c>
      <c r="E136" s="23" t="n">
        <v>12</v>
      </c>
      <c r="F136" s="23" t="n">
        <v>11</v>
      </c>
      <c r="G136" s="23" t="n">
        <v>20</v>
      </c>
      <c r="H136" s="23" t="n">
        <v>29</v>
      </c>
      <c r="I136" s="23" t="n">
        <v>17</v>
      </c>
      <c r="J136" s="23" t="n">
        <v>11</v>
      </c>
      <c r="K136" s="23" t="n">
        <v>8</v>
      </c>
      <c r="L136" s="23" t="n">
        <v>-5</v>
      </c>
      <c r="M136" s="24" t="n">
        <v>2</v>
      </c>
    </row>
    <row r="137" customFormat="false" ht="12.75" hidden="false" customHeight="false" outlineLevel="0" collapsed="false">
      <c r="A137" s="395" t="n">
        <v>23</v>
      </c>
      <c r="B137" s="406" t="n">
        <v>-2</v>
      </c>
      <c r="C137" s="23" t="n">
        <v>5</v>
      </c>
      <c r="D137" s="23" t="n">
        <v>0</v>
      </c>
      <c r="E137" s="23" t="n">
        <v>13</v>
      </c>
      <c r="F137" s="23" t="n">
        <v>10</v>
      </c>
      <c r="G137" s="23" t="n">
        <v>18</v>
      </c>
      <c r="H137" s="23" t="n">
        <v>28</v>
      </c>
      <c r="I137" s="23" t="n">
        <v>17</v>
      </c>
      <c r="J137" s="23" t="n">
        <v>11</v>
      </c>
      <c r="K137" s="23" t="n">
        <v>10</v>
      </c>
      <c r="L137" s="23" t="n">
        <v>-2</v>
      </c>
      <c r="M137" s="24" t="n">
        <v>1</v>
      </c>
    </row>
    <row r="138" customFormat="false" ht="12.75" hidden="false" customHeight="false" outlineLevel="0" collapsed="false">
      <c r="A138" s="395" t="n">
        <v>24</v>
      </c>
      <c r="B138" s="406" t="n">
        <v>-2</v>
      </c>
      <c r="C138" s="23" t="n">
        <v>7</v>
      </c>
      <c r="D138" s="23" t="n">
        <v>0</v>
      </c>
      <c r="E138" s="23" t="n">
        <v>13</v>
      </c>
      <c r="F138" s="23" t="n">
        <v>12</v>
      </c>
      <c r="G138" s="23" t="n">
        <v>18</v>
      </c>
      <c r="H138" s="23" t="n">
        <v>22</v>
      </c>
      <c r="I138" s="23" t="n">
        <v>16</v>
      </c>
      <c r="J138" s="23" t="n">
        <v>13</v>
      </c>
      <c r="K138" s="23" t="n">
        <v>8</v>
      </c>
      <c r="L138" s="23" t="n">
        <v>-1</v>
      </c>
      <c r="M138" s="24" t="n">
        <v>0</v>
      </c>
    </row>
    <row r="139" customFormat="false" ht="12.75" hidden="false" customHeight="false" outlineLevel="0" collapsed="false">
      <c r="A139" s="395" t="n">
        <v>25</v>
      </c>
      <c r="B139" s="406" t="n">
        <v>-4</v>
      </c>
      <c r="C139" s="23" t="n">
        <v>8</v>
      </c>
      <c r="D139" s="23" t="n">
        <v>2</v>
      </c>
      <c r="E139" s="23" t="n">
        <v>14</v>
      </c>
      <c r="F139" s="23" t="n">
        <v>13</v>
      </c>
      <c r="G139" s="23" t="n">
        <v>20</v>
      </c>
      <c r="H139" s="23" t="n">
        <v>21</v>
      </c>
      <c r="I139" s="23" t="n">
        <v>14</v>
      </c>
      <c r="J139" s="23" t="n">
        <v>15</v>
      </c>
      <c r="K139" s="23" t="n">
        <v>9</v>
      </c>
      <c r="L139" s="23" t="n">
        <v>-1</v>
      </c>
      <c r="M139" s="24" t="n">
        <v>-3</v>
      </c>
    </row>
    <row r="140" customFormat="false" ht="12.75" hidden="false" customHeight="false" outlineLevel="0" collapsed="false">
      <c r="A140" s="395" t="n">
        <v>26</v>
      </c>
      <c r="B140" s="406" t="n">
        <v>-6</v>
      </c>
      <c r="C140" s="23" t="n">
        <v>8</v>
      </c>
      <c r="D140" s="23" t="n">
        <v>2</v>
      </c>
      <c r="E140" s="23" t="n">
        <v>14</v>
      </c>
      <c r="F140" s="23" t="n">
        <v>16</v>
      </c>
      <c r="G140" s="23" t="n">
        <v>21</v>
      </c>
      <c r="H140" s="23" t="n">
        <v>23</v>
      </c>
      <c r="I140" s="23" t="n">
        <v>14</v>
      </c>
      <c r="J140" s="23" t="n">
        <v>15</v>
      </c>
      <c r="K140" s="23" t="n">
        <v>6</v>
      </c>
      <c r="L140" s="23" t="n">
        <v>2</v>
      </c>
      <c r="M140" s="24" t="n">
        <v>-3</v>
      </c>
    </row>
    <row r="141" customFormat="false" ht="12.75" hidden="false" customHeight="false" outlineLevel="0" collapsed="false">
      <c r="A141" s="395" t="n">
        <v>27</v>
      </c>
      <c r="B141" s="406" t="n">
        <v>-6</v>
      </c>
      <c r="C141" s="23" t="n">
        <v>8</v>
      </c>
      <c r="D141" s="23" t="n">
        <v>4</v>
      </c>
      <c r="E141" s="23" t="n">
        <v>17</v>
      </c>
      <c r="F141" s="23" t="n">
        <v>18</v>
      </c>
      <c r="G141" s="23" t="n">
        <v>23</v>
      </c>
      <c r="H141" s="23" t="n">
        <v>25</v>
      </c>
      <c r="I141" s="23" t="n">
        <v>17</v>
      </c>
      <c r="J141" s="23" t="n">
        <v>15</v>
      </c>
      <c r="K141" s="23" t="n">
        <v>8</v>
      </c>
      <c r="L141" s="23" t="n">
        <v>2</v>
      </c>
      <c r="M141" s="24" t="n">
        <v>-1</v>
      </c>
    </row>
    <row r="142" customFormat="false" ht="12.75" hidden="false" customHeight="false" outlineLevel="0" collapsed="false">
      <c r="A142" s="395" t="n">
        <v>28</v>
      </c>
      <c r="B142" s="406" t="n">
        <v>-5</v>
      </c>
      <c r="C142" s="23" t="n">
        <v>10</v>
      </c>
      <c r="D142" s="23" t="n">
        <v>7</v>
      </c>
      <c r="E142" s="23" t="n">
        <v>18</v>
      </c>
      <c r="F142" s="23" t="n">
        <v>20</v>
      </c>
      <c r="G142" s="23" t="n">
        <v>23</v>
      </c>
      <c r="H142" s="23" t="n">
        <v>20</v>
      </c>
      <c r="I142" s="23" t="n">
        <v>16</v>
      </c>
      <c r="J142" s="23" t="n">
        <v>15</v>
      </c>
      <c r="K142" s="23" t="n">
        <v>6</v>
      </c>
      <c r="L142" s="23" t="n">
        <v>2</v>
      </c>
      <c r="M142" s="24" t="n">
        <v>0</v>
      </c>
    </row>
    <row r="143" customFormat="false" ht="12.75" hidden="false" customHeight="false" outlineLevel="0" collapsed="false">
      <c r="A143" s="395" t="n">
        <v>29</v>
      </c>
      <c r="B143" s="406" t="n">
        <v>-4</v>
      </c>
      <c r="C143" s="23"/>
      <c r="D143" s="23" t="n">
        <v>9</v>
      </c>
      <c r="E143" s="23" t="n">
        <v>16</v>
      </c>
      <c r="F143" s="23" t="n">
        <v>21</v>
      </c>
      <c r="G143" s="23" t="n">
        <v>22</v>
      </c>
      <c r="H143" s="23" t="n">
        <v>20</v>
      </c>
      <c r="I143" s="23" t="n">
        <v>13</v>
      </c>
      <c r="J143" s="23" t="n">
        <v>12</v>
      </c>
      <c r="K143" s="23" t="n">
        <v>9</v>
      </c>
      <c r="L143" s="23" t="n">
        <v>0</v>
      </c>
      <c r="M143" s="24" t="n">
        <v>0</v>
      </c>
    </row>
    <row r="144" customFormat="false" ht="12.75" hidden="false" customHeight="false" outlineLevel="0" collapsed="false">
      <c r="A144" s="395" t="n">
        <v>30</v>
      </c>
      <c r="B144" s="406" t="n">
        <v>-5</v>
      </c>
      <c r="C144" s="23"/>
      <c r="D144" s="23" t="n">
        <v>8</v>
      </c>
      <c r="E144" s="23" t="n">
        <v>16</v>
      </c>
      <c r="F144" s="23" t="n">
        <v>19</v>
      </c>
      <c r="G144" s="23" t="n">
        <v>23</v>
      </c>
      <c r="H144" s="23" t="n">
        <v>25</v>
      </c>
      <c r="I144" s="23" t="n">
        <v>13</v>
      </c>
      <c r="J144" s="23" t="n">
        <v>11</v>
      </c>
      <c r="K144" s="23" t="n">
        <v>7</v>
      </c>
      <c r="L144" s="23" t="n">
        <v>1</v>
      </c>
      <c r="M144" s="24" t="n">
        <v>1</v>
      </c>
    </row>
    <row r="145" customFormat="false" ht="13.5" hidden="false" customHeight="false" outlineLevel="0" collapsed="false">
      <c r="A145" s="396" t="n">
        <v>31</v>
      </c>
      <c r="B145" s="416" t="n">
        <v>-4</v>
      </c>
      <c r="C145" s="30"/>
      <c r="D145" s="30" t="n">
        <v>12</v>
      </c>
      <c r="E145" s="30"/>
      <c r="F145" s="30" t="n">
        <v>19</v>
      </c>
      <c r="G145" s="30"/>
      <c r="H145" s="30" t="n">
        <v>20</v>
      </c>
      <c r="I145" s="30" t="n">
        <v>13</v>
      </c>
      <c r="J145" s="30"/>
      <c r="K145" s="30" t="n">
        <v>6</v>
      </c>
      <c r="L145" s="30"/>
      <c r="M145" s="31" t="n">
        <v>0</v>
      </c>
    </row>
    <row r="146" customFormat="false" ht="12.75" hidden="false" customHeight="false" outlineLevel="0" collapsed="false">
      <c r="A146" s="146" t="s">
        <v>121</v>
      </c>
      <c r="B146" s="417" t="n">
        <f aca="false">AVERAGE(B115:B145)</f>
        <v>0.935483870967742</v>
      </c>
      <c r="C146" s="417" t="n">
        <f aca="false">AVERAGE(C115:C142)</f>
        <v>3.78571428571429</v>
      </c>
      <c r="D146" s="417" t="n">
        <f aca="false">AVERAGE(D115:D145)</f>
        <v>3.90322580645161</v>
      </c>
      <c r="E146" s="417" t="n">
        <f aca="false">AVERAGE(E115:E145)</f>
        <v>11.5666666666667</v>
      </c>
      <c r="F146" s="417" t="n">
        <f aca="false">AVERAGE(F115:F145)</f>
        <v>15.1612903225806</v>
      </c>
      <c r="G146" s="417" t="n">
        <f aca="false">AVERAGE(G115:G145)</f>
        <v>19.2666666666667</v>
      </c>
      <c r="H146" s="417" t="n">
        <f aca="false">AVERAGE(H115:H145)</f>
        <v>20.6129032258065</v>
      </c>
      <c r="I146" s="417" t="n">
        <f aca="false">AVERAGE(I115:I145)</f>
        <v>20.5806451612903</v>
      </c>
      <c r="J146" s="417" t="n">
        <f aca="false">AVERAGE(J115:J145)</f>
        <v>13.6666666666667</v>
      </c>
      <c r="K146" s="417" t="n">
        <f aca="false">AVERAGE(K115:K145)</f>
        <v>9.2258064516129</v>
      </c>
      <c r="L146" s="417" t="n">
        <f aca="false">AVERAGE(L115:L145)</f>
        <v>1.63333333333333</v>
      </c>
      <c r="M146" s="417" t="n">
        <f aca="false">AVERAGE(M115:M145)</f>
        <v>0.0645161290322581</v>
      </c>
    </row>
    <row r="147" customFormat="false" ht="12.75" hidden="false" customHeight="false" outlineLevel="0" collapsed="false">
      <c r="A147" s="146"/>
      <c r="B147" s="36"/>
      <c r="C147" s="36"/>
      <c r="D147" s="36"/>
      <c r="E147" s="36"/>
      <c r="F147" s="36"/>
      <c r="G147" s="36"/>
      <c r="H147" s="36"/>
      <c r="I147" s="0" t="s">
        <v>117</v>
      </c>
      <c r="J147" s="36"/>
      <c r="K147" s="36"/>
      <c r="L147" s="36"/>
      <c r="M147" s="417" t="n">
        <f aca="false">AVERAGE(B146:M146)</f>
        <v>10.0335765488991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A149" s="419" t="s">
        <v>114</v>
      </c>
      <c r="B149" s="424"/>
      <c r="C149" s="425"/>
      <c r="D149" s="425"/>
      <c r="E149" s="425"/>
      <c r="F149" s="425"/>
      <c r="G149" s="425"/>
      <c r="H149" s="425"/>
      <c r="I149" s="425"/>
      <c r="J149" s="425"/>
      <c r="K149" s="425"/>
      <c r="L149" s="425"/>
      <c r="M149" s="426"/>
    </row>
    <row r="150" customFormat="false" ht="13.5" hidden="false" customHeight="false" outlineLevel="0" collapsed="false">
      <c r="A150" s="420" t="n">
        <v>1999</v>
      </c>
      <c r="B150" s="53" t="s">
        <v>115</v>
      </c>
      <c r="C150" s="427"/>
      <c r="D150" s="427"/>
      <c r="E150" s="427"/>
      <c r="F150" s="427"/>
      <c r="G150" s="427"/>
      <c r="H150" s="427"/>
      <c r="I150" s="427"/>
      <c r="J150" s="427"/>
      <c r="K150" s="427"/>
      <c r="L150" s="427"/>
      <c r="M150" s="428"/>
    </row>
    <row r="151" customFormat="false" ht="13.5" hidden="false" customHeight="false" outlineLevel="0" collapsed="false">
      <c r="A151" s="396" t="s">
        <v>118</v>
      </c>
      <c r="B151" s="397" t="s">
        <v>20</v>
      </c>
      <c r="C151" s="398" t="s">
        <v>21</v>
      </c>
      <c r="D151" s="398" t="s">
        <v>119</v>
      </c>
      <c r="E151" s="398" t="s">
        <v>23</v>
      </c>
      <c r="F151" s="398" t="s">
        <v>24</v>
      </c>
      <c r="G151" s="398" t="s">
        <v>25</v>
      </c>
      <c r="H151" s="398" t="s">
        <v>26</v>
      </c>
      <c r="I151" s="398" t="s">
        <v>27</v>
      </c>
      <c r="J151" s="398" t="s">
        <v>28</v>
      </c>
      <c r="K151" s="398" t="s">
        <v>29</v>
      </c>
      <c r="L151" s="398" t="s">
        <v>30</v>
      </c>
      <c r="M151" s="399" t="s">
        <v>31</v>
      </c>
    </row>
    <row r="152" customFormat="false" ht="12.75" hidden="false" customHeight="false" outlineLevel="0" collapsed="false">
      <c r="A152" s="401" t="n">
        <v>1</v>
      </c>
      <c r="B152" s="402" t="n">
        <v>0</v>
      </c>
      <c r="C152" s="403" t="n">
        <v>-5</v>
      </c>
      <c r="D152" s="403" t="n">
        <v>7</v>
      </c>
      <c r="E152" s="403" t="n">
        <v>14</v>
      </c>
      <c r="F152" s="403" t="n">
        <v>17</v>
      </c>
      <c r="G152" s="403" t="n">
        <v>19</v>
      </c>
      <c r="H152" s="403" t="n">
        <v>25</v>
      </c>
      <c r="I152" s="403" t="n">
        <v>22</v>
      </c>
      <c r="J152" s="403" t="n">
        <v>15</v>
      </c>
      <c r="K152" s="403" t="n">
        <v>18</v>
      </c>
      <c r="L152" s="403" t="n">
        <v>12</v>
      </c>
      <c r="M152" s="404" t="n">
        <v>0</v>
      </c>
    </row>
    <row r="153" customFormat="false" ht="12.75" hidden="false" customHeight="false" outlineLevel="0" collapsed="false">
      <c r="A153" s="395" t="n">
        <v>2</v>
      </c>
      <c r="B153" s="406" t="n">
        <v>0</v>
      </c>
      <c r="C153" s="23" t="n">
        <v>2</v>
      </c>
      <c r="D153" s="23" t="n">
        <v>10</v>
      </c>
      <c r="E153" s="23" t="n">
        <v>11</v>
      </c>
      <c r="F153" s="23" t="n">
        <v>16</v>
      </c>
      <c r="G153" s="23" t="n">
        <v>22</v>
      </c>
      <c r="H153" s="23" t="n">
        <v>21</v>
      </c>
      <c r="I153" s="23" t="n">
        <v>22</v>
      </c>
      <c r="J153" s="23" t="n">
        <v>14</v>
      </c>
      <c r="K153" s="23" t="n">
        <v>20</v>
      </c>
      <c r="L153" s="23" t="n">
        <v>10</v>
      </c>
      <c r="M153" s="24" t="n">
        <v>6</v>
      </c>
    </row>
    <row r="154" customFormat="false" ht="12.75" hidden="false" customHeight="false" outlineLevel="0" collapsed="false">
      <c r="A154" s="395" t="n">
        <v>3</v>
      </c>
      <c r="B154" s="406" t="n">
        <v>2</v>
      </c>
      <c r="C154" s="23" t="n">
        <v>3</v>
      </c>
      <c r="D154" s="23" t="n">
        <v>10</v>
      </c>
      <c r="E154" s="23" t="n">
        <v>14</v>
      </c>
      <c r="F154" s="23" t="n">
        <v>16</v>
      </c>
      <c r="G154" s="23" t="n">
        <v>23</v>
      </c>
      <c r="H154" s="23" t="n">
        <v>21</v>
      </c>
      <c r="I154" s="23" t="n">
        <v>20</v>
      </c>
      <c r="J154" s="23" t="n">
        <v>17</v>
      </c>
      <c r="K154" s="23" t="n">
        <v>16</v>
      </c>
      <c r="L154" s="23" t="n">
        <v>11</v>
      </c>
      <c r="M154" s="24" t="n">
        <v>5</v>
      </c>
    </row>
    <row r="155" customFormat="false" ht="12.75" hidden="false" customHeight="false" outlineLevel="0" collapsed="false">
      <c r="A155" s="395" t="n">
        <v>4</v>
      </c>
      <c r="B155" s="406" t="n">
        <v>4</v>
      </c>
      <c r="C155" s="23" t="n">
        <v>5</v>
      </c>
      <c r="D155" s="23" t="n">
        <v>11</v>
      </c>
      <c r="E155" s="23" t="n">
        <v>13</v>
      </c>
      <c r="F155" s="23" t="n">
        <v>16</v>
      </c>
      <c r="G155" s="23" t="n">
        <v>16</v>
      </c>
      <c r="H155" s="23" t="n">
        <v>27</v>
      </c>
      <c r="I155" s="23" t="n">
        <v>20</v>
      </c>
      <c r="J155" s="23" t="n">
        <v>20</v>
      </c>
      <c r="K155" s="23" t="n">
        <v>13</v>
      </c>
      <c r="L155" s="23" t="n">
        <v>9</v>
      </c>
      <c r="M155" s="24" t="n">
        <v>5</v>
      </c>
    </row>
    <row r="156" customFormat="false" ht="12.75" hidden="false" customHeight="false" outlineLevel="0" collapsed="false">
      <c r="A156" s="395" t="n">
        <v>5</v>
      </c>
      <c r="B156" s="406" t="n">
        <v>6</v>
      </c>
      <c r="C156" s="23" t="n">
        <v>4</v>
      </c>
      <c r="D156" s="23" t="n">
        <v>8</v>
      </c>
      <c r="E156" s="23" t="n">
        <v>14</v>
      </c>
      <c r="F156" s="23" t="n">
        <v>14</v>
      </c>
      <c r="G156" s="23" t="n">
        <v>19</v>
      </c>
      <c r="H156" s="23" t="n">
        <v>29</v>
      </c>
      <c r="I156" s="23" t="n">
        <v>21</v>
      </c>
      <c r="J156" s="23" t="n">
        <v>16</v>
      </c>
      <c r="K156" s="23" t="n">
        <v>12</v>
      </c>
      <c r="L156" s="23" t="n">
        <v>12</v>
      </c>
      <c r="M156" s="24" t="n">
        <v>3</v>
      </c>
    </row>
    <row r="157" customFormat="false" ht="12.75" hidden="false" customHeight="false" outlineLevel="0" collapsed="false">
      <c r="A157" s="395" t="n">
        <v>6</v>
      </c>
      <c r="B157" s="406" t="n">
        <v>4</v>
      </c>
      <c r="C157" s="23" t="n">
        <v>3</v>
      </c>
      <c r="D157" s="23" t="n">
        <v>6</v>
      </c>
      <c r="E157" s="23" t="n">
        <v>14</v>
      </c>
      <c r="F157" s="23" t="n">
        <v>14</v>
      </c>
      <c r="G157" s="23" t="n">
        <v>24</v>
      </c>
      <c r="H157" s="23" t="n">
        <v>28</v>
      </c>
      <c r="I157" s="23" t="n">
        <v>26</v>
      </c>
      <c r="J157" s="23" t="n">
        <v>19</v>
      </c>
      <c r="K157" s="23" t="n">
        <v>12</v>
      </c>
      <c r="L157" s="23" t="n">
        <v>10</v>
      </c>
      <c r="M157" s="24" t="n">
        <v>2</v>
      </c>
    </row>
    <row r="158" customFormat="false" ht="12.75" hidden="false" customHeight="false" outlineLevel="0" collapsed="false">
      <c r="A158" s="395" t="n">
        <v>7</v>
      </c>
      <c r="B158" s="406" t="n">
        <v>3</v>
      </c>
      <c r="C158" s="23" t="n">
        <v>2</v>
      </c>
      <c r="D158" s="23" t="n">
        <v>5</v>
      </c>
      <c r="E158" s="23" t="n">
        <v>15</v>
      </c>
      <c r="F158" s="23" t="n">
        <v>12</v>
      </c>
      <c r="G158" s="23" t="n">
        <v>24</v>
      </c>
      <c r="H158" s="23" t="n">
        <v>20</v>
      </c>
      <c r="I158" s="23" t="n">
        <v>26</v>
      </c>
      <c r="J158" s="23" t="n">
        <v>20</v>
      </c>
      <c r="K158" s="23" t="n">
        <v>10</v>
      </c>
      <c r="L158" s="23" t="n">
        <v>8</v>
      </c>
      <c r="M158" s="24" t="n">
        <v>3</v>
      </c>
    </row>
    <row r="159" customFormat="false" ht="12.75" hidden="false" customHeight="false" outlineLevel="0" collapsed="false">
      <c r="A159" s="395" t="n">
        <v>8</v>
      </c>
      <c r="B159" s="406" t="n">
        <v>4</v>
      </c>
      <c r="C159" s="23" t="n">
        <v>2</v>
      </c>
      <c r="D159" s="23" t="n">
        <v>6</v>
      </c>
      <c r="E159" s="23" t="n">
        <v>11</v>
      </c>
      <c r="F159" s="23" t="n">
        <v>14</v>
      </c>
      <c r="G159" s="23" t="n">
        <v>17</v>
      </c>
      <c r="H159" s="23" t="n">
        <v>17</v>
      </c>
      <c r="I159" s="23" t="n">
        <v>24</v>
      </c>
      <c r="J159" s="23" t="n">
        <v>21</v>
      </c>
      <c r="K159" s="23" t="n">
        <v>11</v>
      </c>
      <c r="L159" s="23" t="n">
        <v>5</v>
      </c>
      <c r="M159" s="24" t="n">
        <v>4</v>
      </c>
    </row>
    <row r="160" customFormat="false" ht="12.75" hidden="false" customHeight="false" outlineLevel="0" collapsed="false">
      <c r="A160" s="395" t="n">
        <v>9</v>
      </c>
      <c r="B160" s="406" t="n">
        <v>4</v>
      </c>
      <c r="C160" s="23" t="n">
        <v>0</v>
      </c>
      <c r="D160" s="23" t="n">
        <v>7</v>
      </c>
      <c r="E160" s="23" t="n">
        <v>11</v>
      </c>
      <c r="F160" s="23" t="n">
        <v>18</v>
      </c>
      <c r="G160" s="23" t="n">
        <v>17</v>
      </c>
      <c r="H160" s="23" t="n">
        <v>19</v>
      </c>
      <c r="I160" s="23" t="n">
        <v>26</v>
      </c>
      <c r="J160" s="23" t="n">
        <v>18</v>
      </c>
      <c r="K160" s="23" t="n">
        <v>11</v>
      </c>
      <c r="L160" s="23" t="n">
        <v>5</v>
      </c>
      <c r="M160" s="24" t="n">
        <v>3</v>
      </c>
    </row>
    <row r="161" customFormat="false" ht="12.75" hidden="false" customHeight="false" outlineLevel="0" collapsed="false">
      <c r="A161" s="395" t="n">
        <v>10</v>
      </c>
      <c r="B161" s="406" t="n">
        <v>2</v>
      </c>
      <c r="C161" s="23" t="n">
        <v>-1</v>
      </c>
      <c r="D161" s="23" t="n">
        <v>9</v>
      </c>
      <c r="E161" s="23" t="n">
        <v>12</v>
      </c>
      <c r="F161" s="23" t="n">
        <v>18</v>
      </c>
      <c r="G161" s="23" t="n">
        <v>20</v>
      </c>
      <c r="H161" s="23" t="n">
        <v>21</v>
      </c>
      <c r="I161" s="23" t="n">
        <v>22</v>
      </c>
      <c r="J161" s="23" t="n">
        <v>21</v>
      </c>
      <c r="K161" s="23" t="n">
        <v>11</v>
      </c>
      <c r="L161" s="23" t="n">
        <v>6</v>
      </c>
      <c r="M161" s="24" t="n">
        <v>1</v>
      </c>
    </row>
    <row r="162" customFormat="false" ht="12.75" hidden="false" customHeight="false" outlineLevel="0" collapsed="false">
      <c r="A162" s="395" t="n">
        <v>11</v>
      </c>
      <c r="B162" s="406" t="n">
        <v>3</v>
      </c>
      <c r="C162" s="23" t="n">
        <v>-4</v>
      </c>
      <c r="D162" s="23" t="n">
        <v>6</v>
      </c>
      <c r="E162" s="23" t="n">
        <v>14</v>
      </c>
      <c r="F162" s="23" t="n">
        <v>18</v>
      </c>
      <c r="G162" s="23" t="n">
        <v>22</v>
      </c>
      <c r="H162" s="23" t="n">
        <v>21</v>
      </c>
      <c r="I162" s="23" t="n">
        <v>20</v>
      </c>
      <c r="J162" s="23" t="n">
        <v>21</v>
      </c>
      <c r="K162" s="23" t="n">
        <v>15</v>
      </c>
      <c r="L162" s="23" t="n">
        <v>6</v>
      </c>
      <c r="M162" s="24" t="n">
        <v>4</v>
      </c>
    </row>
    <row r="163" customFormat="false" ht="12.75" hidden="false" customHeight="false" outlineLevel="0" collapsed="false">
      <c r="A163" s="395" t="n">
        <v>12</v>
      </c>
      <c r="B163" s="406" t="n">
        <v>2</v>
      </c>
      <c r="C163" s="23" t="n">
        <v>-4</v>
      </c>
      <c r="D163" s="23" t="n">
        <v>5</v>
      </c>
      <c r="E163" s="23" t="n">
        <v>11</v>
      </c>
      <c r="F163" s="23" t="n">
        <v>17</v>
      </c>
      <c r="G163" s="23" t="n">
        <v>17</v>
      </c>
      <c r="H163" s="23" t="n">
        <v>25</v>
      </c>
      <c r="I163" s="23" t="n">
        <v>19</v>
      </c>
      <c r="J163" s="23" t="n">
        <v>19</v>
      </c>
      <c r="K163" s="23" t="n">
        <v>14</v>
      </c>
      <c r="L163" s="23" t="n">
        <v>5</v>
      </c>
      <c r="M163" s="24" t="n">
        <v>5</v>
      </c>
    </row>
    <row r="164" customFormat="false" ht="12.75" hidden="false" customHeight="false" outlineLevel="0" collapsed="false">
      <c r="A164" s="395" t="n">
        <v>13</v>
      </c>
      <c r="B164" s="406" t="n">
        <v>1</v>
      </c>
      <c r="C164" s="23" t="n">
        <v>-1</v>
      </c>
      <c r="D164" s="23" t="n">
        <v>3</v>
      </c>
      <c r="E164" s="23" t="n">
        <v>10</v>
      </c>
      <c r="F164" s="23" t="n">
        <v>17</v>
      </c>
      <c r="G164" s="23" t="n">
        <v>17</v>
      </c>
      <c r="H164" s="23" t="n">
        <v>23</v>
      </c>
      <c r="I164" s="23" t="n">
        <v>18</v>
      </c>
      <c r="J164" s="23" t="n">
        <v>18</v>
      </c>
      <c r="K164" s="23" t="n">
        <v>9</v>
      </c>
      <c r="L164" s="23" t="n">
        <v>6</v>
      </c>
      <c r="M164" s="24" t="n">
        <v>6</v>
      </c>
    </row>
    <row r="165" customFormat="false" ht="12.75" hidden="false" customHeight="false" outlineLevel="0" collapsed="false">
      <c r="A165" s="395" t="n">
        <v>14</v>
      </c>
      <c r="B165" s="406" t="n">
        <v>2</v>
      </c>
      <c r="C165" s="23" t="n">
        <v>1</v>
      </c>
      <c r="D165" s="23" t="n">
        <v>3</v>
      </c>
      <c r="E165" s="23" t="n">
        <v>10</v>
      </c>
      <c r="F165" s="23" t="n">
        <v>13</v>
      </c>
      <c r="G165" s="23" t="n">
        <v>18</v>
      </c>
      <c r="H165" s="23" t="n">
        <v>21</v>
      </c>
      <c r="I165" s="23" t="n">
        <v>19</v>
      </c>
      <c r="J165" s="23" t="n">
        <v>20</v>
      </c>
      <c r="K165" s="23" t="n">
        <v>10</v>
      </c>
      <c r="L165" s="23" t="n">
        <v>4</v>
      </c>
      <c r="M165" s="24" t="n">
        <v>3</v>
      </c>
    </row>
    <row r="166" customFormat="false" ht="12.75" hidden="false" customHeight="false" outlineLevel="0" collapsed="false">
      <c r="A166" s="395" t="n">
        <v>15</v>
      </c>
      <c r="B166" s="406" t="n">
        <v>4</v>
      </c>
      <c r="C166" s="23" t="n">
        <v>-1</v>
      </c>
      <c r="D166" s="23" t="n">
        <v>6</v>
      </c>
      <c r="E166" s="23" t="n">
        <v>15</v>
      </c>
      <c r="F166" s="23" t="n">
        <v>14</v>
      </c>
      <c r="G166" s="23" t="n">
        <v>19</v>
      </c>
      <c r="H166" s="23" t="n">
        <v>20</v>
      </c>
      <c r="I166" s="23" t="n">
        <v>20</v>
      </c>
      <c r="J166" s="23" t="n">
        <v>21</v>
      </c>
      <c r="K166" s="23" t="n">
        <v>8</v>
      </c>
      <c r="L166" s="23" t="n">
        <v>2</v>
      </c>
      <c r="M166" s="24" t="n">
        <v>3</v>
      </c>
    </row>
    <row r="167" customFormat="false" ht="12.75" hidden="false" customHeight="false" outlineLevel="0" collapsed="false">
      <c r="A167" s="395" t="n">
        <v>16</v>
      </c>
      <c r="B167" s="406" t="n">
        <v>3</v>
      </c>
      <c r="C167" s="23" t="n">
        <v>-2</v>
      </c>
      <c r="D167" s="23" t="n">
        <v>2</v>
      </c>
      <c r="E167" s="23" t="n">
        <v>9</v>
      </c>
      <c r="F167" s="23" t="n">
        <v>10</v>
      </c>
      <c r="G167" s="23" t="n">
        <v>18</v>
      </c>
      <c r="H167" s="23" t="n">
        <v>22</v>
      </c>
      <c r="I167" s="23" t="n">
        <v>18</v>
      </c>
      <c r="J167" s="23" t="n">
        <v>22</v>
      </c>
      <c r="K167" s="23" t="n">
        <v>8</v>
      </c>
      <c r="L167" s="23" t="n">
        <v>2</v>
      </c>
      <c r="M167" s="24" t="n">
        <v>0</v>
      </c>
    </row>
    <row r="168" customFormat="false" ht="12.75" hidden="false" customHeight="false" outlineLevel="0" collapsed="false">
      <c r="A168" s="395" t="n">
        <v>17</v>
      </c>
      <c r="B168" s="406" t="n">
        <v>2</v>
      </c>
      <c r="C168" s="23" t="n">
        <v>0</v>
      </c>
      <c r="D168" s="23" t="n">
        <v>1</v>
      </c>
      <c r="E168" s="23" t="n">
        <v>6</v>
      </c>
      <c r="F168" s="23" t="n">
        <v>13</v>
      </c>
      <c r="G168" s="23" t="n">
        <v>19</v>
      </c>
      <c r="H168" s="23" t="n">
        <v>23</v>
      </c>
      <c r="I168" s="23" t="n">
        <v>19</v>
      </c>
      <c r="J168" s="23" t="n">
        <v>20</v>
      </c>
      <c r="K168" s="23" t="n">
        <v>6</v>
      </c>
      <c r="L168" s="23" t="n">
        <v>3</v>
      </c>
      <c r="M168" s="24" t="n">
        <v>-2</v>
      </c>
    </row>
    <row r="169" customFormat="false" ht="12.75" hidden="false" customHeight="false" outlineLevel="0" collapsed="false">
      <c r="A169" s="395" t="n">
        <v>18</v>
      </c>
      <c r="B169" s="406" t="n">
        <v>2</v>
      </c>
      <c r="C169" s="23" t="n">
        <v>2</v>
      </c>
      <c r="D169" s="23" t="n">
        <v>2</v>
      </c>
      <c r="E169" s="23" t="n">
        <v>7</v>
      </c>
      <c r="F169" s="23" t="n">
        <v>13</v>
      </c>
      <c r="G169" s="23" t="n">
        <v>16</v>
      </c>
      <c r="H169" s="23" t="n">
        <v>24</v>
      </c>
      <c r="I169" s="23" t="n">
        <v>20</v>
      </c>
      <c r="J169" s="23" t="n">
        <v>22</v>
      </c>
      <c r="K169" s="23" t="n">
        <v>6</v>
      </c>
      <c r="L169" s="23" t="n">
        <v>3</v>
      </c>
      <c r="M169" s="24" t="n">
        <v>0</v>
      </c>
    </row>
    <row r="170" customFormat="false" ht="12.75" hidden="false" customHeight="false" outlineLevel="0" collapsed="false">
      <c r="A170" s="395" t="n">
        <v>19</v>
      </c>
      <c r="B170" s="406" t="n">
        <v>2</v>
      </c>
      <c r="C170" s="23" t="n">
        <v>1</v>
      </c>
      <c r="D170" s="23" t="n">
        <v>4</v>
      </c>
      <c r="E170" s="23" t="n">
        <v>8</v>
      </c>
      <c r="F170" s="23" t="n">
        <v>15</v>
      </c>
      <c r="G170" s="23" t="n">
        <v>16</v>
      </c>
      <c r="H170" s="23" t="n">
        <v>23</v>
      </c>
      <c r="I170" s="23" t="n">
        <v>21</v>
      </c>
      <c r="J170" s="23" t="n">
        <v>20</v>
      </c>
      <c r="K170" s="23" t="n">
        <v>5</v>
      </c>
      <c r="L170" s="23" t="n">
        <v>1</v>
      </c>
      <c r="M170" s="24" t="n">
        <v>1</v>
      </c>
    </row>
    <row r="171" customFormat="false" ht="12.75" hidden="false" customHeight="false" outlineLevel="0" collapsed="false">
      <c r="A171" s="395" t="n">
        <v>20</v>
      </c>
      <c r="B171" s="406" t="n">
        <v>0</v>
      </c>
      <c r="C171" s="23" t="n">
        <v>5</v>
      </c>
      <c r="D171" s="23" t="n">
        <v>6</v>
      </c>
      <c r="E171" s="23" t="n">
        <v>8</v>
      </c>
      <c r="F171" s="23" t="n">
        <v>17</v>
      </c>
      <c r="G171" s="23" t="n">
        <v>20</v>
      </c>
      <c r="H171" s="23" t="n">
        <v>28</v>
      </c>
      <c r="I171" s="23" t="n">
        <v>18</v>
      </c>
      <c r="J171" s="23" t="n">
        <v>24</v>
      </c>
      <c r="K171" s="23" t="n">
        <v>5</v>
      </c>
      <c r="L171" s="23" t="n">
        <v>0</v>
      </c>
      <c r="M171" s="24" t="n">
        <v>0</v>
      </c>
    </row>
    <row r="172" customFormat="false" ht="12.75" hidden="false" customHeight="false" outlineLevel="0" collapsed="false">
      <c r="A172" s="395" t="n">
        <v>21</v>
      </c>
      <c r="B172" s="406" t="n">
        <v>1</v>
      </c>
      <c r="C172" s="23" t="n">
        <v>4</v>
      </c>
      <c r="D172" s="23" t="n">
        <v>5</v>
      </c>
      <c r="E172" s="23" t="n">
        <v>11</v>
      </c>
      <c r="F172" s="23" t="n">
        <v>18</v>
      </c>
      <c r="G172" s="23" t="n">
        <v>18</v>
      </c>
      <c r="H172" s="23" t="n">
        <v>26</v>
      </c>
      <c r="I172" s="23" t="n">
        <v>18</v>
      </c>
      <c r="J172" s="23" t="n">
        <v>21</v>
      </c>
      <c r="K172" s="23" t="n">
        <v>7</v>
      </c>
      <c r="L172" s="23" t="n">
        <v>0</v>
      </c>
      <c r="M172" s="24" t="n">
        <v>-1</v>
      </c>
    </row>
    <row r="173" customFormat="false" ht="12.75" hidden="false" customHeight="false" outlineLevel="0" collapsed="false">
      <c r="A173" s="395" t="n">
        <v>22</v>
      </c>
      <c r="B173" s="406" t="n">
        <v>0</v>
      </c>
      <c r="C173" s="23" t="n">
        <v>4</v>
      </c>
      <c r="D173" s="23" t="n">
        <v>7</v>
      </c>
      <c r="E173" s="23" t="n">
        <v>14</v>
      </c>
      <c r="F173" s="23" t="n">
        <v>18</v>
      </c>
      <c r="G173" s="23" t="n">
        <v>16</v>
      </c>
      <c r="H173" s="23" t="n">
        <v>21</v>
      </c>
      <c r="I173" s="23" t="n">
        <v>19</v>
      </c>
      <c r="J173" s="23" t="n">
        <v>17</v>
      </c>
      <c r="K173" s="23" t="n">
        <v>8</v>
      </c>
      <c r="L173" s="23" t="n">
        <v>2</v>
      </c>
      <c r="M173" s="24" t="n">
        <v>-7</v>
      </c>
    </row>
    <row r="174" customFormat="false" ht="12.75" hidden="false" customHeight="false" outlineLevel="0" collapsed="false">
      <c r="A174" s="395" t="n">
        <v>23</v>
      </c>
      <c r="B174" s="406" t="n">
        <v>0</v>
      </c>
      <c r="C174" s="23" t="n">
        <v>2</v>
      </c>
      <c r="D174" s="23" t="n">
        <v>7</v>
      </c>
      <c r="E174" s="23" t="n">
        <v>13</v>
      </c>
      <c r="F174" s="23" t="n">
        <v>16</v>
      </c>
      <c r="G174" s="23" t="n">
        <v>16</v>
      </c>
      <c r="H174" s="23" t="n">
        <v>18</v>
      </c>
      <c r="I174" s="23" t="n">
        <v>19</v>
      </c>
      <c r="J174" s="23" t="n">
        <v>19</v>
      </c>
      <c r="K174" s="23" t="n">
        <v>10</v>
      </c>
      <c r="L174" s="23" t="n">
        <v>1</v>
      </c>
      <c r="M174" s="24" t="n">
        <v>-5</v>
      </c>
    </row>
    <row r="175" customFormat="false" ht="12.75" hidden="false" customHeight="false" outlineLevel="0" collapsed="false">
      <c r="A175" s="395" t="n">
        <v>24</v>
      </c>
      <c r="B175" s="406" t="n">
        <v>0</v>
      </c>
      <c r="C175" s="23" t="n">
        <v>3</v>
      </c>
      <c r="D175" s="23" t="n">
        <v>9</v>
      </c>
      <c r="E175" s="23" t="n">
        <v>12</v>
      </c>
      <c r="F175" s="23" t="n">
        <v>15</v>
      </c>
      <c r="G175" s="23" t="n">
        <v>15</v>
      </c>
      <c r="H175" s="23" t="n">
        <v>19</v>
      </c>
      <c r="I175" s="23" t="n">
        <v>17</v>
      </c>
      <c r="J175" s="23" t="n">
        <v>19</v>
      </c>
      <c r="K175" s="23" t="n">
        <v>11</v>
      </c>
      <c r="L175" s="23" t="n">
        <v>1</v>
      </c>
      <c r="M175" s="24" t="n">
        <v>-4</v>
      </c>
    </row>
    <row r="176" customFormat="false" ht="12.75" hidden="false" customHeight="false" outlineLevel="0" collapsed="false">
      <c r="A176" s="395" t="n">
        <v>25</v>
      </c>
      <c r="B176" s="406" t="n">
        <v>0</v>
      </c>
      <c r="C176" s="23" t="n">
        <v>1</v>
      </c>
      <c r="D176" s="23" t="n">
        <v>12</v>
      </c>
      <c r="E176" s="23" t="n">
        <v>13</v>
      </c>
      <c r="F176" s="23" t="n">
        <v>19</v>
      </c>
      <c r="G176" s="23" t="n">
        <v>18</v>
      </c>
      <c r="H176" s="23" t="n">
        <v>22</v>
      </c>
      <c r="I176" s="23" t="n">
        <v>20</v>
      </c>
      <c r="J176" s="23" t="n">
        <v>19</v>
      </c>
      <c r="K176" s="23" t="n">
        <v>16</v>
      </c>
      <c r="L176" s="23" t="n">
        <v>4</v>
      </c>
      <c r="M176" s="24" t="n">
        <v>-6</v>
      </c>
    </row>
    <row r="177" customFormat="false" ht="12.75" hidden="false" customHeight="false" outlineLevel="0" collapsed="false">
      <c r="A177" s="395" t="n">
        <v>26</v>
      </c>
      <c r="B177" s="406" t="n">
        <v>1</v>
      </c>
      <c r="C177" s="23" t="n">
        <v>3</v>
      </c>
      <c r="D177" s="23" t="n">
        <v>15</v>
      </c>
      <c r="E177" s="23" t="n">
        <v>12</v>
      </c>
      <c r="F177" s="23" t="n">
        <v>20</v>
      </c>
      <c r="G177" s="23" t="n">
        <v>21</v>
      </c>
      <c r="H177" s="23" t="n">
        <v>24</v>
      </c>
      <c r="I177" s="23" t="n">
        <v>21</v>
      </c>
      <c r="J177" s="23" t="n">
        <v>20</v>
      </c>
      <c r="K177" s="23" t="n">
        <v>16</v>
      </c>
      <c r="L177" s="23" t="n">
        <v>2</v>
      </c>
      <c r="M177" s="24" t="n">
        <v>0</v>
      </c>
      <c r="P177" s="0" t="s">
        <v>122</v>
      </c>
    </row>
    <row r="178" customFormat="false" ht="12.75" hidden="false" customHeight="false" outlineLevel="0" collapsed="false">
      <c r="A178" s="395" t="n">
        <v>27</v>
      </c>
      <c r="B178" s="406" t="n">
        <v>2</v>
      </c>
      <c r="C178" s="23" t="n">
        <v>5</v>
      </c>
      <c r="D178" s="23" t="n">
        <v>15</v>
      </c>
      <c r="E178" s="23" t="n">
        <v>16</v>
      </c>
      <c r="F178" s="23" t="n">
        <v>20</v>
      </c>
      <c r="G178" s="23" t="n">
        <v>22</v>
      </c>
      <c r="H178" s="23" t="n">
        <v>22</v>
      </c>
      <c r="I178" s="23" t="n">
        <v>19</v>
      </c>
      <c r="J178" s="23" t="n">
        <v>18</v>
      </c>
      <c r="K178" s="23" t="n">
        <v>13</v>
      </c>
      <c r="L178" s="23" t="n">
        <v>1</v>
      </c>
      <c r="M178" s="24" t="n">
        <v>3</v>
      </c>
    </row>
    <row r="179" customFormat="false" ht="12.75" hidden="false" customHeight="false" outlineLevel="0" collapsed="false">
      <c r="A179" s="395" t="n">
        <v>28</v>
      </c>
      <c r="B179" s="406" t="n">
        <v>2</v>
      </c>
      <c r="C179" s="23" t="n">
        <v>6</v>
      </c>
      <c r="D179" s="23" t="n">
        <v>13</v>
      </c>
      <c r="E179" s="23" t="n">
        <v>17</v>
      </c>
      <c r="F179" s="23" t="n">
        <v>22</v>
      </c>
      <c r="G179" s="23" t="n">
        <v>21</v>
      </c>
      <c r="H179" s="23" t="n">
        <v>23</v>
      </c>
      <c r="I179" s="23" t="n">
        <v>18</v>
      </c>
      <c r="J179" s="23" t="n">
        <v>16</v>
      </c>
      <c r="K179" s="23" t="n">
        <v>14</v>
      </c>
      <c r="L179" s="23" t="n">
        <v>0</v>
      </c>
      <c r="M179" s="24" t="n">
        <v>1</v>
      </c>
    </row>
    <row r="180" customFormat="false" ht="12.75" hidden="false" customHeight="false" outlineLevel="0" collapsed="false">
      <c r="A180" s="395" t="n">
        <v>29</v>
      </c>
      <c r="B180" s="406" t="n">
        <v>-4</v>
      </c>
      <c r="C180" s="23"/>
      <c r="D180" s="23" t="n">
        <v>10</v>
      </c>
      <c r="E180" s="23" t="n">
        <v>17</v>
      </c>
      <c r="F180" s="23" t="n">
        <v>24</v>
      </c>
      <c r="G180" s="23" t="n">
        <v>21</v>
      </c>
      <c r="H180" s="23" t="n">
        <v>23</v>
      </c>
      <c r="I180" s="23" t="n">
        <v>19</v>
      </c>
      <c r="J180" s="23" t="n">
        <v>16</v>
      </c>
      <c r="K180" s="23" t="n">
        <v>11</v>
      </c>
      <c r="L180" s="23" t="n">
        <v>1</v>
      </c>
      <c r="M180" s="24" t="n">
        <v>2</v>
      </c>
    </row>
    <row r="181" customFormat="false" ht="12.75" hidden="false" customHeight="false" outlineLevel="0" collapsed="false">
      <c r="A181" s="395" t="n">
        <v>30</v>
      </c>
      <c r="B181" s="406" t="n">
        <v>-6</v>
      </c>
      <c r="C181" s="23"/>
      <c r="D181" s="23" t="n">
        <v>12</v>
      </c>
      <c r="E181" s="23" t="n">
        <v>15</v>
      </c>
      <c r="F181" s="23" t="n">
        <v>25</v>
      </c>
      <c r="G181" s="23" t="n">
        <v>24</v>
      </c>
      <c r="H181" s="23" t="n">
        <v>23</v>
      </c>
      <c r="I181" s="23" t="n">
        <v>19</v>
      </c>
      <c r="J181" s="23" t="n">
        <v>21</v>
      </c>
      <c r="K181" s="23" t="n">
        <v>10</v>
      </c>
      <c r="L181" s="23" t="n">
        <v>-1</v>
      </c>
      <c r="M181" s="24" t="n">
        <v>1</v>
      </c>
    </row>
    <row r="182" customFormat="false" ht="13.5" hidden="false" customHeight="false" outlineLevel="0" collapsed="false">
      <c r="A182" s="396" t="n">
        <v>31</v>
      </c>
      <c r="B182" s="416" t="n">
        <v>-7</v>
      </c>
      <c r="C182" s="30"/>
      <c r="D182" s="30" t="n">
        <v>13</v>
      </c>
      <c r="E182" s="30"/>
      <c r="F182" s="30" t="n">
        <v>25</v>
      </c>
      <c r="G182" s="30"/>
      <c r="H182" s="30" t="n">
        <v>21</v>
      </c>
      <c r="I182" s="30"/>
      <c r="J182" s="30"/>
      <c r="K182" s="30" t="n">
        <v>10</v>
      </c>
      <c r="L182" s="30"/>
      <c r="M182" s="31"/>
    </row>
    <row r="183" customFormat="false" ht="13.5" hidden="false" customHeight="false" outlineLevel="0" collapsed="false">
      <c r="A183" s="429" t="s">
        <v>121</v>
      </c>
      <c r="B183" s="430" t="n">
        <f aca="false">AVERAGE(B152:B182)</f>
        <v>1.25806451612903</v>
      </c>
      <c r="C183" s="430" t="n">
        <f aca="false">AVERAGE(C152:C182)</f>
        <v>1.42857142857143</v>
      </c>
      <c r="D183" s="430" t="n">
        <f aca="false">AVERAGE(D152:D182)</f>
        <v>7.58064516129032</v>
      </c>
      <c r="E183" s="430" t="n">
        <f aca="false">AVERAGE(E152:E182)</f>
        <v>12.2333333333333</v>
      </c>
      <c r="F183" s="430" t="n">
        <f aca="false">AVERAGE(F152:F182)</f>
        <v>16.9032258064516</v>
      </c>
      <c r="G183" s="430" t="n">
        <f aca="false">AVERAGE(G152:G182)</f>
        <v>19.1666666666667</v>
      </c>
      <c r="H183" s="430" t="n">
        <f aca="false">AVERAGE(H152:H182)</f>
        <v>22.5806451612903</v>
      </c>
      <c r="I183" s="430" t="n">
        <f aca="false">AVERAGE(I152:I182)</f>
        <v>20.3333333333333</v>
      </c>
      <c r="J183" s="430" t="n">
        <f aca="false">AVERAGE(J152:J182)</f>
        <v>19.1333333333333</v>
      </c>
      <c r="K183" s="430" t="n">
        <f aca="false">AVERAGE(K152:K182)</f>
        <v>11.1612903225806</v>
      </c>
      <c r="L183" s="430" t="n">
        <f aca="false">AVERAGE(L152:L182)</f>
        <v>4.36666666666667</v>
      </c>
      <c r="M183" s="431" t="n">
        <f aca="false">AVERAGE(M152:M182)</f>
        <v>1.2</v>
      </c>
    </row>
    <row r="184" customFormat="false" ht="12.75" hidden="false" customHeight="false" outlineLevel="0" collapsed="false">
      <c r="I184" s="0" t="s">
        <v>117</v>
      </c>
      <c r="M184" s="421" t="n">
        <f aca="false">AVERAGE(B183:M183)</f>
        <v>11.4454813108039</v>
      </c>
    </row>
    <row r="186" customFormat="false" ht="13.5" hidden="false" customHeight="false" outlineLevel="0" collapsed="false"/>
    <row r="187" customFormat="false" ht="12.75" hidden="false" customHeight="false" outlineLevel="0" collapsed="false">
      <c r="A187" s="432" t="s">
        <v>114</v>
      </c>
      <c r="B187" s="433"/>
      <c r="C187" s="434"/>
      <c r="D187" s="434"/>
      <c r="E187" s="434"/>
      <c r="F187" s="434"/>
      <c r="G187" s="434"/>
      <c r="H187" s="434"/>
      <c r="I187" s="434"/>
      <c r="J187" s="434"/>
      <c r="K187" s="434"/>
      <c r="L187" s="434"/>
      <c r="M187" s="435"/>
    </row>
    <row r="188" customFormat="false" ht="13.5" hidden="false" customHeight="false" outlineLevel="0" collapsed="false">
      <c r="A188" s="436" t="n">
        <v>2000</v>
      </c>
      <c r="B188" s="437" t="s">
        <v>123</v>
      </c>
      <c r="C188" s="438"/>
      <c r="D188" s="438"/>
      <c r="E188" s="438"/>
      <c r="F188" s="438"/>
      <c r="G188" s="438"/>
      <c r="H188" s="438"/>
      <c r="I188" s="438"/>
      <c r="J188" s="438"/>
      <c r="K188" s="438"/>
      <c r="L188" s="438"/>
      <c r="M188" s="439"/>
    </row>
    <row r="189" customFormat="false" ht="13.5" hidden="false" customHeight="false" outlineLevel="0" collapsed="false">
      <c r="A189" s="414" t="s">
        <v>118</v>
      </c>
      <c r="B189" s="440" t="s">
        <v>20</v>
      </c>
      <c r="C189" s="441" t="s">
        <v>21</v>
      </c>
      <c r="D189" s="441" t="s">
        <v>119</v>
      </c>
      <c r="E189" s="441" t="s">
        <v>23</v>
      </c>
      <c r="F189" s="441" t="s">
        <v>24</v>
      </c>
      <c r="G189" s="441" t="s">
        <v>25</v>
      </c>
      <c r="H189" s="441" t="s">
        <v>26</v>
      </c>
      <c r="I189" s="441" t="s">
        <v>27</v>
      </c>
      <c r="J189" s="441" t="s">
        <v>28</v>
      </c>
      <c r="K189" s="441" t="s">
        <v>29</v>
      </c>
      <c r="L189" s="441" t="s">
        <v>30</v>
      </c>
      <c r="M189" s="442" t="s">
        <v>31</v>
      </c>
    </row>
    <row r="190" customFormat="false" ht="12.75" hidden="false" customHeight="false" outlineLevel="0" collapsed="false">
      <c r="A190" s="401" t="n">
        <v>1</v>
      </c>
      <c r="B190" s="402" t="n">
        <v>-1</v>
      </c>
      <c r="C190" s="403" t="n">
        <v>8</v>
      </c>
      <c r="D190" s="403" t="n">
        <v>7</v>
      </c>
      <c r="E190" s="403" t="n">
        <v>10</v>
      </c>
      <c r="F190" s="403" t="n">
        <v>18</v>
      </c>
      <c r="G190" s="403" t="n">
        <v>16</v>
      </c>
      <c r="H190" s="403" t="n">
        <v>19</v>
      </c>
      <c r="I190" s="403" t="n">
        <v>20</v>
      </c>
      <c r="J190" s="403" t="n">
        <v>15</v>
      </c>
      <c r="K190" s="403" t="n">
        <v>19</v>
      </c>
      <c r="L190" s="403" t="n">
        <v>10</v>
      </c>
      <c r="M190" s="404" t="n">
        <v>2</v>
      </c>
    </row>
    <row r="191" customFormat="false" ht="12.75" hidden="false" customHeight="false" outlineLevel="0" collapsed="false">
      <c r="A191" s="395" t="n">
        <v>2</v>
      </c>
      <c r="B191" s="406" t="n">
        <v>0</v>
      </c>
      <c r="C191" s="23" t="n">
        <v>8</v>
      </c>
      <c r="D191" s="23" t="n">
        <v>5</v>
      </c>
      <c r="E191" s="23" t="n">
        <v>11</v>
      </c>
      <c r="F191" s="23" t="n">
        <v>15</v>
      </c>
      <c r="G191" s="23" t="n">
        <v>17</v>
      </c>
      <c r="H191" s="23" t="n">
        <v>22</v>
      </c>
      <c r="I191" s="23" t="n">
        <v>23</v>
      </c>
      <c r="J191" s="23" t="n">
        <v>16</v>
      </c>
      <c r="K191" s="23" t="n">
        <v>18</v>
      </c>
      <c r="L191" s="23" t="n">
        <v>8</v>
      </c>
      <c r="M191" s="24" t="n">
        <v>3</v>
      </c>
    </row>
    <row r="192" customFormat="false" ht="12.75" hidden="false" customHeight="false" outlineLevel="0" collapsed="false">
      <c r="A192" s="395" t="n">
        <v>3</v>
      </c>
      <c r="B192" s="406" t="n">
        <v>-3</v>
      </c>
      <c r="C192" s="23" t="n">
        <v>5</v>
      </c>
      <c r="D192" s="23" t="n">
        <v>6</v>
      </c>
      <c r="E192" s="23" t="n">
        <v>12</v>
      </c>
      <c r="F192" s="23" t="n">
        <v>14</v>
      </c>
      <c r="G192" s="23" t="n">
        <v>18</v>
      </c>
      <c r="H192" s="23" t="n">
        <v>24</v>
      </c>
      <c r="I192" s="23" t="n">
        <v>24</v>
      </c>
      <c r="J192" s="23" t="n">
        <v>16</v>
      </c>
      <c r="K192" s="23" t="n">
        <v>16</v>
      </c>
      <c r="L192" s="23" t="n">
        <v>13</v>
      </c>
      <c r="M192" s="24" t="n">
        <v>4</v>
      </c>
    </row>
    <row r="193" customFormat="false" ht="12.75" hidden="false" customHeight="false" outlineLevel="0" collapsed="false">
      <c r="A193" s="395" t="n">
        <v>4</v>
      </c>
      <c r="B193" s="406" t="n">
        <v>0</v>
      </c>
      <c r="C193" s="23" t="n">
        <v>3</v>
      </c>
      <c r="D193" s="23" t="n">
        <v>5</v>
      </c>
      <c r="E193" s="23" t="n">
        <v>13</v>
      </c>
      <c r="F193" s="23" t="n">
        <v>18</v>
      </c>
      <c r="G193" s="23" t="n">
        <v>25</v>
      </c>
      <c r="H193" s="23" t="n">
        <v>21</v>
      </c>
      <c r="I193" s="23" t="n">
        <v>19</v>
      </c>
      <c r="J193" s="23" t="n">
        <v>16</v>
      </c>
      <c r="K193" s="23" t="n">
        <v>19</v>
      </c>
      <c r="L193" s="23" t="n">
        <v>12</v>
      </c>
      <c r="M193" s="24" t="n">
        <v>4</v>
      </c>
    </row>
    <row r="194" customFormat="false" ht="12.75" hidden="false" customHeight="false" outlineLevel="0" collapsed="false">
      <c r="A194" s="395" t="n">
        <v>5</v>
      </c>
      <c r="B194" s="406" t="n">
        <v>1</v>
      </c>
      <c r="C194" s="23" t="n">
        <v>7</v>
      </c>
      <c r="D194" s="23" t="n">
        <v>2</v>
      </c>
      <c r="E194" s="23" t="n">
        <v>11</v>
      </c>
      <c r="F194" s="23" t="n">
        <v>18</v>
      </c>
      <c r="G194" s="23" t="n">
        <v>27</v>
      </c>
      <c r="H194" s="23" t="n">
        <v>23</v>
      </c>
      <c r="I194" s="23" t="n">
        <v>20</v>
      </c>
      <c r="J194" s="23" t="n">
        <v>15</v>
      </c>
      <c r="K194" s="23" t="n">
        <v>16</v>
      </c>
      <c r="L194" s="23" t="n">
        <v>9</v>
      </c>
      <c r="M194" s="24" t="n">
        <v>5</v>
      </c>
    </row>
    <row r="195" customFormat="false" ht="12.75" hidden="false" customHeight="false" outlineLevel="0" collapsed="false">
      <c r="A195" s="395" t="n">
        <v>6</v>
      </c>
      <c r="B195" s="406" t="n">
        <v>-4</v>
      </c>
      <c r="C195" s="23" t="n">
        <v>5</v>
      </c>
      <c r="D195" s="23" t="n">
        <v>5</v>
      </c>
      <c r="E195" s="23" t="n">
        <v>6</v>
      </c>
      <c r="F195" s="23" t="n">
        <v>16</v>
      </c>
      <c r="G195" s="23" t="n">
        <v>22</v>
      </c>
      <c r="H195" s="23" t="n">
        <v>22</v>
      </c>
      <c r="I195" s="23" t="n">
        <v>19</v>
      </c>
      <c r="J195" s="23" t="n">
        <v>14</v>
      </c>
      <c r="K195" s="23" t="n">
        <v>15</v>
      </c>
      <c r="L195" s="23" t="n">
        <v>12</v>
      </c>
      <c r="M195" s="24" t="n">
        <v>5</v>
      </c>
      <c r="O195" s="0" t="s">
        <v>94</v>
      </c>
    </row>
    <row r="196" customFormat="false" ht="12.75" hidden="false" customHeight="false" outlineLevel="0" collapsed="false">
      <c r="A196" s="395" t="n">
        <v>7</v>
      </c>
      <c r="B196" s="406" t="n">
        <v>-2</v>
      </c>
      <c r="C196" s="23" t="n">
        <v>5</v>
      </c>
      <c r="D196" s="23" t="n">
        <v>7</v>
      </c>
      <c r="E196" s="23" t="n">
        <v>7</v>
      </c>
      <c r="F196" s="23" t="n">
        <v>21</v>
      </c>
      <c r="G196" s="23" t="n">
        <v>17</v>
      </c>
      <c r="H196" s="23" t="n">
        <v>19</v>
      </c>
      <c r="I196" s="23" t="n">
        <v>20</v>
      </c>
      <c r="J196" s="23" t="n">
        <v>13</v>
      </c>
      <c r="K196" s="23" t="n">
        <v>11</v>
      </c>
      <c r="L196" s="23" t="n">
        <v>12</v>
      </c>
      <c r="M196" s="24" t="n">
        <v>4</v>
      </c>
    </row>
    <row r="197" customFormat="false" ht="12.75" hidden="false" customHeight="false" outlineLevel="0" collapsed="false">
      <c r="A197" s="395" t="n">
        <v>8</v>
      </c>
      <c r="B197" s="406" t="n">
        <v>-1</v>
      </c>
      <c r="C197" s="23" t="n">
        <v>8</v>
      </c>
      <c r="D197" s="23" t="n">
        <v>9</v>
      </c>
      <c r="E197" s="23" t="n">
        <v>6</v>
      </c>
      <c r="F197" s="23" t="n">
        <v>23</v>
      </c>
      <c r="G197" s="23" t="n">
        <v>18</v>
      </c>
      <c r="H197" s="23" t="n">
        <v>18</v>
      </c>
      <c r="I197" s="23" t="n">
        <v>19</v>
      </c>
      <c r="J197" s="23" t="n">
        <v>14</v>
      </c>
      <c r="K197" s="23" t="n">
        <v>10</v>
      </c>
      <c r="L197" s="23" t="n">
        <v>9</v>
      </c>
      <c r="M197" s="24" t="n">
        <v>4</v>
      </c>
    </row>
    <row r="198" customFormat="false" ht="12.75" hidden="false" customHeight="false" outlineLevel="0" collapsed="false">
      <c r="A198" s="395" t="n">
        <v>9</v>
      </c>
      <c r="B198" s="406" t="n">
        <v>0</v>
      </c>
      <c r="C198" s="23" t="n">
        <v>5</v>
      </c>
      <c r="D198" s="23" t="n">
        <v>11</v>
      </c>
      <c r="E198" s="23" t="n">
        <v>7</v>
      </c>
      <c r="F198" s="23" t="n">
        <v>20</v>
      </c>
      <c r="G198" s="23" t="n">
        <v>22</v>
      </c>
      <c r="H198" s="23" t="n">
        <v>17</v>
      </c>
      <c r="I198" s="23" t="n">
        <v>20</v>
      </c>
      <c r="J198" s="23" t="n">
        <v>14</v>
      </c>
      <c r="K198" s="23" t="n">
        <v>10</v>
      </c>
      <c r="L198" s="23" t="n">
        <v>9</v>
      </c>
      <c r="M198" s="24" t="n">
        <v>5</v>
      </c>
    </row>
    <row r="199" customFormat="false" ht="12.75" hidden="false" customHeight="false" outlineLevel="0" collapsed="false">
      <c r="A199" s="395" t="n">
        <v>10</v>
      </c>
      <c r="B199" s="406" t="n">
        <v>1</v>
      </c>
      <c r="C199" s="23" t="n">
        <v>5</v>
      </c>
      <c r="D199" s="23" t="n">
        <v>4</v>
      </c>
      <c r="E199" s="23" t="n">
        <v>10</v>
      </c>
      <c r="F199" s="23" t="n">
        <v>20</v>
      </c>
      <c r="G199" s="23" t="n">
        <v>24</v>
      </c>
      <c r="H199" s="23" t="n">
        <v>22</v>
      </c>
      <c r="I199" s="23" t="n">
        <v>21</v>
      </c>
      <c r="J199" s="23" t="n">
        <v>17</v>
      </c>
      <c r="K199" s="23" t="n">
        <v>11</v>
      </c>
      <c r="L199" s="23" t="n">
        <v>6</v>
      </c>
      <c r="M199" s="24" t="n">
        <v>6</v>
      </c>
    </row>
    <row r="200" customFormat="false" ht="12.75" hidden="false" customHeight="false" outlineLevel="0" collapsed="false">
      <c r="A200" s="395" t="n">
        <v>11</v>
      </c>
      <c r="B200" s="406" t="n">
        <v>1</v>
      </c>
      <c r="C200" s="23" t="n">
        <v>4</v>
      </c>
      <c r="D200" s="23" t="n">
        <v>5</v>
      </c>
      <c r="E200" s="23" t="n">
        <v>11</v>
      </c>
      <c r="F200" s="23" t="n">
        <v>22</v>
      </c>
      <c r="G200" s="23" t="n">
        <v>27</v>
      </c>
      <c r="H200" s="23" t="n">
        <v>16</v>
      </c>
      <c r="I200" s="23" t="n">
        <v>24</v>
      </c>
      <c r="J200" s="23" t="n">
        <v>18</v>
      </c>
      <c r="K200" s="23" t="n">
        <v>14</v>
      </c>
      <c r="L200" s="23" t="n">
        <v>5</v>
      </c>
      <c r="M200" s="24" t="n">
        <v>7</v>
      </c>
    </row>
    <row r="201" customFormat="false" ht="12.75" hidden="false" customHeight="false" outlineLevel="0" collapsed="false">
      <c r="A201" s="395" t="n">
        <v>12</v>
      </c>
      <c r="B201" s="406" t="n">
        <v>-4</v>
      </c>
      <c r="C201" s="23" t="n">
        <v>3</v>
      </c>
      <c r="D201" s="23" t="n">
        <v>5</v>
      </c>
      <c r="E201" s="23" t="n">
        <v>10</v>
      </c>
      <c r="F201" s="23" t="n">
        <v>19</v>
      </c>
      <c r="G201" s="23" t="n">
        <v>27</v>
      </c>
      <c r="H201" s="23" t="n">
        <v>14</v>
      </c>
      <c r="I201" s="23" t="n">
        <v>24</v>
      </c>
      <c r="J201" s="23" t="n">
        <v>20</v>
      </c>
      <c r="K201" s="23" t="n">
        <v>18</v>
      </c>
      <c r="L201" s="23" t="n">
        <v>4</v>
      </c>
      <c r="M201" s="24" t="n">
        <v>7</v>
      </c>
    </row>
    <row r="202" customFormat="false" ht="12.75" hidden="false" customHeight="false" outlineLevel="0" collapsed="false">
      <c r="A202" s="395" t="n">
        <v>13</v>
      </c>
      <c r="B202" s="406" t="n">
        <v>-1</v>
      </c>
      <c r="C202" s="23" t="n">
        <v>5</v>
      </c>
      <c r="D202" s="23" t="n">
        <v>4</v>
      </c>
      <c r="E202" s="23" t="n">
        <v>12</v>
      </c>
      <c r="F202" s="23" t="n">
        <v>15</v>
      </c>
      <c r="G202" s="23" t="n">
        <v>28</v>
      </c>
      <c r="H202" s="23" t="n">
        <v>15</v>
      </c>
      <c r="I202" s="23" t="n">
        <v>22</v>
      </c>
      <c r="J202" s="23" t="n">
        <v>17</v>
      </c>
      <c r="K202" s="23" t="n">
        <v>21</v>
      </c>
      <c r="L202" s="23" t="n">
        <v>7</v>
      </c>
      <c r="M202" s="24" t="n">
        <v>7</v>
      </c>
    </row>
    <row r="203" customFormat="false" ht="12.75" hidden="false" customHeight="false" outlineLevel="0" collapsed="false">
      <c r="A203" s="395" t="n">
        <v>14</v>
      </c>
      <c r="B203" s="406" t="n">
        <v>-1</v>
      </c>
      <c r="C203" s="23" t="n">
        <v>3</v>
      </c>
      <c r="D203" s="23" t="n">
        <v>6</v>
      </c>
      <c r="E203" s="23" t="n">
        <v>13</v>
      </c>
      <c r="F203" s="23" t="n">
        <v>16</v>
      </c>
      <c r="G203" s="23" t="n">
        <v>27</v>
      </c>
      <c r="H203" s="23" t="n">
        <v>17</v>
      </c>
      <c r="I203" s="23" t="n">
        <v>23</v>
      </c>
      <c r="J203" s="23" t="n">
        <v>20</v>
      </c>
      <c r="K203" s="23" t="n">
        <v>20</v>
      </c>
      <c r="L203" s="23" t="n">
        <v>13</v>
      </c>
      <c r="M203" s="24" t="n">
        <v>7</v>
      </c>
    </row>
    <row r="204" customFormat="false" ht="12.75" hidden="false" customHeight="false" outlineLevel="0" collapsed="false">
      <c r="A204" s="395" t="n">
        <v>15</v>
      </c>
      <c r="B204" s="406" t="n">
        <v>-1</v>
      </c>
      <c r="C204" s="23" t="n">
        <v>2</v>
      </c>
      <c r="D204" s="23" t="n">
        <v>3</v>
      </c>
      <c r="E204" s="23" t="n">
        <v>15</v>
      </c>
      <c r="F204" s="23" t="n">
        <v>22</v>
      </c>
      <c r="G204" s="23" t="n">
        <v>19</v>
      </c>
      <c r="H204" s="23" t="n">
        <v>15</v>
      </c>
      <c r="I204" s="23" t="n">
        <v>25</v>
      </c>
      <c r="J204" s="23" t="n">
        <v>17</v>
      </c>
      <c r="K204" s="23" t="n">
        <v>17</v>
      </c>
      <c r="L204" s="23" t="n">
        <v>11</v>
      </c>
      <c r="M204" s="24" t="n">
        <v>6</v>
      </c>
    </row>
    <row r="205" customFormat="false" ht="12.75" hidden="false" customHeight="false" outlineLevel="0" collapsed="false">
      <c r="A205" s="395" t="n">
        <v>16</v>
      </c>
      <c r="B205" s="406" t="n">
        <v>0</v>
      </c>
      <c r="C205" s="23" t="n">
        <v>4</v>
      </c>
      <c r="D205" s="23" t="n">
        <v>2</v>
      </c>
      <c r="E205" s="23" t="n">
        <v>13</v>
      </c>
      <c r="F205" s="23" t="n">
        <v>24</v>
      </c>
      <c r="G205" s="23" t="n">
        <v>16</v>
      </c>
      <c r="H205" s="23" t="n">
        <v>13</v>
      </c>
      <c r="I205" s="23" t="n">
        <v>26</v>
      </c>
      <c r="J205" s="23" t="n">
        <v>17</v>
      </c>
      <c r="K205" s="23" t="n">
        <v>17</v>
      </c>
      <c r="L205" s="23" t="n">
        <v>9</v>
      </c>
      <c r="M205" s="24" t="n">
        <v>4</v>
      </c>
    </row>
    <row r="206" customFormat="false" ht="12.75" hidden="false" customHeight="false" outlineLevel="0" collapsed="false">
      <c r="A206" s="395" t="n">
        <v>17</v>
      </c>
      <c r="B206" s="406" t="n">
        <v>2</v>
      </c>
      <c r="C206" s="23" t="n">
        <v>2</v>
      </c>
      <c r="D206" s="23" t="n">
        <v>2</v>
      </c>
      <c r="E206" s="23" t="n">
        <v>17</v>
      </c>
      <c r="F206" s="23" t="n">
        <v>23</v>
      </c>
      <c r="G206" s="23" t="n">
        <v>13</v>
      </c>
      <c r="H206" s="23" t="n">
        <v>14</v>
      </c>
      <c r="I206" s="23" t="n">
        <v>25</v>
      </c>
      <c r="J206" s="23" t="n">
        <v>14</v>
      </c>
      <c r="K206" s="23" t="n">
        <v>16</v>
      </c>
      <c r="L206" s="23" t="n">
        <v>10</v>
      </c>
      <c r="M206" s="24" t="n">
        <v>4</v>
      </c>
    </row>
    <row r="207" customFormat="false" ht="12.75" hidden="false" customHeight="false" outlineLevel="0" collapsed="false">
      <c r="A207" s="395" t="n">
        <v>18</v>
      </c>
      <c r="B207" s="406" t="n">
        <v>2</v>
      </c>
      <c r="C207" s="23" t="n">
        <v>2</v>
      </c>
      <c r="D207" s="23" t="n">
        <v>2</v>
      </c>
      <c r="E207" s="23" t="n">
        <v>17</v>
      </c>
      <c r="F207" s="23" t="n">
        <v>18</v>
      </c>
      <c r="G207" s="23" t="n">
        <v>15</v>
      </c>
      <c r="H207" s="23" t="n">
        <v>15</v>
      </c>
      <c r="I207" s="23" t="n">
        <v>29</v>
      </c>
      <c r="J207" s="23" t="n">
        <v>14</v>
      </c>
      <c r="K207" s="23" t="n">
        <v>15</v>
      </c>
      <c r="L207" s="23" t="n">
        <v>6</v>
      </c>
      <c r="M207" s="24" t="n">
        <v>2</v>
      </c>
    </row>
    <row r="208" customFormat="false" ht="12.75" hidden="false" customHeight="false" outlineLevel="0" collapsed="false">
      <c r="A208" s="395" t="n">
        <v>19</v>
      </c>
      <c r="B208" s="406" t="n">
        <v>0</v>
      </c>
      <c r="C208" s="23" t="n">
        <v>3</v>
      </c>
      <c r="D208" s="23" t="n">
        <v>2</v>
      </c>
      <c r="E208" s="23" t="n">
        <v>16</v>
      </c>
      <c r="F208" s="23" t="n">
        <v>14</v>
      </c>
      <c r="G208" s="23" t="n">
        <v>21</v>
      </c>
      <c r="H208" s="23" t="n">
        <v>18</v>
      </c>
      <c r="I208" s="23" t="n">
        <v>28</v>
      </c>
      <c r="J208" s="23" t="n">
        <v>11</v>
      </c>
      <c r="K208" s="23" t="n">
        <v>14</v>
      </c>
      <c r="L208" s="23" t="n">
        <v>5</v>
      </c>
      <c r="M208" s="24" t="n">
        <v>1</v>
      </c>
    </row>
    <row r="209" customFormat="false" ht="12.75" hidden="false" customHeight="false" outlineLevel="0" collapsed="false">
      <c r="A209" s="395" t="n">
        <v>20</v>
      </c>
      <c r="B209" s="406" t="n">
        <v>0</v>
      </c>
      <c r="C209" s="23" t="n">
        <v>2</v>
      </c>
      <c r="D209" s="23" t="n">
        <v>5</v>
      </c>
      <c r="E209" s="23" t="n">
        <v>17</v>
      </c>
      <c r="F209" s="23" t="n">
        <v>10</v>
      </c>
      <c r="G209" s="23" t="n">
        <v>26</v>
      </c>
      <c r="H209" s="23" t="n">
        <v>15</v>
      </c>
      <c r="I209" s="23" t="n">
        <v>29</v>
      </c>
      <c r="J209" s="23" t="n">
        <v>14</v>
      </c>
      <c r="K209" s="23" t="n">
        <v>14</v>
      </c>
      <c r="L209" s="23" t="n">
        <v>7</v>
      </c>
      <c r="M209" s="24" t="n">
        <v>-1</v>
      </c>
    </row>
    <row r="210" customFormat="false" ht="12.75" hidden="false" customHeight="false" outlineLevel="0" collapsed="false">
      <c r="A210" s="395" t="n">
        <v>21</v>
      </c>
      <c r="B210" s="406" t="n">
        <v>0</v>
      </c>
      <c r="C210" s="23" t="n">
        <v>1</v>
      </c>
      <c r="D210" s="23" t="n">
        <v>7</v>
      </c>
      <c r="E210" s="23" t="n">
        <v>20</v>
      </c>
      <c r="F210" s="23" t="n">
        <v>14</v>
      </c>
      <c r="G210" s="23" t="n">
        <v>28</v>
      </c>
      <c r="H210" s="23" t="n">
        <v>15</v>
      </c>
      <c r="I210" s="23" t="n">
        <v>29</v>
      </c>
      <c r="J210" s="23" t="n">
        <v>15</v>
      </c>
      <c r="K210" s="23" t="n">
        <v>10</v>
      </c>
      <c r="L210" s="23" t="n">
        <v>9</v>
      </c>
      <c r="M210" s="24" t="n">
        <v>-1</v>
      </c>
    </row>
    <row r="211" customFormat="false" ht="12.75" hidden="false" customHeight="false" outlineLevel="0" collapsed="false">
      <c r="A211" s="395" t="n">
        <v>22</v>
      </c>
      <c r="B211" s="406" t="n">
        <v>-3</v>
      </c>
      <c r="C211" s="23" t="n">
        <v>0</v>
      </c>
      <c r="D211" s="23" t="n">
        <v>8</v>
      </c>
      <c r="E211" s="23" t="n">
        <v>20</v>
      </c>
      <c r="F211" s="23" t="n">
        <v>12</v>
      </c>
      <c r="G211" s="23" t="n">
        <v>30</v>
      </c>
      <c r="H211" s="23" t="n">
        <v>19</v>
      </c>
      <c r="I211" s="23" t="n">
        <v>22</v>
      </c>
      <c r="J211" s="23" t="n">
        <v>12</v>
      </c>
      <c r="K211" s="23" t="n">
        <v>10</v>
      </c>
      <c r="L211" s="23" t="n">
        <v>8</v>
      </c>
      <c r="M211" s="24" t="n">
        <v>-2</v>
      </c>
    </row>
    <row r="212" customFormat="false" ht="12.75" hidden="false" customHeight="false" outlineLevel="0" collapsed="false">
      <c r="A212" s="395" t="n">
        <v>23</v>
      </c>
      <c r="B212" s="406" t="n">
        <v>-4</v>
      </c>
      <c r="C212" s="23" t="n">
        <v>2</v>
      </c>
      <c r="D212" s="23" t="n">
        <v>8</v>
      </c>
      <c r="E212" s="23" t="n">
        <v>20</v>
      </c>
      <c r="F212" s="23" t="n">
        <v>15</v>
      </c>
      <c r="G212" s="23" t="n">
        <v>21</v>
      </c>
      <c r="H212" s="23" t="n">
        <v>21</v>
      </c>
      <c r="I212" s="23" t="n">
        <v>21</v>
      </c>
      <c r="J212" s="23" t="n">
        <v>12</v>
      </c>
      <c r="K212" s="23" t="n">
        <v>9</v>
      </c>
      <c r="L212" s="23" t="n">
        <v>10</v>
      </c>
      <c r="M212" s="24" t="n">
        <v>-4</v>
      </c>
    </row>
    <row r="213" customFormat="false" ht="12.75" hidden="false" customHeight="false" outlineLevel="0" collapsed="false">
      <c r="A213" s="395" t="n">
        <v>24</v>
      </c>
      <c r="B213" s="406" t="n">
        <v>-6</v>
      </c>
      <c r="C213" s="23" t="n">
        <v>3</v>
      </c>
      <c r="D213" s="23" t="n">
        <v>8</v>
      </c>
      <c r="E213" s="23" t="n">
        <v>17</v>
      </c>
      <c r="F213" s="23" t="n">
        <v>18</v>
      </c>
      <c r="G213" s="23" t="n">
        <v>20</v>
      </c>
      <c r="H213" s="23" t="n">
        <v>20</v>
      </c>
      <c r="I213" s="23" t="n">
        <v>22</v>
      </c>
      <c r="J213" s="23" t="n">
        <v>14</v>
      </c>
      <c r="K213" s="23" t="n">
        <v>8</v>
      </c>
      <c r="L213" s="23" t="n">
        <v>10</v>
      </c>
      <c r="M213" s="24" t="n">
        <v>-5</v>
      </c>
    </row>
    <row r="214" customFormat="false" ht="12.75" hidden="false" customHeight="false" outlineLevel="0" collapsed="false">
      <c r="A214" s="395" t="n">
        <v>25</v>
      </c>
      <c r="B214" s="406" t="n">
        <v>-7</v>
      </c>
      <c r="C214" s="23" t="n">
        <v>5</v>
      </c>
      <c r="D214" s="23" t="n">
        <v>8</v>
      </c>
      <c r="E214" s="23" t="n">
        <v>16</v>
      </c>
      <c r="F214" s="23" t="n">
        <v>20</v>
      </c>
      <c r="G214" s="23" t="n">
        <v>15</v>
      </c>
      <c r="H214" s="23" t="n">
        <v>22</v>
      </c>
      <c r="I214" s="23" t="n">
        <v>19</v>
      </c>
      <c r="J214" s="23" t="n">
        <v>14</v>
      </c>
      <c r="K214" s="23" t="n">
        <v>12</v>
      </c>
      <c r="L214" s="23" t="n">
        <v>8</v>
      </c>
      <c r="M214" s="24" t="n">
        <v>-2</v>
      </c>
    </row>
    <row r="215" customFormat="false" ht="12.75" hidden="false" customHeight="false" outlineLevel="0" collapsed="false">
      <c r="A215" s="395" t="n">
        <v>26</v>
      </c>
      <c r="B215" s="406" t="n">
        <v>-4</v>
      </c>
      <c r="C215" s="23" t="n">
        <v>4</v>
      </c>
      <c r="D215" s="23" t="n">
        <v>9</v>
      </c>
      <c r="E215" s="23" t="n">
        <v>19</v>
      </c>
      <c r="F215" s="23" t="n">
        <v>20</v>
      </c>
      <c r="G215" s="23" t="n">
        <v>15</v>
      </c>
      <c r="H215" s="23" t="n">
        <v>19</v>
      </c>
      <c r="I215" s="23" t="n">
        <v>17</v>
      </c>
      <c r="J215" s="23" t="n">
        <v>14</v>
      </c>
      <c r="K215" s="23" t="n">
        <v>14</v>
      </c>
      <c r="L215" s="23" t="n">
        <v>7</v>
      </c>
      <c r="M215" s="24" t="n">
        <v>1</v>
      </c>
    </row>
    <row r="216" customFormat="false" ht="12.75" hidden="false" customHeight="false" outlineLevel="0" collapsed="false">
      <c r="A216" s="395" t="n">
        <v>27</v>
      </c>
      <c r="B216" s="406" t="n">
        <v>0</v>
      </c>
      <c r="C216" s="23" t="n">
        <v>4</v>
      </c>
      <c r="D216" s="23" t="n">
        <v>9</v>
      </c>
      <c r="E216" s="23" t="n">
        <v>19</v>
      </c>
      <c r="F216" s="23" t="n">
        <v>26</v>
      </c>
      <c r="G216" s="23" t="n">
        <v>14</v>
      </c>
      <c r="H216" s="23" t="n">
        <v>20</v>
      </c>
      <c r="I216" s="23" t="n">
        <v>19</v>
      </c>
      <c r="J216" s="23" t="n">
        <v>15</v>
      </c>
      <c r="K216" s="23" t="n">
        <v>11</v>
      </c>
      <c r="L216" s="23" t="n">
        <v>7</v>
      </c>
      <c r="M216" s="24" t="n">
        <v>2</v>
      </c>
    </row>
    <row r="217" customFormat="false" ht="12.75" hidden="false" customHeight="false" outlineLevel="0" collapsed="false">
      <c r="A217" s="395" t="n">
        <v>28</v>
      </c>
      <c r="B217" s="406" t="n">
        <v>-1</v>
      </c>
      <c r="C217" s="23" t="n">
        <v>6</v>
      </c>
      <c r="D217" s="23" t="n">
        <v>8</v>
      </c>
      <c r="E217" s="23" t="n">
        <v>19</v>
      </c>
      <c r="F217" s="23" t="n">
        <v>24</v>
      </c>
      <c r="G217" s="23" t="n">
        <v>17</v>
      </c>
      <c r="H217" s="23" t="n">
        <v>18</v>
      </c>
      <c r="I217" s="23" t="n">
        <v>19</v>
      </c>
      <c r="J217" s="23" t="n">
        <v>16</v>
      </c>
      <c r="K217" s="23" t="n">
        <v>11</v>
      </c>
      <c r="L217" s="23" t="n">
        <v>3</v>
      </c>
      <c r="M217" s="24" t="n">
        <v>2</v>
      </c>
    </row>
    <row r="218" customFormat="false" ht="12.75" hidden="false" customHeight="false" outlineLevel="0" collapsed="false">
      <c r="A218" s="395" t="n">
        <v>29</v>
      </c>
      <c r="B218" s="406" t="n">
        <v>3</v>
      </c>
      <c r="C218" s="23" t="n">
        <v>6</v>
      </c>
      <c r="D218" s="23" t="n">
        <v>8</v>
      </c>
      <c r="E218" s="23" t="n">
        <v>21</v>
      </c>
      <c r="F218" s="23" t="n">
        <v>16</v>
      </c>
      <c r="G218" s="23" t="n">
        <v>17</v>
      </c>
      <c r="H218" s="23" t="n">
        <v>17</v>
      </c>
      <c r="I218" s="23" t="n">
        <v>22</v>
      </c>
      <c r="J218" s="23" t="n">
        <v>17</v>
      </c>
      <c r="K218" s="23" t="n">
        <v>10</v>
      </c>
      <c r="L218" s="23" t="n">
        <v>6</v>
      </c>
      <c r="M218" s="24" t="n">
        <v>2</v>
      </c>
    </row>
    <row r="219" customFormat="false" ht="12.75" hidden="false" customHeight="false" outlineLevel="0" collapsed="false">
      <c r="A219" s="395" t="n">
        <v>30</v>
      </c>
      <c r="B219" s="406" t="n">
        <v>5</v>
      </c>
      <c r="C219" s="23"/>
      <c r="D219" s="23" t="n">
        <v>8</v>
      </c>
      <c r="E219" s="23" t="n">
        <v>20</v>
      </c>
      <c r="F219" s="23" t="n">
        <v>15</v>
      </c>
      <c r="G219" s="23" t="n">
        <v>17</v>
      </c>
      <c r="H219" s="23" t="n">
        <v>18</v>
      </c>
      <c r="I219" s="23" t="n">
        <v>20</v>
      </c>
      <c r="J219" s="23" t="n">
        <v>17</v>
      </c>
      <c r="K219" s="23" t="n">
        <v>12</v>
      </c>
      <c r="L219" s="23" t="n">
        <v>4</v>
      </c>
      <c r="M219" s="24" t="n">
        <v>0</v>
      </c>
    </row>
    <row r="220" customFormat="false" ht="13.5" hidden="false" customHeight="false" outlineLevel="0" collapsed="false">
      <c r="A220" s="396" t="n">
        <v>31</v>
      </c>
      <c r="B220" s="416" t="n">
        <v>7</v>
      </c>
      <c r="C220" s="30"/>
      <c r="D220" s="30" t="n">
        <v>6</v>
      </c>
      <c r="E220" s="30"/>
      <c r="F220" s="30" t="n">
        <v>15</v>
      </c>
      <c r="G220" s="30"/>
      <c r="H220" s="30" t="n">
        <v>19</v>
      </c>
      <c r="I220" s="30" t="n">
        <v>19</v>
      </c>
      <c r="J220" s="30"/>
      <c r="K220" s="30" t="n">
        <v>14</v>
      </c>
      <c r="L220" s="30"/>
      <c r="M220" s="31" t="n">
        <v>0</v>
      </c>
    </row>
    <row r="221" customFormat="false" ht="13.5" hidden="false" customHeight="false" outlineLevel="0" collapsed="false">
      <c r="A221" s="429" t="s">
        <v>121</v>
      </c>
      <c r="B221" s="430" t="n">
        <f aca="false">AVERAGE(B190:B220)</f>
        <v>-0.67741935483871</v>
      </c>
      <c r="C221" s="430" t="n">
        <f aca="false">AVERAGE(C190:C218)</f>
        <v>4.13793103448276</v>
      </c>
      <c r="D221" s="430" t="n">
        <f aca="false">AVERAGE(D190:D220)</f>
        <v>5.93548387096774</v>
      </c>
      <c r="E221" s="430" t="n">
        <f aca="false">AVERAGE(E190:E220)</f>
        <v>14.1666666666667</v>
      </c>
      <c r="F221" s="430" t="n">
        <f aca="false">AVERAGE(F190:F220)</f>
        <v>18.0967741935484</v>
      </c>
      <c r="G221" s="430" t="n">
        <f aca="false">AVERAGE(G190:G220)</f>
        <v>20.6333333333333</v>
      </c>
      <c r="H221" s="430" t="n">
        <f aca="false">AVERAGE(H190:H220)</f>
        <v>18.2903225806452</v>
      </c>
      <c r="I221" s="430" t="n">
        <f aca="false">AVERAGE(I190:I220)</f>
        <v>22.2258064516129</v>
      </c>
      <c r="J221" s="430" t="n">
        <f aca="false">AVERAGE(J190:J220)</f>
        <v>15.2666666666667</v>
      </c>
      <c r="K221" s="430" t="n">
        <f aca="false">AVERAGE(K190:K220)</f>
        <v>13.9354838709677</v>
      </c>
      <c r="L221" s="430" t="n">
        <f aca="false">AVERAGE(L190:L220)</f>
        <v>8.3</v>
      </c>
      <c r="M221" s="431" t="n">
        <f aca="false">AVERAGE(M190:M220)</f>
        <v>2.54838709677419</v>
      </c>
    </row>
    <row r="222" customFormat="false" ht="12.75" hidden="false" customHeight="false" outlineLevel="0" collapsed="false">
      <c r="I222" s="0" t="s">
        <v>117</v>
      </c>
      <c r="M222" s="92" t="n">
        <f aca="false">AVERAGE(B221:M221)</f>
        <v>11.9049530342356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A226" s="432" t="s">
        <v>114</v>
      </c>
      <c r="B226" s="433"/>
      <c r="C226" s="434"/>
      <c r="D226" s="434"/>
      <c r="E226" s="434"/>
      <c r="F226" s="434"/>
      <c r="G226" s="434"/>
      <c r="H226" s="434"/>
      <c r="I226" s="434"/>
      <c r="J226" s="434"/>
      <c r="K226" s="434"/>
      <c r="L226" s="434"/>
      <c r="M226" s="435"/>
    </row>
    <row r="227" customFormat="false" ht="13.5" hidden="false" customHeight="false" outlineLevel="0" collapsed="false">
      <c r="A227" s="436" t="n">
        <v>2001</v>
      </c>
      <c r="B227" s="437" t="s">
        <v>123</v>
      </c>
      <c r="C227" s="438"/>
      <c r="D227" s="438"/>
      <c r="E227" s="438"/>
      <c r="F227" s="438"/>
      <c r="G227" s="438"/>
      <c r="H227" s="438"/>
      <c r="I227" s="438"/>
      <c r="J227" s="438"/>
      <c r="K227" s="438"/>
      <c r="L227" s="438"/>
      <c r="M227" s="439"/>
    </row>
    <row r="228" customFormat="false" ht="13.5" hidden="false" customHeight="false" outlineLevel="0" collapsed="false">
      <c r="A228" s="414" t="s">
        <v>118</v>
      </c>
      <c r="B228" s="440" t="s">
        <v>20</v>
      </c>
      <c r="C228" s="441" t="s">
        <v>21</v>
      </c>
      <c r="D228" s="441" t="s">
        <v>119</v>
      </c>
      <c r="E228" s="441" t="s">
        <v>23</v>
      </c>
      <c r="F228" s="441" t="s">
        <v>24</v>
      </c>
      <c r="G228" s="441" t="s">
        <v>25</v>
      </c>
      <c r="H228" s="441" t="s">
        <v>26</v>
      </c>
      <c r="I228" s="441" t="s">
        <v>27</v>
      </c>
      <c r="J228" s="441" t="s">
        <v>28</v>
      </c>
      <c r="K228" s="441" t="s">
        <v>29</v>
      </c>
      <c r="L228" s="441" t="s">
        <v>30</v>
      </c>
      <c r="M228" s="442" t="s">
        <v>31</v>
      </c>
    </row>
    <row r="229" customFormat="false" ht="12.75" hidden="false" customHeight="false" outlineLevel="0" collapsed="false">
      <c r="A229" s="401" t="n">
        <v>1</v>
      </c>
      <c r="B229" s="402" t="n">
        <v>-2</v>
      </c>
      <c r="C229" s="403" t="n">
        <v>0</v>
      </c>
      <c r="D229" s="403" t="n">
        <v>2</v>
      </c>
      <c r="E229" s="403" t="n">
        <v>10</v>
      </c>
      <c r="F229" s="403" t="n">
        <v>20</v>
      </c>
      <c r="G229" s="403" t="n">
        <v>14</v>
      </c>
      <c r="H229" s="403" t="n">
        <v>18</v>
      </c>
      <c r="I229" s="403" t="n">
        <v>23</v>
      </c>
      <c r="J229" s="403" t="n">
        <v>16</v>
      </c>
      <c r="K229" s="403" t="n">
        <v>18</v>
      </c>
      <c r="L229" s="403" t="n">
        <v>9</v>
      </c>
      <c r="M229" s="404" t="n">
        <v>-1</v>
      </c>
    </row>
    <row r="230" customFormat="false" ht="12.75" hidden="false" customHeight="false" outlineLevel="0" collapsed="false">
      <c r="A230" s="395" t="n">
        <v>2</v>
      </c>
      <c r="B230" s="406" t="n">
        <v>0</v>
      </c>
      <c r="C230" s="23" t="n">
        <v>-1</v>
      </c>
      <c r="D230" s="23" t="n">
        <v>2</v>
      </c>
      <c r="E230" s="23" t="n">
        <v>10</v>
      </c>
      <c r="F230" s="23" t="n">
        <v>20</v>
      </c>
      <c r="G230" s="23" t="n">
        <v>15</v>
      </c>
      <c r="H230" s="23" t="n">
        <v>19</v>
      </c>
      <c r="I230" s="23" t="n">
        <v>23</v>
      </c>
      <c r="J230" s="23" t="n">
        <v>16</v>
      </c>
      <c r="K230" s="23" t="n">
        <v>18</v>
      </c>
      <c r="L230" s="23" t="n">
        <v>6</v>
      </c>
      <c r="M230" s="24" t="n">
        <v>-1</v>
      </c>
    </row>
    <row r="231" customFormat="false" ht="12.75" hidden="false" customHeight="false" outlineLevel="0" collapsed="false">
      <c r="A231" s="395" t="n">
        <v>3</v>
      </c>
      <c r="B231" s="406" t="n">
        <v>0</v>
      </c>
      <c r="C231" s="23" t="n">
        <v>-2</v>
      </c>
      <c r="D231" s="23" t="n">
        <v>4</v>
      </c>
      <c r="E231" s="23" t="n">
        <v>12</v>
      </c>
      <c r="F231" s="23" t="n">
        <v>22</v>
      </c>
      <c r="G231" s="23" t="n">
        <v>13</v>
      </c>
      <c r="H231" s="23" t="n">
        <v>15</v>
      </c>
      <c r="I231" s="23" t="n">
        <v>29</v>
      </c>
      <c r="J231" s="23" t="n">
        <v>19</v>
      </c>
      <c r="K231" s="23" t="n">
        <v>17</v>
      </c>
      <c r="L231" s="23" t="n">
        <v>6</v>
      </c>
      <c r="M231" s="24" t="n">
        <v>0</v>
      </c>
    </row>
    <row r="232" customFormat="false" ht="12.75" hidden="false" customHeight="false" outlineLevel="0" collapsed="false">
      <c r="A232" s="395" t="n">
        <v>4</v>
      </c>
      <c r="B232" s="406" t="n">
        <v>3</v>
      </c>
      <c r="C232" s="23" t="n">
        <v>2</v>
      </c>
      <c r="D232" s="23" t="n">
        <v>5</v>
      </c>
      <c r="E232" s="23" t="n">
        <v>15</v>
      </c>
      <c r="F232" s="23" t="n">
        <v>20</v>
      </c>
      <c r="G232" s="23" t="n">
        <v>9</v>
      </c>
      <c r="H232" s="23" t="n">
        <v>19</v>
      </c>
      <c r="I232" s="23" t="n">
        <v>22</v>
      </c>
      <c r="J232" s="23" t="n">
        <v>16</v>
      </c>
      <c r="K232" s="23" t="n">
        <v>15</v>
      </c>
      <c r="L232" s="23" t="n">
        <v>7</v>
      </c>
      <c r="M232" s="24" t="n">
        <v>-2</v>
      </c>
    </row>
    <row r="233" customFormat="false" ht="12.75" hidden="false" customHeight="false" outlineLevel="0" collapsed="false">
      <c r="A233" s="395" t="n">
        <v>5</v>
      </c>
      <c r="B233" s="406" t="n">
        <v>3</v>
      </c>
      <c r="C233" s="23" t="n">
        <v>4</v>
      </c>
      <c r="D233" s="23" t="n">
        <v>4</v>
      </c>
      <c r="E233" s="23" t="n">
        <v>9</v>
      </c>
      <c r="F233" s="23" t="n">
        <v>19</v>
      </c>
      <c r="G233" s="23" t="n">
        <v>12</v>
      </c>
      <c r="H233" s="23" t="n">
        <v>20</v>
      </c>
      <c r="I233" s="23" t="n">
        <v>20</v>
      </c>
      <c r="J233" s="23" t="n">
        <v>13</v>
      </c>
      <c r="K233" s="23" t="n">
        <v>13</v>
      </c>
      <c r="L233" s="23" t="n">
        <v>6</v>
      </c>
      <c r="M233" s="24" t="n">
        <v>1</v>
      </c>
    </row>
    <row r="234" customFormat="false" ht="12.75" hidden="false" customHeight="false" outlineLevel="0" collapsed="false">
      <c r="A234" s="395" t="n">
        <v>6</v>
      </c>
      <c r="B234" s="406" t="n">
        <v>5</v>
      </c>
      <c r="C234" s="23" t="n">
        <v>7</v>
      </c>
      <c r="D234" s="23" t="n">
        <v>3</v>
      </c>
      <c r="E234" s="23" t="n">
        <v>10</v>
      </c>
      <c r="F234" s="23" t="n">
        <v>16</v>
      </c>
      <c r="G234" s="23" t="n">
        <v>15</v>
      </c>
      <c r="H234" s="23" t="n">
        <v>22</v>
      </c>
      <c r="I234" s="23" t="n">
        <v>21</v>
      </c>
      <c r="J234" s="23" t="n">
        <v>14</v>
      </c>
      <c r="K234" s="23" t="n">
        <v>12</v>
      </c>
      <c r="L234" s="23" t="n">
        <v>5</v>
      </c>
      <c r="M234" s="24" t="n">
        <v>0</v>
      </c>
    </row>
    <row r="235" customFormat="false" ht="12.75" hidden="false" customHeight="false" outlineLevel="0" collapsed="false">
      <c r="A235" s="395" t="n">
        <v>7</v>
      </c>
      <c r="B235" s="406" t="n">
        <v>5</v>
      </c>
      <c r="C235" s="23" t="n">
        <v>7</v>
      </c>
      <c r="D235" s="23" t="n">
        <v>5</v>
      </c>
      <c r="E235" s="23" t="n">
        <v>12</v>
      </c>
      <c r="F235" s="23" t="n">
        <v>15</v>
      </c>
      <c r="G235" s="23" t="n">
        <v>18</v>
      </c>
      <c r="H235" s="23" t="n">
        <v>25</v>
      </c>
      <c r="I235" s="23" t="n">
        <v>19</v>
      </c>
      <c r="J235" s="23" t="n">
        <v>14</v>
      </c>
      <c r="K235" s="23" t="n">
        <v>16</v>
      </c>
      <c r="L235" s="23" t="n">
        <v>10</v>
      </c>
      <c r="M235" s="24" t="n">
        <v>0</v>
      </c>
    </row>
    <row r="236" customFormat="false" ht="12.75" hidden="false" customHeight="false" outlineLevel="0" collapsed="false">
      <c r="A236" s="395" t="n">
        <v>8</v>
      </c>
      <c r="B236" s="406" t="n">
        <v>3</v>
      </c>
      <c r="C236" s="23" t="n">
        <v>8</v>
      </c>
      <c r="D236" s="23" t="n">
        <v>6</v>
      </c>
      <c r="E236" s="23" t="n">
        <v>9</v>
      </c>
      <c r="F236" s="23" t="n">
        <v>13</v>
      </c>
      <c r="G236" s="23" t="n">
        <v>21</v>
      </c>
      <c r="H236" s="23" t="n">
        <v>21</v>
      </c>
      <c r="I236" s="23" t="n">
        <v>21</v>
      </c>
      <c r="J236" s="23" t="n">
        <v>14</v>
      </c>
      <c r="K236" s="23" t="n">
        <v>16</v>
      </c>
      <c r="L236" s="23" t="n">
        <v>10</v>
      </c>
      <c r="M236" s="24" t="n">
        <v>-5</v>
      </c>
    </row>
    <row r="237" customFormat="false" ht="12.75" hidden="false" customHeight="false" outlineLevel="0" collapsed="false">
      <c r="A237" s="395" t="n">
        <v>9</v>
      </c>
      <c r="B237" s="406" t="n">
        <v>3</v>
      </c>
      <c r="C237" s="23" t="n">
        <v>5</v>
      </c>
      <c r="D237" s="23" t="n">
        <v>9</v>
      </c>
      <c r="E237" s="23" t="n">
        <v>7</v>
      </c>
      <c r="F237" s="23" t="n">
        <v>16</v>
      </c>
      <c r="G237" s="23" t="n">
        <v>14</v>
      </c>
      <c r="H237" s="23" t="n">
        <v>22</v>
      </c>
      <c r="I237" s="23" t="n">
        <v>21</v>
      </c>
      <c r="J237" s="23" t="n">
        <v>12</v>
      </c>
      <c r="K237" s="23" t="n">
        <v>15</v>
      </c>
      <c r="L237" s="23" t="n">
        <v>3</v>
      </c>
      <c r="M237" s="24" t="n">
        <v>-5</v>
      </c>
    </row>
    <row r="238" customFormat="false" ht="12.75" hidden="false" customHeight="false" outlineLevel="0" collapsed="false">
      <c r="A238" s="395" t="n">
        <v>10</v>
      </c>
      <c r="B238" s="406" t="n">
        <v>1</v>
      </c>
      <c r="C238" s="23" t="n">
        <v>4</v>
      </c>
      <c r="D238" s="23" t="n">
        <v>10</v>
      </c>
      <c r="E238" s="23" t="n">
        <v>9</v>
      </c>
      <c r="F238" s="23" t="n">
        <v>17</v>
      </c>
      <c r="G238" s="23" t="n">
        <v>15</v>
      </c>
      <c r="H238" s="23" t="n">
        <v>24</v>
      </c>
      <c r="I238" s="23" t="n">
        <v>22</v>
      </c>
      <c r="J238" s="23" t="n">
        <v>12</v>
      </c>
      <c r="K238" s="23" t="n">
        <v>15</v>
      </c>
      <c r="L238" s="23" t="n">
        <v>0</v>
      </c>
      <c r="M238" s="24" t="n">
        <v>-4</v>
      </c>
    </row>
    <row r="239" customFormat="false" ht="12.75" hidden="false" customHeight="false" outlineLevel="0" collapsed="false">
      <c r="A239" s="395" t="n">
        <v>11</v>
      </c>
      <c r="B239" s="406" t="n">
        <v>2</v>
      </c>
      <c r="C239" s="23" t="n">
        <v>3</v>
      </c>
      <c r="D239" s="23" t="n">
        <v>12</v>
      </c>
      <c r="E239" s="23" t="n">
        <v>9</v>
      </c>
      <c r="F239" s="23" t="n">
        <v>14</v>
      </c>
      <c r="G239" s="23" t="n">
        <v>14</v>
      </c>
      <c r="H239" s="23" t="n">
        <v>21</v>
      </c>
      <c r="I239" s="23" t="n">
        <v>18</v>
      </c>
      <c r="J239" s="23" t="n">
        <v>13</v>
      </c>
      <c r="K239" s="23" t="n">
        <v>10</v>
      </c>
      <c r="L239" s="23" t="n">
        <v>1</v>
      </c>
      <c r="M239" s="24" t="n">
        <v>0</v>
      </c>
    </row>
    <row r="240" customFormat="false" ht="12.75" hidden="false" customHeight="false" outlineLevel="0" collapsed="false">
      <c r="A240" s="395" t="n">
        <v>12</v>
      </c>
      <c r="B240" s="406" t="n">
        <v>-1</v>
      </c>
      <c r="C240" s="23" t="n">
        <v>5</v>
      </c>
      <c r="D240" s="23" t="n">
        <v>12</v>
      </c>
      <c r="E240" s="23" t="n">
        <v>9</v>
      </c>
      <c r="F240" s="23" t="n">
        <v>13</v>
      </c>
      <c r="G240" s="23" t="n">
        <v>14</v>
      </c>
      <c r="H240" s="23" t="n">
        <v>21</v>
      </c>
      <c r="I240" s="23" t="n">
        <v>16</v>
      </c>
      <c r="J240" s="23" t="n">
        <v>13</v>
      </c>
      <c r="K240" s="23" t="n">
        <v>17</v>
      </c>
      <c r="L240" s="23" t="n">
        <v>2</v>
      </c>
      <c r="M240" s="24" t="n">
        <v>1</v>
      </c>
    </row>
    <row r="241" customFormat="false" ht="12.75" hidden="false" customHeight="false" outlineLevel="0" collapsed="false">
      <c r="A241" s="395" t="n">
        <v>13</v>
      </c>
      <c r="B241" s="406" t="n">
        <v>-2</v>
      </c>
      <c r="C241" s="23" t="n">
        <v>4</v>
      </c>
      <c r="D241" s="23" t="n">
        <v>9</v>
      </c>
      <c r="E241" s="23" t="n">
        <v>4</v>
      </c>
      <c r="F241" s="23" t="n">
        <v>13</v>
      </c>
      <c r="G241" s="23" t="n">
        <v>15</v>
      </c>
      <c r="H241" s="23" t="n">
        <v>23</v>
      </c>
      <c r="I241" s="23" t="n">
        <v>19</v>
      </c>
      <c r="J241" s="23" t="n">
        <v>13</v>
      </c>
      <c r="K241" s="23" t="n">
        <v>13</v>
      </c>
      <c r="L241" s="23" t="n">
        <v>3</v>
      </c>
      <c r="M241" s="24" t="n">
        <v>-10</v>
      </c>
    </row>
    <row r="242" customFormat="false" ht="12.75" hidden="false" customHeight="false" outlineLevel="0" collapsed="false">
      <c r="A242" s="395" t="n">
        <v>14</v>
      </c>
      <c r="B242" s="406" t="n">
        <v>-4</v>
      </c>
      <c r="C242" s="23" t="n">
        <v>4</v>
      </c>
      <c r="D242" s="23" t="n">
        <v>7</v>
      </c>
      <c r="E242" s="23" t="n">
        <v>3</v>
      </c>
      <c r="F242" s="23" t="n">
        <v>16</v>
      </c>
      <c r="G242" s="23" t="n">
        <v>17</v>
      </c>
      <c r="H242" s="23" t="n">
        <v>25</v>
      </c>
      <c r="I242" s="23" t="n">
        <v>22</v>
      </c>
      <c r="J242" s="23" t="n">
        <v>14</v>
      </c>
      <c r="K242" s="23" t="n">
        <v>14</v>
      </c>
      <c r="L242" s="23" t="n">
        <v>2</v>
      </c>
      <c r="M242" s="24" t="n">
        <v>-9</v>
      </c>
    </row>
    <row r="243" customFormat="false" ht="12.75" hidden="false" customHeight="false" outlineLevel="0" collapsed="false">
      <c r="A243" s="395" t="n">
        <v>15</v>
      </c>
      <c r="B243" s="406" t="n">
        <v>-4</v>
      </c>
      <c r="C243" s="23" t="n">
        <v>3</v>
      </c>
      <c r="D243" s="23" t="n">
        <v>8</v>
      </c>
      <c r="E243" s="23" t="n">
        <v>5</v>
      </c>
      <c r="F243" s="23" t="n">
        <v>19</v>
      </c>
      <c r="G243" s="23" t="n">
        <v>19</v>
      </c>
      <c r="H243" s="23" t="n">
        <v>26</v>
      </c>
      <c r="I243" s="23" t="n">
        <v>26</v>
      </c>
      <c r="J243" s="23" t="n">
        <v>14</v>
      </c>
      <c r="K243" s="23" t="n">
        <v>14</v>
      </c>
      <c r="L243" s="23" t="n">
        <v>1</v>
      </c>
      <c r="M243" s="24" t="n">
        <v>-8</v>
      </c>
    </row>
    <row r="244" customFormat="false" ht="12.75" hidden="false" customHeight="false" outlineLevel="0" collapsed="false">
      <c r="A244" s="395" t="n">
        <v>16</v>
      </c>
      <c r="B244" s="406" t="n">
        <v>-3</v>
      </c>
      <c r="C244" s="23" t="n">
        <v>4</v>
      </c>
      <c r="D244" s="23" t="n">
        <v>8</v>
      </c>
      <c r="E244" s="23" t="n">
        <v>7</v>
      </c>
      <c r="F244" s="23" t="n">
        <v>16</v>
      </c>
      <c r="G244" s="23" t="n">
        <v>19</v>
      </c>
      <c r="H244" s="23" t="n">
        <v>23</v>
      </c>
      <c r="I244" s="23" t="n">
        <v>26</v>
      </c>
      <c r="J244" s="23" t="n">
        <v>12</v>
      </c>
      <c r="K244" s="23" t="n">
        <v>11</v>
      </c>
      <c r="L244" s="23" t="n">
        <v>2</v>
      </c>
      <c r="M244" s="24" t="n">
        <v>-4</v>
      </c>
    </row>
    <row r="245" customFormat="false" ht="12.75" hidden="false" customHeight="false" outlineLevel="0" collapsed="false">
      <c r="A245" s="395" t="n">
        <v>17</v>
      </c>
      <c r="B245" s="406" t="n">
        <v>0</v>
      </c>
      <c r="C245" s="23" t="n">
        <v>2</v>
      </c>
      <c r="D245" s="23" t="n">
        <v>10</v>
      </c>
      <c r="E245" s="23" t="n">
        <v>7</v>
      </c>
      <c r="F245" s="23" t="n">
        <v>21</v>
      </c>
      <c r="G245" s="23" t="n">
        <v>17</v>
      </c>
      <c r="H245" s="23" t="n">
        <v>15</v>
      </c>
      <c r="I245" s="23" t="n">
        <v>25</v>
      </c>
      <c r="J245" s="23" t="n">
        <v>11</v>
      </c>
      <c r="K245" s="23" t="n">
        <v>12</v>
      </c>
      <c r="L245" s="23" t="n">
        <v>1</v>
      </c>
      <c r="M245" s="24" t="n">
        <v>-4</v>
      </c>
    </row>
    <row r="246" customFormat="false" ht="12.75" hidden="false" customHeight="false" outlineLevel="0" collapsed="false">
      <c r="A246" s="395" t="n">
        <v>18</v>
      </c>
      <c r="B246" s="406" t="n">
        <v>2</v>
      </c>
      <c r="C246" s="23" t="n">
        <v>3</v>
      </c>
      <c r="D246" s="23" t="n">
        <v>10</v>
      </c>
      <c r="E246" s="23" t="n">
        <v>8</v>
      </c>
      <c r="F246" s="23" t="n">
        <v>15</v>
      </c>
      <c r="G246" s="23" t="n">
        <v>16</v>
      </c>
      <c r="H246" s="23" t="n">
        <v>19</v>
      </c>
      <c r="I246" s="23" t="n">
        <v>26</v>
      </c>
      <c r="J246" s="23" t="n">
        <v>10</v>
      </c>
      <c r="K246" s="23" t="n">
        <v>12</v>
      </c>
      <c r="L246" s="23" t="n">
        <v>-1</v>
      </c>
      <c r="M246" s="24" t="n">
        <v>0</v>
      </c>
    </row>
    <row r="247" customFormat="false" ht="12.75" hidden="false" customHeight="false" outlineLevel="0" collapsed="false">
      <c r="A247" s="395" t="n">
        <v>19</v>
      </c>
      <c r="B247" s="406" t="n">
        <v>1</v>
      </c>
      <c r="C247" s="23" t="n">
        <v>3</v>
      </c>
      <c r="D247" s="23" t="n">
        <v>7</v>
      </c>
      <c r="E247" s="23" t="n">
        <v>7</v>
      </c>
      <c r="F247" s="23" t="n">
        <v>12</v>
      </c>
      <c r="G247" s="23" t="n">
        <v>14</v>
      </c>
      <c r="H247" s="23" t="n">
        <v>20</v>
      </c>
      <c r="I247" s="23" t="n">
        <v>26</v>
      </c>
      <c r="J247" s="23" t="n">
        <v>12</v>
      </c>
      <c r="K247" s="23" t="n">
        <v>12</v>
      </c>
      <c r="L247" s="23" t="n">
        <v>1</v>
      </c>
      <c r="M247" s="24" t="n">
        <v>1</v>
      </c>
    </row>
    <row r="248" customFormat="false" ht="12.75" hidden="false" customHeight="false" outlineLevel="0" collapsed="false">
      <c r="A248" s="395" t="n">
        <v>20</v>
      </c>
      <c r="B248" s="406" t="n">
        <v>2</v>
      </c>
      <c r="C248" s="23" t="n">
        <v>3</v>
      </c>
      <c r="D248" s="23" t="n">
        <v>3</v>
      </c>
      <c r="E248" s="23" t="n">
        <v>8</v>
      </c>
      <c r="F248" s="23" t="n">
        <v>16</v>
      </c>
      <c r="G248" s="23" t="n">
        <v>15</v>
      </c>
      <c r="H248" s="23" t="n">
        <v>20</v>
      </c>
      <c r="I248" s="23" t="n">
        <v>22</v>
      </c>
      <c r="J248" s="23" t="n">
        <v>14</v>
      </c>
      <c r="K248" s="23" t="n">
        <v>14</v>
      </c>
      <c r="L248" s="23" t="n">
        <v>2</v>
      </c>
      <c r="M248" s="24" t="n">
        <v>-1</v>
      </c>
    </row>
    <row r="249" customFormat="false" ht="12.75" hidden="false" customHeight="false" outlineLevel="0" collapsed="false">
      <c r="A249" s="395" t="n">
        <v>21</v>
      </c>
      <c r="B249" s="406" t="n">
        <v>1</v>
      </c>
      <c r="C249" s="23" t="n">
        <v>4</v>
      </c>
      <c r="D249" s="23" t="n">
        <v>2</v>
      </c>
      <c r="E249" s="23" t="n">
        <v>7</v>
      </c>
      <c r="F249" s="23" t="n">
        <v>16</v>
      </c>
      <c r="G249" s="23" t="n">
        <v>17</v>
      </c>
      <c r="H249" s="23" t="n">
        <v>15</v>
      </c>
      <c r="I249" s="23" t="n">
        <v>21</v>
      </c>
      <c r="J249" s="23" t="n">
        <v>13</v>
      </c>
      <c r="K249" s="23" t="n">
        <v>14</v>
      </c>
      <c r="L249" s="23" t="n">
        <v>4</v>
      </c>
      <c r="M249" s="24" t="n">
        <v>-3</v>
      </c>
    </row>
    <row r="250" customFormat="false" ht="12.75" hidden="false" customHeight="false" outlineLevel="0" collapsed="false">
      <c r="A250" s="395" t="n">
        <v>22</v>
      </c>
      <c r="B250" s="406" t="n">
        <v>1</v>
      </c>
      <c r="C250" s="23" t="n">
        <v>2</v>
      </c>
      <c r="D250" s="23" t="n">
        <v>3</v>
      </c>
      <c r="E250" s="23" t="n">
        <v>6</v>
      </c>
      <c r="F250" s="23" t="n">
        <v>15</v>
      </c>
      <c r="G250" s="23" t="n">
        <v>17</v>
      </c>
      <c r="H250" s="23" t="n">
        <v>19</v>
      </c>
      <c r="I250" s="23" t="n">
        <v>21</v>
      </c>
      <c r="J250" s="23" t="n">
        <v>13</v>
      </c>
      <c r="K250" s="23" t="n">
        <v>13</v>
      </c>
      <c r="L250" s="23" t="n">
        <v>5</v>
      </c>
      <c r="M250" s="24" t="n">
        <v>1</v>
      </c>
    </row>
    <row r="251" customFormat="false" ht="12.75" hidden="false" customHeight="false" outlineLevel="0" collapsed="false">
      <c r="A251" s="395" t="n">
        <v>23</v>
      </c>
      <c r="B251" s="406" t="n">
        <v>0</v>
      </c>
      <c r="C251" s="23" t="n">
        <v>1</v>
      </c>
      <c r="D251" s="23" t="n">
        <v>6</v>
      </c>
      <c r="E251" s="23" t="n">
        <v>8</v>
      </c>
      <c r="F251" s="23" t="n">
        <v>17</v>
      </c>
      <c r="G251" s="23" t="n">
        <v>16</v>
      </c>
      <c r="H251" s="23" t="n">
        <v>16</v>
      </c>
      <c r="I251" s="23" t="n">
        <v>22</v>
      </c>
      <c r="J251" s="23" t="n">
        <v>13</v>
      </c>
      <c r="K251" s="23" t="n">
        <v>13</v>
      </c>
      <c r="L251" s="23" t="n">
        <v>3</v>
      </c>
      <c r="M251" s="24" t="n">
        <v>-4</v>
      </c>
    </row>
    <row r="252" customFormat="false" ht="12.75" hidden="false" customHeight="false" outlineLevel="0" collapsed="false">
      <c r="A252" s="395" t="n">
        <v>24</v>
      </c>
      <c r="B252" s="406" t="n">
        <v>1</v>
      </c>
      <c r="C252" s="23" t="n">
        <v>0</v>
      </c>
      <c r="D252" s="23" t="n">
        <v>10</v>
      </c>
      <c r="E252" s="23" t="n">
        <v>12</v>
      </c>
      <c r="F252" s="23" t="n">
        <v>18</v>
      </c>
      <c r="G252" s="23" t="n">
        <v>19</v>
      </c>
      <c r="H252" s="23" t="n">
        <v>20</v>
      </c>
      <c r="I252" s="23" t="n">
        <v>22</v>
      </c>
      <c r="J252" s="23" t="n">
        <v>16</v>
      </c>
      <c r="K252" s="23" t="n">
        <v>10</v>
      </c>
      <c r="L252" s="23" t="n">
        <v>1</v>
      </c>
      <c r="M252" s="24" t="n">
        <v>-7</v>
      </c>
    </row>
    <row r="253" customFormat="false" ht="12.75" hidden="false" customHeight="false" outlineLevel="0" collapsed="false">
      <c r="A253" s="395" t="n">
        <v>25</v>
      </c>
      <c r="B253" s="406" t="n">
        <v>2</v>
      </c>
      <c r="C253" s="23" t="n">
        <v>-2</v>
      </c>
      <c r="D253" s="23" t="n">
        <v>10</v>
      </c>
      <c r="E253" s="23" t="n">
        <v>12</v>
      </c>
      <c r="F253" s="23" t="n">
        <v>18</v>
      </c>
      <c r="G253" s="23" t="n">
        <v>19</v>
      </c>
      <c r="H253" s="23" t="n">
        <v>20</v>
      </c>
      <c r="I253" s="23" t="n">
        <v>22</v>
      </c>
      <c r="J253" s="23" t="n">
        <v>15</v>
      </c>
      <c r="K253" s="23" t="n">
        <v>9</v>
      </c>
      <c r="L253" s="23" t="n">
        <v>1</v>
      </c>
      <c r="M253" s="24" t="n">
        <v>-1</v>
      </c>
    </row>
    <row r="254" customFormat="false" ht="12.75" hidden="false" customHeight="false" outlineLevel="0" collapsed="false">
      <c r="A254" s="395" t="n">
        <v>26</v>
      </c>
      <c r="B254" s="406" t="n">
        <v>4</v>
      </c>
      <c r="C254" s="23" t="n">
        <v>0</v>
      </c>
      <c r="D254" s="23" t="n">
        <v>6</v>
      </c>
      <c r="E254" s="23" t="n">
        <v>14</v>
      </c>
      <c r="F254" s="23" t="n">
        <v>17</v>
      </c>
      <c r="G254" s="23" t="n">
        <v>19</v>
      </c>
      <c r="H254" s="23" t="n">
        <v>16</v>
      </c>
      <c r="I254" s="23" t="n">
        <v>24</v>
      </c>
      <c r="J254" s="23" t="n">
        <v>12</v>
      </c>
      <c r="K254" s="23" t="n">
        <v>9</v>
      </c>
      <c r="L254" s="23" t="n">
        <v>0</v>
      </c>
      <c r="M254" s="24" t="n">
        <v>-1</v>
      </c>
    </row>
    <row r="255" customFormat="false" ht="12.75" hidden="false" customHeight="false" outlineLevel="0" collapsed="false">
      <c r="A255" s="395" t="n">
        <v>27</v>
      </c>
      <c r="B255" s="406" t="n">
        <v>3</v>
      </c>
      <c r="C255" s="23" t="n">
        <v>0</v>
      </c>
      <c r="D255" s="23" t="n">
        <v>2</v>
      </c>
      <c r="E255" s="23" t="n">
        <v>13</v>
      </c>
      <c r="F255" s="23" t="n">
        <v>20</v>
      </c>
      <c r="G255" s="23" t="n">
        <v>22</v>
      </c>
      <c r="H255" s="23" t="n">
        <v>21</v>
      </c>
      <c r="I255" s="23" t="n">
        <v>26</v>
      </c>
      <c r="J255" s="23" t="n">
        <v>13</v>
      </c>
      <c r="K255" s="23" t="n">
        <v>8</v>
      </c>
      <c r="L255" s="23" t="n">
        <v>1</v>
      </c>
      <c r="M255" s="24" t="n">
        <v>-2</v>
      </c>
    </row>
    <row r="256" customFormat="false" ht="12.75" hidden="false" customHeight="false" outlineLevel="0" collapsed="false">
      <c r="A256" s="395" t="n">
        <v>28</v>
      </c>
      <c r="B256" s="406" t="n">
        <v>4</v>
      </c>
      <c r="C256" s="23" t="n">
        <v>2</v>
      </c>
      <c r="D256" s="23" t="n">
        <v>3</v>
      </c>
      <c r="E256" s="23" t="n">
        <v>15</v>
      </c>
      <c r="F256" s="23" t="n">
        <v>19</v>
      </c>
      <c r="G256" s="23" t="n">
        <v>22</v>
      </c>
      <c r="H256" s="23" t="n">
        <v>25</v>
      </c>
      <c r="I256" s="23" t="n">
        <v>16</v>
      </c>
      <c r="J256" s="23" t="n">
        <v>15</v>
      </c>
      <c r="K256" s="23" t="n">
        <v>7</v>
      </c>
      <c r="L256" s="23" t="n">
        <v>0</v>
      </c>
      <c r="M256" s="24" t="n">
        <v>0</v>
      </c>
    </row>
    <row r="257" customFormat="false" ht="12.75" hidden="false" customHeight="false" outlineLevel="0" collapsed="false">
      <c r="A257" s="395" t="n">
        <v>29</v>
      </c>
      <c r="B257" s="406" t="n">
        <v>3</v>
      </c>
      <c r="C257" s="23"/>
      <c r="D257" s="23" t="n">
        <v>4</v>
      </c>
      <c r="E257" s="23" t="n">
        <v>18</v>
      </c>
      <c r="F257" s="23" t="n">
        <v>22</v>
      </c>
      <c r="G257" s="23" t="n">
        <v>22</v>
      </c>
      <c r="H257" s="23" t="n">
        <v>24</v>
      </c>
      <c r="I257" s="23" t="n">
        <v>15</v>
      </c>
      <c r="J257" s="23" t="n">
        <v>15</v>
      </c>
      <c r="K257" s="23" t="n">
        <v>11</v>
      </c>
      <c r="L257" s="23" t="n">
        <v>3</v>
      </c>
      <c r="M257" s="24" t="n">
        <v>2</v>
      </c>
    </row>
    <row r="258" customFormat="false" ht="12.75" hidden="false" customHeight="false" outlineLevel="0" collapsed="false">
      <c r="A258" s="395" t="n">
        <v>30</v>
      </c>
      <c r="B258" s="406" t="n">
        <v>1</v>
      </c>
      <c r="C258" s="23"/>
      <c r="D258" s="23" t="n">
        <v>11</v>
      </c>
      <c r="E258" s="23" t="n">
        <v>20</v>
      </c>
      <c r="F258" s="23" t="n">
        <v>20</v>
      </c>
      <c r="G258" s="23" t="n">
        <v>22</v>
      </c>
      <c r="H258" s="23" t="n">
        <v>23</v>
      </c>
      <c r="I258" s="23" t="n">
        <v>17</v>
      </c>
      <c r="J258" s="23" t="n">
        <v>15</v>
      </c>
      <c r="K258" s="23" t="n">
        <v>10</v>
      </c>
      <c r="L258" s="23" t="n">
        <v>1</v>
      </c>
      <c r="M258" s="24" t="n">
        <v>0</v>
      </c>
    </row>
    <row r="259" customFormat="false" ht="13.5" hidden="false" customHeight="false" outlineLevel="0" collapsed="false">
      <c r="A259" s="396" t="n">
        <v>31</v>
      </c>
      <c r="B259" s="416" t="n">
        <v>0</v>
      </c>
      <c r="C259" s="30"/>
      <c r="D259" s="30" t="n">
        <v>11</v>
      </c>
      <c r="E259" s="30"/>
      <c r="F259" s="30" t="n">
        <v>16</v>
      </c>
      <c r="G259" s="30"/>
      <c r="H259" s="30" t="n">
        <v>23</v>
      </c>
      <c r="I259" s="30" t="n">
        <v>15</v>
      </c>
      <c r="J259" s="30"/>
      <c r="K259" s="30" t="n">
        <v>14</v>
      </c>
      <c r="L259" s="30"/>
      <c r="M259" s="31" t="n">
        <v>-2</v>
      </c>
    </row>
    <row r="260" customFormat="false" ht="13.5" hidden="false" customHeight="false" outlineLevel="0" collapsed="false">
      <c r="A260" s="429" t="s">
        <v>121</v>
      </c>
      <c r="B260" s="430" t="n">
        <f aca="false">AVERAGE(B229:B259)</f>
        <v>1.09677419354839</v>
      </c>
      <c r="C260" s="430" t="n">
        <f aca="false">AVERAGE(C229:C257)</f>
        <v>2.67857142857143</v>
      </c>
      <c r="D260" s="430" t="n">
        <f aca="false">AVERAGE(D229:D259)</f>
        <v>6.58064516129032</v>
      </c>
      <c r="E260" s="430" t="n">
        <f aca="false">AVERAGE(E229:E259)</f>
        <v>9.83333333333333</v>
      </c>
      <c r="F260" s="430" t="n">
        <f aca="false">AVERAGE(F229:F259)</f>
        <v>17.1290322580645</v>
      </c>
      <c r="G260" s="430" t="n">
        <f aca="false">AVERAGE(G229:G259)</f>
        <v>16.7</v>
      </c>
      <c r="H260" s="430" t="n">
        <f aca="false">AVERAGE(H229:H259)</f>
        <v>20.6451612903226</v>
      </c>
      <c r="I260" s="430" t="n">
        <f aca="false">AVERAGE(I229:I259)</f>
        <v>21.5483870967742</v>
      </c>
      <c r="J260" s="430" t="n">
        <f aca="false">AVERAGE(J229:J259)</f>
        <v>13.7333333333333</v>
      </c>
      <c r="K260" s="430" t="n">
        <f aca="false">AVERAGE(K229:K259)</f>
        <v>12.9677419354839</v>
      </c>
      <c r="L260" s="430" t="n">
        <f aca="false">AVERAGE(L229:L259)</f>
        <v>3.16666666666667</v>
      </c>
      <c r="M260" s="431" t="n">
        <f aca="false">AVERAGE(M229:M259)</f>
        <v>-2.19354838709677</v>
      </c>
    </row>
    <row r="261" customFormat="false" ht="12.75" hidden="false" customHeight="false" outlineLevel="0" collapsed="false">
      <c r="I261" s="0" t="s">
        <v>117</v>
      </c>
      <c r="M261" s="421" t="n">
        <f aca="false">AVERAGE(B260:M260)</f>
        <v>10.3238415258577</v>
      </c>
    </row>
    <row r="264" customFormat="false" ht="13.5" hidden="false" customHeight="false" outlineLevel="0" collapsed="false"/>
    <row r="265" customFormat="false" ht="12.75" hidden="false" customHeight="false" outlineLevel="0" collapsed="false">
      <c r="A265" s="432" t="s">
        <v>114</v>
      </c>
      <c r="B265" s="433"/>
      <c r="C265" s="434"/>
      <c r="D265" s="434"/>
      <c r="E265" s="434"/>
      <c r="F265" s="434"/>
      <c r="G265" s="434"/>
      <c r="H265" s="434"/>
      <c r="I265" s="434"/>
      <c r="J265" s="434"/>
      <c r="K265" s="434"/>
      <c r="L265" s="434"/>
      <c r="M265" s="435"/>
    </row>
    <row r="266" customFormat="false" ht="13.5" hidden="false" customHeight="false" outlineLevel="0" collapsed="false">
      <c r="A266" s="436" t="n">
        <v>2002</v>
      </c>
      <c r="B266" s="437" t="s">
        <v>123</v>
      </c>
      <c r="C266" s="438"/>
      <c r="D266" s="438"/>
      <c r="E266" s="438"/>
      <c r="F266" s="438"/>
      <c r="G266" s="438"/>
      <c r="H266" s="438"/>
      <c r="I266" s="438"/>
      <c r="J266" s="438"/>
      <c r="K266" s="438"/>
      <c r="L266" s="438"/>
      <c r="M266" s="439"/>
    </row>
    <row r="267" customFormat="false" ht="13.5" hidden="false" customHeight="false" outlineLevel="0" collapsed="false">
      <c r="A267" s="414" t="s">
        <v>118</v>
      </c>
      <c r="B267" s="440" t="s">
        <v>20</v>
      </c>
      <c r="C267" s="441" t="s">
        <v>21</v>
      </c>
      <c r="D267" s="441" t="s">
        <v>119</v>
      </c>
      <c r="E267" s="441" t="s">
        <v>23</v>
      </c>
      <c r="F267" s="441" t="s">
        <v>24</v>
      </c>
      <c r="G267" s="441" t="s">
        <v>25</v>
      </c>
      <c r="H267" s="441" t="s">
        <v>26</v>
      </c>
      <c r="I267" s="441" t="s">
        <v>27</v>
      </c>
      <c r="J267" s="441" t="s">
        <v>28</v>
      </c>
      <c r="K267" s="441" t="s">
        <v>29</v>
      </c>
      <c r="L267" s="441" t="s">
        <v>30</v>
      </c>
      <c r="M267" s="442" t="s">
        <v>31</v>
      </c>
    </row>
    <row r="268" customFormat="false" ht="12.75" hidden="false" customHeight="false" outlineLevel="0" collapsed="false">
      <c r="A268" s="443" t="n">
        <v>1</v>
      </c>
      <c r="B268" s="444" t="n">
        <v>-2</v>
      </c>
      <c r="C268" s="445" t="n">
        <v>4</v>
      </c>
      <c r="D268" s="445" t="n">
        <v>6</v>
      </c>
      <c r="E268" s="445" t="n">
        <v>12</v>
      </c>
      <c r="F268" s="445" t="n">
        <v>19</v>
      </c>
      <c r="G268" s="445" t="n">
        <v>16</v>
      </c>
      <c r="H268" s="445" t="n">
        <v>25</v>
      </c>
      <c r="I268" s="445" t="n">
        <v>24</v>
      </c>
      <c r="J268" s="445" t="n">
        <v>19</v>
      </c>
      <c r="K268" s="445" t="n">
        <v>10</v>
      </c>
      <c r="L268" s="445" t="n">
        <v>9</v>
      </c>
      <c r="M268" s="446" t="n">
        <v>7</v>
      </c>
    </row>
    <row r="269" customFormat="false" ht="12.75" hidden="false" customHeight="false" outlineLevel="0" collapsed="false">
      <c r="A269" s="411" t="n">
        <v>2</v>
      </c>
      <c r="B269" s="447" t="n">
        <v>0</v>
      </c>
      <c r="C269" s="448" t="n">
        <v>6</v>
      </c>
      <c r="D269" s="448" t="n">
        <v>4</v>
      </c>
      <c r="E269" s="448" t="n">
        <v>12</v>
      </c>
      <c r="F269" s="448" t="n">
        <v>22</v>
      </c>
      <c r="G269" s="448" t="n">
        <v>14</v>
      </c>
      <c r="H269" s="448" t="n">
        <v>22</v>
      </c>
      <c r="I269" s="448" t="n">
        <v>23</v>
      </c>
      <c r="J269" s="448" t="n">
        <v>17</v>
      </c>
      <c r="K269" s="448" t="n">
        <v>11</v>
      </c>
      <c r="L269" s="448" t="n">
        <v>9</v>
      </c>
      <c r="M269" s="449" t="n">
        <v>5</v>
      </c>
    </row>
    <row r="270" customFormat="false" ht="12.75" hidden="false" customHeight="false" outlineLevel="0" collapsed="false">
      <c r="A270" s="395" t="n">
        <v>3</v>
      </c>
      <c r="B270" s="406" t="n">
        <v>-8</v>
      </c>
      <c r="C270" s="23" t="n">
        <v>7</v>
      </c>
      <c r="D270" s="23" t="n">
        <v>4</v>
      </c>
      <c r="E270" s="23" t="n">
        <v>9</v>
      </c>
      <c r="F270" s="23" t="n">
        <v>24</v>
      </c>
      <c r="G270" s="23" t="n">
        <v>19</v>
      </c>
      <c r="H270" s="23" t="n">
        <v>25</v>
      </c>
      <c r="I270" s="23" t="n">
        <v>23</v>
      </c>
      <c r="J270" s="23" t="n">
        <v>20</v>
      </c>
      <c r="K270" s="23" t="n">
        <v>12</v>
      </c>
      <c r="L270" s="23" t="n">
        <v>7</v>
      </c>
      <c r="M270" s="24" t="n">
        <v>6</v>
      </c>
    </row>
    <row r="271" customFormat="false" ht="12.75" hidden="false" customHeight="false" outlineLevel="0" collapsed="false">
      <c r="A271" s="395" t="n">
        <v>4</v>
      </c>
      <c r="B271" s="406" t="n">
        <v>-10</v>
      </c>
      <c r="C271" s="23" t="n">
        <v>3</v>
      </c>
      <c r="D271" s="23" t="n">
        <v>5</v>
      </c>
      <c r="E271" s="23" t="n">
        <v>10</v>
      </c>
      <c r="F271" s="23" t="n">
        <v>22</v>
      </c>
      <c r="G271" s="23" t="n">
        <v>19</v>
      </c>
      <c r="H271" s="23" t="n">
        <v>18</v>
      </c>
      <c r="I271" s="23" t="n">
        <v>27</v>
      </c>
      <c r="J271" s="23" t="n">
        <v>22</v>
      </c>
      <c r="K271" s="23" t="n">
        <v>13</v>
      </c>
      <c r="L271" s="23" t="n">
        <v>4</v>
      </c>
      <c r="M271" s="24" t="n">
        <v>5</v>
      </c>
    </row>
    <row r="272" customFormat="false" ht="12.75" hidden="false" customHeight="false" outlineLevel="0" collapsed="false">
      <c r="A272" s="395" t="n">
        <v>5</v>
      </c>
      <c r="B272" s="406" t="n">
        <v>-9</v>
      </c>
      <c r="C272" s="23" t="n">
        <v>1</v>
      </c>
      <c r="D272" s="23" t="n">
        <v>6</v>
      </c>
      <c r="E272" s="23" t="n">
        <v>9</v>
      </c>
      <c r="F272" s="23" t="n">
        <v>15</v>
      </c>
      <c r="G272" s="23" t="n">
        <v>21</v>
      </c>
      <c r="H272" s="23" t="n">
        <v>22</v>
      </c>
      <c r="I272" s="23" t="n">
        <v>24</v>
      </c>
      <c r="J272" s="23" t="n">
        <v>20</v>
      </c>
      <c r="K272" s="23" t="n">
        <v>11</v>
      </c>
      <c r="L272" s="23" t="n">
        <v>2</v>
      </c>
      <c r="M272" s="24" t="n">
        <v>3</v>
      </c>
    </row>
    <row r="273" customFormat="false" ht="12.75" hidden="false" customHeight="false" outlineLevel="0" collapsed="false">
      <c r="A273" s="395" t="n">
        <v>6</v>
      </c>
      <c r="B273" s="406" t="n">
        <v>-7</v>
      </c>
      <c r="C273" s="23" t="n">
        <v>2</v>
      </c>
      <c r="D273" s="23" t="n">
        <v>8</v>
      </c>
      <c r="E273" s="23" t="n">
        <v>2</v>
      </c>
      <c r="F273" s="23" t="n">
        <v>17</v>
      </c>
      <c r="G273" s="23" t="n">
        <v>20</v>
      </c>
      <c r="H273" s="23" t="n">
        <v>23</v>
      </c>
      <c r="I273" s="23" t="n">
        <v>22</v>
      </c>
      <c r="J273" s="23" t="n">
        <v>18</v>
      </c>
      <c r="K273" s="23" t="n">
        <v>12</v>
      </c>
      <c r="L273" s="23" t="n">
        <v>2</v>
      </c>
      <c r="M273" s="24" t="n">
        <v>0</v>
      </c>
    </row>
    <row r="274" customFormat="false" ht="12.75" hidden="false" customHeight="false" outlineLevel="0" collapsed="false">
      <c r="A274" s="395" t="n">
        <v>7</v>
      </c>
      <c r="B274" s="406" t="n">
        <v>0</v>
      </c>
      <c r="C274" s="23" t="n">
        <v>4</v>
      </c>
      <c r="D274" s="23" t="n">
        <v>9</v>
      </c>
      <c r="E274" s="23" t="n">
        <v>1</v>
      </c>
      <c r="F274" s="23" t="n">
        <v>17</v>
      </c>
      <c r="G274" s="23" t="n">
        <v>16</v>
      </c>
      <c r="H274" s="23" t="n">
        <v>19</v>
      </c>
      <c r="I274" s="23" t="n">
        <v>21</v>
      </c>
      <c r="J274" s="23" t="n">
        <v>18</v>
      </c>
      <c r="K274" s="23" t="n">
        <v>7</v>
      </c>
      <c r="L274" s="23" t="n">
        <v>3</v>
      </c>
      <c r="M274" s="24" t="n">
        <v>-2</v>
      </c>
    </row>
    <row r="275" customFormat="false" ht="12.75" hidden="false" customHeight="false" outlineLevel="0" collapsed="false">
      <c r="A275" s="395" t="n">
        <v>8</v>
      </c>
      <c r="B275" s="406" t="n">
        <v>1</v>
      </c>
      <c r="C275" s="23" t="n">
        <v>5</v>
      </c>
      <c r="D275" s="23" t="n">
        <v>6</v>
      </c>
      <c r="E275" s="23" t="n">
        <v>6</v>
      </c>
      <c r="F275" s="23" t="n">
        <v>17</v>
      </c>
      <c r="G275" s="23" t="n">
        <v>16</v>
      </c>
      <c r="H275" s="23" t="n">
        <v>26</v>
      </c>
      <c r="I275" s="23" t="n">
        <v>21</v>
      </c>
      <c r="J275" s="23" t="n">
        <v>20</v>
      </c>
      <c r="K275" s="23" t="n">
        <v>8</v>
      </c>
      <c r="L275" s="23" t="n">
        <v>4</v>
      </c>
      <c r="M275" s="24" t="n">
        <v>-5</v>
      </c>
    </row>
    <row r="276" customFormat="false" ht="12.75" hidden="false" customHeight="false" outlineLevel="0" collapsed="false">
      <c r="A276" s="395" t="n">
        <v>9</v>
      </c>
      <c r="B276" s="406" t="n">
        <v>1</v>
      </c>
      <c r="C276" s="23" t="n">
        <v>8</v>
      </c>
      <c r="D276" s="23" t="n">
        <v>8</v>
      </c>
      <c r="E276" s="23" t="n">
        <v>7</v>
      </c>
      <c r="F276" s="23" t="n">
        <v>20</v>
      </c>
      <c r="G276" s="23" t="n">
        <v>16</v>
      </c>
      <c r="H276" s="23" t="n">
        <v>27</v>
      </c>
      <c r="I276" s="23" t="n">
        <v>22</v>
      </c>
      <c r="J276" s="23" t="n">
        <v>20</v>
      </c>
      <c r="K276" s="23" t="n">
        <v>8</v>
      </c>
      <c r="L276" s="23" t="n">
        <v>5</v>
      </c>
      <c r="M276" s="24" t="n">
        <v>-5</v>
      </c>
    </row>
    <row r="277" customFormat="false" ht="12.75" hidden="false" customHeight="false" outlineLevel="0" collapsed="false">
      <c r="A277" s="395" t="n">
        <v>10</v>
      </c>
      <c r="B277" s="406" t="n">
        <v>-1</v>
      </c>
      <c r="C277" s="23" t="n">
        <v>7</v>
      </c>
      <c r="D277" s="23" t="n">
        <v>7</v>
      </c>
      <c r="E277" s="23" t="n">
        <v>5</v>
      </c>
      <c r="F277" s="23" t="n">
        <v>18</v>
      </c>
      <c r="G277" s="23" t="n">
        <v>17</v>
      </c>
      <c r="H277" s="23" t="n">
        <v>29</v>
      </c>
      <c r="I277" s="23" t="n">
        <v>23</v>
      </c>
      <c r="J277" s="23" t="n">
        <v>20</v>
      </c>
      <c r="K277" s="23" t="n">
        <v>9</v>
      </c>
      <c r="L277" s="23" t="n">
        <v>5</v>
      </c>
      <c r="M277" s="24" t="n">
        <v>-7</v>
      </c>
    </row>
    <row r="278" customFormat="false" ht="12.75" hidden="false" customHeight="false" outlineLevel="0" collapsed="false">
      <c r="A278" s="395" t="n">
        <v>11</v>
      </c>
      <c r="B278" s="406" t="n">
        <v>-2</v>
      </c>
      <c r="C278" s="23" t="n">
        <v>7</v>
      </c>
      <c r="D278" s="23" t="n">
        <v>7</v>
      </c>
      <c r="E278" s="23" t="n">
        <v>9</v>
      </c>
      <c r="F278" s="23" t="n">
        <v>18</v>
      </c>
      <c r="G278" s="23" t="n">
        <v>18</v>
      </c>
      <c r="H278" s="23" t="n">
        <v>20</v>
      </c>
      <c r="I278" s="23" t="n">
        <v>20</v>
      </c>
      <c r="J278" s="23" t="n">
        <v>18</v>
      </c>
      <c r="K278" s="23" t="n">
        <v>5</v>
      </c>
      <c r="L278" s="23" t="n">
        <v>4</v>
      </c>
      <c r="M278" s="24" t="n">
        <v>-8</v>
      </c>
    </row>
    <row r="279" customFormat="false" ht="12.75" hidden="false" customHeight="false" outlineLevel="0" collapsed="false">
      <c r="A279" s="395" t="n">
        <v>12</v>
      </c>
      <c r="B279" s="406" t="n">
        <v>-1</v>
      </c>
      <c r="C279" s="23" t="n">
        <v>11</v>
      </c>
      <c r="D279" s="23" t="n">
        <v>10</v>
      </c>
      <c r="E279" s="23" t="n">
        <v>9</v>
      </c>
      <c r="F279" s="23" t="n">
        <v>20</v>
      </c>
      <c r="G279" s="23" t="n">
        <v>19</v>
      </c>
      <c r="H279" s="23" t="n">
        <v>22</v>
      </c>
      <c r="I279" s="23" t="n">
        <v>17</v>
      </c>
      <c r="J279" s="23" t="n">
        <v>14</v>
      </c>
      <c r="K279" s="23" t="n">
        <v>3</v>
      </c>
      <c r="L279" s="23" t="n">
        <v>8</v>
      </c>
      <c r="M279" s="24" t="n">
        <v>-5</v>
      </c>
    </row>
    <row r="280" customFormat="false" ht="12.75" hidden="false" customHeight="false" outlineLevel="0" collapsed="false">
      <c r="A280" s="395" t="n">
        <v>13</v>
      </c>
      <c r="B280" s="406" t="n">
        <v>-1</v>
      </c>
      <c r="C280" s="23" t="n">
        <v>8</v>
      </c>
      <c r="D280" s="23" t="n">
        <v>7</v>
      </c>
      <c r="E280" s="23" t="n">
        <v>10</v>
      </c>
      <c r="F280" s="23" t="n">
        <v>19</v>
      </c>
      <c r="G280" s="23" t="n">
        <v>23</v>
      </c>
      <c r="H280" s="23" t="n">
        <v>22</v>
      </c>
      <c r="I280" s="23" t="n">
        <v>15</v>
      </c>
      <c r="J280" s="23" t="n">
        <v>12</v>
      </c>
      <c r="K280" s="23" t="n">
        <v>6</v>
      </c>
      <c r="L280" s="23" t="n">
        <v>7</v>
      </c>
      <c r="M280" s="24" t="n">
        <v>-8</v>
      </c>
    </row>
    <row r="281" customFormat="false" ht="12.75" hidden="false" customHeight="false" outlineLevel="0" collapsed="false">
      <c r="A281" s="395" t="n">
        <v>14</v>
      </c>
      <c r="B281" s="406" t="n">
        <v>0</v>
      </c>
      <c r="C281" s="23" t="n">
        <v>3</v>
      </c>
      <c r="D281" s="23" t="n">
        <v>8</v>
      </c>
      <c r="E281" s="23" t="n">
        <v>10</v>
      </c>
      <c r="F281" s="23" t="n">
        <v>19</v>
      </c>
      <c r="G281" s="23" t="n">
        <v>22</v>
      </c>
      <c r="H281" s="23" t="n">
        <v>21</v>
      </c>
      <c r="I281" s="23" t="n">
        <v>15</v>
      </c>
      <c r="J281" s="23" t="n">
        <v>15</v>
      </c>
      <c r="K281" s="23" t="n">
        <v>7</v>
      </c>
      <c r="L281" s="23" t="n">
        <v>11</v>
      </c>
      <c r="M281" s="24" t="n">
        <v>-3</v>
      </c>
    </row>
    <row r="282" customFormat="false" ht="12.75" hidden="false" customHeight="false" outlineLevel="0" collapsed="false">
      <c r="A282" s="395" t="n">
        <v>15</v>
      </c>
      <c r="B282" s="406" t="n">
        <v>0</v>
      </c>
      <c r="C282" s="23" t="n">
        <v>2</v>
      </c>
      <c r="D282" s="23" t="n">
        <v>7</v>
      </c>
      <c r="E282" s="23" t="n">
        <v>10</v>
      </c>
      <c r="F282" s="23" t="n">
        <v>16</v>
      </c>
      <c r="G282" s="23" t="n">
        <v>21</v>
      </c>
      <c r="H282" s="23" t="n">
        <v>24</v>
      </c>
      <c r="I282" s="23" t="n">
        <v>18</v>
      </c>
      <c r="J282" s="23" t="n">
        <v>13</v>
      </c>
      <c r="K282" s="23" t="n">
        <v>10</v>
      </c>
      <c r="L282" s="23" t="n">
        <v>17</v>
      </c>
      <c r="M282" s="24" t="n">
        <v>0</v>
      </c>
    </row>
    <row r="283" customFormat="false" ht="12.75" hidden="false" customHeight="false" outlineLevel="0" collapsed="false">
      <c r="A283" s="395" t="n">
        <v>16</v>
      </c>
      <c r="B283" s="406" t="n">
        <v>-1</v>
      </c>
      <c r="C283" s="23" t="n">
        <v>2</v>
      </c>
      <c r="D283" s="23" t="n">
        <v>6</v>
      </c>
      <c r="E283" s="23" t="n">
        <v>10</v>
      </c>
      <c r="F283" s="23" t="n">
        <v>19</v>
      </c>
      <c r="G283" s="23" t="n">
        <v>21</v>
      </c>
      <c r="H283" s="23" t="n">
        <v>22</v>
      </c>
      <c r="I283" s="23" t="n">
        <v>19</v>
      </c>
      <c r="J283" s="23" t="n">
        <v>12</v>
      </c>
      <c r="K283" s="23" t="n">
        <v>12</v>
      </c>
      <c r="L283" s="23" t="n">
        <v>18</v>
      </c>
      <c r="M283" s="24" t="n">
        <v>0</v>
      </c>
    </row>
    <row r="284" customFormat="false" ht="12.75" hidden="false" customHeight="false" outlineLevel="0" collapsed="false">
      <c r="A284" s="395" t="n">
        <v>17</v>
      </c>
      <c r="B284" s="406" t="n">
        <v>-3</v>
      </c>
      <c r="C284" s="23" t="n">
        <v>4</v>
      </c>
      <c r="D284" s="23" t="n">
        <v>9</v>
      </c>
      <c r="E284" s="23" t="n">
        <v>11</v>
      </c>
      <c r="F284" s="23" t="n">
        <v>20</v>
      </c>
      <c r="G284" s="23" t="n">
        <v>23</v>
      </c>
      <c r="H284" s="23" t="n">
        <v>24</v>
      </c>
      <c r="I284" s="23" t="n">
        <v>21</v>
      </c>
      <c r="J284" s="23" t="n">
        <v>13</v>
      </c>
      <c r="K284" s="23" t="n">
        <v>12</v>
      </c>
      <c r="L284" s="23" t="n">
        <v>12</v>
      </c>
      <c r="M284" s="24" t="n">
        <v>0</v>
      </c>
    </row>
    <row r="285" customFormat="false" ht="12.75" hidden="false" customHeight="false" outlineLevel="0" collapsed="false">
      <c r="A285" s="395" t="n">
        <v>18</v>
      </c>
      <c r="B285" s="406" t="n">
        <v>-1</v>
      </c>
      <c r="C285" s="23" t="n">
        <v>5</v>
      </c>
      <c r="D285" s="23" t="n">
        <v>10</v>
      </c>
      <c r="E285" s="23" t="n">
        <v>14</v>
      </c>
      <c r="F285" s="23" t="n">
        <v>20</v>
      </c>
      <c r="G285" s="23" t="n">
        <v>25</v>
      </c>
      <c r="H285" s="23" t="n">
        <v>21</v>
      </c>
      <c r="I285" s="23" t="n">
        <v>22</v>
      </c>
      <c r="J285" s="23" t="n">
        <v>15</v>
      </c>
      <c r="K285" s="23" t="n">
        <v>10</v>
      </c>
      <c r="L285" s="23" t="n">
        <v>10</v>
      </c>
      <c r="M285" s="24" t="n">
        <v>0</v>
      </c>
    </row>
    <row r="286" customFormat="false" ht="12.75" hidden="false" customHeight="false" outlineLevel="0" collapsed="false">
      <c r="A286" s="395" t="n">
        <v>19</v>
      </c>
      <c r="B286" s="406" t="n">
        <v>1</v>
      </c>
      <c r="C286" s="23" t="n">
        <v>5</v>
      </c>
      <c r="D286" s="23" t="n">
        <v>6</v>
      </c>
      <c r="E286" s="23" t="n">
        <v>12</v>
      </c>
      <c r="F286" s="23" t="n">
        <v>17</v>
      </c>
      <c r="G286" s="23" t="n">
        <v>28</v>
      </c>
      <c r="H286" s="23" t="n">
        <v>19</v>
      </c>
      <c r="I286" s="23" t="n">
        <v>22</v>
      </c>
      <c r="J286" s="23" t="n">
        <v>15</v>
      </c>
      <c r="K286" s="23" t="n">
        <v>7</v>
      </c>
      <c r="L286" s="23" t="n">
        <v>11</v>
      </c>
      <c r="M286" s="24" t="n">
        <v>-1</v>
      </c>
    </row>
    <row r="287" customFormat="false" ht="12.75" hidden="false" customHeight="false" outlineLevel="0" collapsed="false">
      <c r="A287" s="395" t="n">
        <v>20</v>
      </c>
      <c r="B287" s="406" t="n">
        <v>4</v>
      </c>
      <c r="C287" s="23" t="n">
        <v>6</v>
      </c>
      <c r="D287" s="23" t="n">
        <v>6</v>
      </c>
      <c r="E287" s="23" t="n">
        <v>12</v>
      </c>
      <c r="F287" s="23" t="n">
        <v>17</v>
      </c>
      <c r="G287" s="23" t="n">
        <v>28</v>
      </c>
      <c r="H287" s="23" t="n">
        <v>22</v>
      </c>
      <c r="I287" s="23" t="n">
        <v>22</v>
      </c>
      <c r="J287" s="23" t="n">
        <v>16</v>
      </c>
      <c r="K287" s="23" t="n">
        <v>5</v>
      </c>
      <c r="L287" s="23" t="n">
        <v>8</v>
      </c>
      <c r="M287" s="24" t="n">
        <v>-7</v>
      </c>
    </row>
    <row r="288" customFormat="false" ht="12.75" hidden="false" customHeight="false" outlineLevel="0" collapsed="false">
      <c r="A288" s="395" t="n">
        <v>21</v>
      </c>
      <c r="B288" s="406" t="n">
        <v>7</v>
      </c>
      <c r="C288" s="23" t="n">
        <v>3</v>
      </c>
      <c r="D288" s="23" t="n">
        <v>9</v>
      </c>
      <c r="E288" s="23" t="n">
        <v>15</v>
      </c>
      <c r="F288" s="23" t="n">
        <v>19</v>
      </c>
      <c r="G288" s="23" t="n">
        <v>25</v>
      </c>
      <c r="H288" s="23" t="n">
        <v>24</v>
      </c>
      <c r="I288" s="23" t="n">
        <v>21</v>
      </c>
      <c r="J288" s="23" t="n">
        <v>15</v>
      </c>
      <c r="K288" s="23" t="n">
        <v>8</v>
      </c>
      <c r="L288" s="23" t="n">
        <v>10</v>
      </c>
      <c r="M288" s="24" t="n">
        <v>-1</v>
      </c>
    </row>
    <row r="289" customFormat="false" ht="12.75" hidden="false" customHeight="false" outlineLevel="0" collapsed="false">
      <c r="A289" s="395" t="n">
        <v>22</v>
      </c>
      <c r="B289" s="406" t="n">
        <v>5</v>
      </c>
      <c r="C289" s="23" t="n">
        <v>1</v>
      </c>
      <c r="D289" s="23" t="n">
        <v>6</v>
      </c>
      <c r="E289" s="23" t="n">
        <v>13</v>
      </c>
      <c r="F289" s="23" t="n">
        <v>22</v>
      </c>
      <c r="G289" s="23" t="n">
        <v>25</v>
      </c>
      <c r="H289" s="23" t="n">
        <v>20</v>
      </c>
      <c r="I289" s="23" t="n">
        <v>19</v>
      </c>
      <c r="J289" s="23" t="n">
        <v>13</v>
      </c>
      <c r="K289" s="23" t="n">
        <v>9</v>
      </c>
      <c r="L289" s="23" t="n">
        <v>9</v>
      </c>
      <c r="M289" s="24" t="n">
        <v>0</v>
      </c>
    </row>
    <row r="290" customFormat="false" ht="12.75" hidden="false" customHeight="false" outlineLevel="0" collapsed="false">
      <c r="A290" s="395" t="n">
        <v>23</v>
      </c>
      <c r="B290" s="406" t="n">
        <v>3</v>
      </c>
      <c r="C290" s="23" t="n">
        <v>5</v>
      </c>
      <c r="D290" s="23" t="n">
        <v>4</v>
      </c>
      <c r="E290" s="23" t="n">
        <v>14</v>
      </c>
      <c r="F290" s="23" t="n">
        <v>23</v>
      </c>
      <c r="G290" s="23" t="n">
        <v>28</v>
      </c>
      <c r="H290" s="23" t="n">
        <v>18</v>
      </c>
      <c r="I290" s="23" t="n">
        <v>21</v>
      </c>
      <c r="J290" s="23" t="n">
        <v>12</v>
      </c>
      <c r="K290" s="23" t="n">
        <v>11</v>
      </c>
      <c r="L290" s="23" t="n">
        <v>8</v>
      </c>
      <c r="M290" s="24" t="n">
        <v>-2</v>
      </c>
    </row>
    <row r="291" customFormat="false" ht="12.75" hidden="false" customHeight="false" outlineLevel="0" collapsed="false">
      <c r="A291" s="395" t="n">
        <v>24</v>
      </c>
      <c r="B291" s="406" t="n">
        <v>1</v>
      </c>
      <c r="C291" s="23" t="n">
        <v>4</v>
      </c>
      <c r="D291" s="23" t="n">
        <v>3</v>
      </c>
      <c r="E291" s="23" t="n">
        <v>13</v>
      </c>
      <c r="F291" s="23" t="n">
        <v>18</v>
      </c>
      <c r="G291" s="23" t="n">
        <v>21</v>
      </c>
      <c r="H291" s="23" t="n">
        <v>20</v>
      </c>
      <c r="I291" s="23" t="n">
        <v>21</v>
      </c>
      <c r="J291" s="23" t="n">
        <v>8</v>
      </c>
      <c r="K291" s="23" t="n">
        <v>12</v>
      </c>
      <c r="L291" s="23" t="n">
        <v>6</v>
      </c>
      <c r="M291" s="24" t="n">
        <v>-3</v>
      </c>
    </row>
    <row r="292" customFormat="false" ht="12.75" hidden="false" customHeight="false" outlineLevel="0" collapsed="false">
      <c r="A292" s="395" t="n">
        <v>25</v>
      </c>
      <c r="B292" s="406" t="n">
        <v>4</v>
      </c>
      <c r="C292" s="23" t="n">
        <v>3</v>
      </c>
      <c r="D292" s="23" t="n">
        <v>2</v>
      </c>
      <c r="E292" s="23" t="n">
        <v>12</v>
      </c>
      <c r="F292" s="23" t="n">
        <v>17</v>
      </c>
      <c r="G292" s="23" t="n">
        <v>18</v>
      </c>
      <c r="H292" s="23" t="n">
        <v>18</v>
      </c>
      <c r="I292" s="23" t="n">
        <v>24</v>
      </c>
      <c r="J292" s="23" t="n">
        <v>8</v>
      </c>
      <c r="K292" s="23" t="n">
        <v>10</v>
      </c>
      <c r="L292" s="23" t="n">
        <v>12</v>
      </c>
      <c r="M292" s="24" t="n">
        <v>-3</v>
      </c>
    </row>
    <row r="293" customFormat="false" ht="12.75" hidden="false" customHeight="false" outlineLevel="0" collapsed="false">
      <c r="A293" s="395" t="n">
        <v>26</v>
      </c>
      <c r="B293" s="406" t="n">
        <v>4</v>
      </c>
      <c r="C293" s="23" t="n">
        <v>8</v>
      </c>
      <c r="D293" s="23" t="n">
        <v>3</v>
      </c>
      <c r="E293" s="23" t="n">
        <v>14</v>
      </c>
      <c r="F293" s="23" t="n">
        <v>15</v>
      </c>
      <c r="G293" s="23" t="n">
        <v>22</v>
      </c>
      <c r="H293" s="23" t="n">
        <v>18</v>
      </c>
      <c r="I293" s="23" t="n">
        <v>25</v>
      </c>
      <c r="J293" s="23" t="n">
        <v>10</v>
      </c>
      <c r="K293" s="23" t="n">
        <v>12</v>
      </c>
      <c r="L293" s="23" t="n">
        <v>10</v>
      </c>
      <c r="M293" s="24" t="n">
        <v>-3</v>
      </c>
    </row>
    <row r="294" customFormat="false" ht="12.75" hidden="false" customHeight="false" outlineLevel="0" collapsed="false">
      <c r="A294" s="395" t="n">
        <v>27</v>
      </c>
      <c r="B294" s="406" t="n">
        <v>7</v>
      </c>
      <c r="C294" s="23" t="n">
        <v>9</v>
      </c>
      <c r="D294" s="23" t="n">
        <v>3</v>
      </c>
      <c r="E294" s="23" t="n">
        <v>12</v>
      </c>
      <c r="F294" s="23" t="n">
        <v>15</v>
      </c>
      <c r="G294" s="23" t="n">
        <v>25</v>
      </c>
      <c r="H294" s="23" t="n">
        <v>22</v>
      </c>
      <c r="I294" s="23" t="n">
        <v>23</v>
      </c>
      <c r="J294" s="23" t="n">
        <v>11</v>
      </c>
      <c r="K294" s="23" t="n">
        <v>11</v>
      </c>
      <c r="L294" s="23" t="n">
        <v>10</v>
      </c>
      <c r="M294" s="24" t="n">
        <v>-3</v>
      </c>
    </row>
    <row r="295" customFormat="false" ht="12.75" hidden="false" customHeight="false" outlineLevel="0" collapsed="false">
      <c r="A295" s="395" t="n">
        <v>28</v>
      </c>
      <c r="B295" s="406" t="n">
        <v>10</v>
      </c>
      <c r="C295" s="23" t="n">
        <v>9</v>
      </c>
      <c r="D295" s="23" t="n">
        <v>4</v>
      </c>
      <c r="E295" s="23" t="n">
        <v>12</v>
      </c>
      <c r="F295" s="23" t="n">
        <v>17</v>
      </c>
      <c r="G295" s="23" t="n">
        <v>17</v>
      </c>
      <c r="H295" s="23" t="n">
        <v>25</v>
      </c>
      <c r="I295" s="23" t="n">
        <v>21</v>
      </c>
      <c r="J295" s="23" t="n">
        <v>9</v>
      </c>
      <c r="K295" s="23" t="n">
        <v>9</v>
      </c>
      <c r="L295" s="23" t="n">
        <v>9</v>
      </c>
      <c r="M295" s="24" t="n">
        <v>1</v>
      </c>
    </row>
    <row r="296" customFormat="false" ht="12.75" hidden="false" customHeight="false" outlineLevel="0" collapsed="false">
      <c r="A296" s="395" t="n">
        <v>29</v>
      </c>
      <c r="B296" s="406" t="n">
        <v>9</v>
      </c>
      <c r="C296" s="23"/>
      <c r="D296" s="23" t="n">
        <v>7</v>
      </c>
      <c r="E296" s="23" t="n">
        <v>16</v>
      </c>
      <c r="F296" s="23" t="n">
        <v>18</v>
      </c>
      <c r="G296" s="23" t="n">
        <v>17</v>
      </c>
      <c r="H296" s="23" t="n">
        <v>28</v>
      </c>
      <c r="I296" s="23" t="n">
        <v>20</v>
      </c>
      <c r="J296" s="23" t="n">
        <v>9</v>
      </c>
      <c r="K296" s="23" t="n">
        <v>8</v>
      </c>
      <c r="L296" s="23" t="n">
        <v>8</v>
      </c>
      <c r="M296" s="24" t="n">
        <v>2</v>
      </c>
    </row>
    <row r="297" customFormat="false" ht="12.75" hidden="false" customHeight="false" outlineLevel="0" collapsed="false">
      <c r="A297" s="395" t="n">
        <v>30</v>
      </c>
      <c r="B297" s="406" t="n">
        <v>8</v>
      </c>
      <c r="C297" s="23"/>
      <c r="D297" s="23" t="n">
        <v>9</v>
      </c>
      <c r="E297" s="23" t="n">
        <v>13</v>
      </c>
      <c r="F297" s="23" t="n">
        <v>18</v>
      </c>
      <c r="G297" s="23" t="n">
        <v>18</v>
      </c>
      <c r="H297" s="23" t="n">
        <v>25</v>
      </c>
      <c r="I297" s="23" t="n">
        <v>21</v>
      </c>
      <c r="J297" s="23" t="n">
        <v>11</v>
      </c>
      <c r="K297" s="23" t="n">
        <v>8</v>
      </c>
      <c r="L297" s="23" t="n">
        <v>8</v>
      </c>
      <c r="M297" s="24" t="n">
        <v>7</v>
      </c>
    </row>
    <row r="298" customFormat="false" ht="13.5" hidden="false" customHeight="false" outlineLevel="0" collapsed="false">
      <c r="A298" s="396" t="n">
        <v>31</v>
      </c>
      <c r="B298" s="416" t="n">
        <v>5</v>
      </c>
      <c r="C298" s="30"/>
      <c r="D298" s="30" t="n">
        <v>12</v>
      </c>
      <c r="E298" s="30"/>
      <c r="F298" s="30" t="n">
        <v>18</v>
      </c>
      <c r="G298" s="30"/>
      <c r="H298" s="30" t="n">
        <v>24</v>
      </c>
      <c r="I298" s="30" t="n">
        <v>21</v>
      </c>
      <c r="J298" s="30"/>
      <c r="K298" s="30"/>
      <c r="L298" s="30"/>
      <c r="M298" s="31" t="n">
        <v>-2</v>
      </c>
    </row>
    <row r="299" customFormat="false" ht="13.5" hidden="false" customHeight="false" outlineLevel="0" collapsed="false">
      <c r="A299" s="429" t="s">
        <v>121</v>
      </c>
      <c r="B299" s="430" t="n">
        <f aca="false">AVERAGE(B268:B298)</f>
        <v>0.774193548387097</v>
      </c>
      <c r="C299" s="430" t="n">
        <f aca="false">AVERAGE(C268:C295)</f>
        <v>5.07142857142857</v>
      </c>
      <c r="D299" s="430" t="n">
        <f aca="false">AVERAGE(D268:D298)</f>
        <v>6.48387096774194</v>
      </c>
      <c r="E299" s="430" t="n">
        <f aca="false">AVERAGE(E268:E298)</f>
        <v>10.4666666666667</v>
      </c>
      <c r="F299" s="430" t="n">
        <f aca="false">AVERAGE(F268:F298)</f>
        <v>18.5806451612903</v>
      </c>
      <c r="G299" s="430" t="n">
        <f aca="false">AVERAGE(G268:G298)</f>
        <v>20.6</v>
      </c>
      <c r="H299" s="430" t="n">
        <f aca="false">AVERAGE(H268:H298)</f>
        <v>22.4193548387097</v>
      </c>
      <c r="I299" s="430" t="n">
        <f aca="false">AVERAGE(I268:I298)</f>
        <v>21.2258064516129</v>
      </c>
      <c r="J299" s="430" t="n">
        <f aca="false">AVERAGE(J268:J298)</f>
        <v>14.7666666666667</v>
      </c>
      <c r="K299" s="430" t="n">
        <f aca="false">AVERAGE(K268:K298)</f>
        <v>9.2</v>
      </c>
      <c r="L299" s="430" t="n">
        <f aca="false">AVERAGE(L268:L298)</f>
        <v>8.2</v>
      </c>
      <c r="M299" s="431" t="n">
        <f aca="false">AVERAGE(M268:M298)</f>
        <v>-1.03225806451613</v>
      </c>
    </row>
    <row r="300" customFormat="false" ht="12.75" hidden="false" customHeight="false" outlineLevel="0" collapsed="false">
      <c r="I300" s="0" t="s">
        <v>117</v>
      </c>
      <c r="M300" s="421" t="n">
        <f aca="false">AVERAGE(B299:M299)</f>
        <v>11.3963645673323</v>
      </c>
    </row>
    <row r="304" customFormat="false" ht="13.5" hidden="false" customHeight="false" outlineLevel="0" collapsed="false"/>
    <row r="305" customFormat="false" ht="12.75" hidden="false" customHeight="false" outlineLevel="0" collapsed="false">
      <c r="A305" s="432" t="s">
        <v>114</v>
      </c>
      <c r="B305" s="433"/>
      <c r="C305" s="434"/>
      <c r="D305" s="434"/>
      <c r="E305" s="434"/>
      <c r="F305" s="434"/>
      <c r="G305" s="434"/>
      <c r="H305" s="434"/>
      <c r="I305" s="434"/>
      <c r="J305" s="434"/>
      <c r="K305" s="434"/>
      <c r="L305" s="434"/>
      <c r="M305" s="435"/>
    </row>
    <row r="306" customFormat="false" ht="13.5" hidden="false" customHeight="false" outlineLevel="0" collapsed="false">
      <c r="A306" s="436" t="n">
        <v>2003</v>
      </c>
      <c r="B306" s="437" t="s">
        <v>123</v>
      </c>
      <c r="C306" s="438"/>
      <c r="D306" s="438"/>
      <c r="E306" s="438"/>
      <c r="F306" s="438"/>
      <c r="G306" s="438"/>
      <c r="H306" s="438"/>
      <c r="I306" s="438"/>
      <c r="J306" s="438"/>
      <c r="K306" s="438"/>
      <c r="L306" s="438"/>
      <c r="M306" s="439"/>
    </row>
    <row r="307" customFormat="false" ht="13.5" hidden="false" customHeight="false" outlineLevel="0" collapsed="false">
      <c r="A307" s="414" t="s">
        <v>118</v>
      </c>
      <c r="B307" s="440" t="s">
        <v>20</v>
      </c>
      <c r="C307" s="441" t="s">
        <v>21</v>
      </c>
      <c r="D307" s="441" t="s">
        <v>119</v>
      </c>
      <c r="E307" s="441" t="s">
        <v>23</v>
      </c>
      <c r="F307" s="441" t="s">
        <v>24</v>
      </c>
      <c r="G307" s="441" t="s">
        <v>25</v>
      </c>
      <c r="H307" s="441" t="s">
        <v>26</v>
      </c>
      <c r="I307" s="441" t="s">
        <v>27</v>
      </c>
      <c r="J307" s="441" t="s">
        <v>28</v>
      </c>
      <c r="K307" s="441" t="s">
        <v>29</v>
      </c>
      <c r="L307" s="441" t="s">
        <v>30</v>
      </c>
      <c r="M307" s="442" t="s">
        <v>31</v>
      </c>
    </row>
    <row r="308" customFormat="false" ht="12.75" hidden="false" customHeight="false" outlineLevel="0" collapsed="false">
      <c r="A308" s="401" t="n">
        <v>1</v>
      </c>
      <c r="B308" s="402" t="n">
        <v>-4</v>
      </c>
      <c r="C308" s="403" t="n">
        <v>-2</v>
      </c>
      <c r="D308" s="403" t="n">
        <v>4</v>
      </c>
      <c r="E308" s="403" t="n">
        <v>8</v>
      </c>
      <c r="F308" s="403" t="n">
        <v>18</v>
      </c>
      <c r="G308" s="403" t="n">
        <v>19</v>
      </c>
      <c r="H308" s="403" t="n">
        <v>24</v>
      </c>
      <c r="I308" s="403" t="n">
        <v>24</v>
      </c>
      <c r="J308" s="403" t="n">
        <v>15</v>
      </c>
      <c r="K308" s="403" t="n">
        <v>14</v>
      </c>
      <c r="L308" s="403" t="n">
        <v>12</v>
      </c>
      <c r="M308" s="404" t="n">
        <v>9</v>
      </c>
    </row>
    <row r="309" customFormat="false" ht="12.75" hidden="false" customHeight="false" outlineLevel="0" collapsed="false">
      <c r="A309" s="395" t="n">
        <v>2</v>
      </c>
      <c r="B309" s="406" t="n">
        <v>1</v>
      </c>
      <c r="C309" s="23" t="n">
        <v>-5</v>
      </c>
      <c r="D309" s="23" t="n">
        <v>5</v>
      </c>
      <c r="E309" s="23" t="n">
        <v>8</v>
      </c>
      <c r="F309" s="23" t="n">
        <v>19</v>
      </c>
      <c r="G309" s="23" t="n">
        <v>21</v>
      </c>
      <c r="H309" s="23" t="n">
        <v>21</v>
      </c>
      <c r="I309" s="23" t="n">
        <v>23</v>
      </c>
      <c r="J309" s="23" t="n">
        <v>13</v>
      </c>
      <c r="K309" s="23" t="n">
        <v>16</v>
      </c>
      <c r="L309" s="23" t="n">
        <v>8</v>
      </c>
      <c r="M309" s="24" t="n">
        <v>9</v>
      </c>
    </row>
    <row r="310" customFormat="false" ht="12.75" hidden="false" customHeight="false" outlineLevel="0" collapsed="false">
      <c r="A310" s="395" t="n">
        <v>3</v>
      </c>
      <c r="B310" s="406" t="n">
        <v>7</v>
      </c>
      <c r="C310" s="23" t="n">
        <v>-1</v>
      </c>
      <c r="D310" s="23" t="n">
        <v>3</v>
      </c>
      <c r="E310" s="23" t="n">
        <v>7</v>
      </c>
      <c r="F310" s="23" t="n">
        <v>14</v>
      </c>
      <c r="G310" s="23" t="n">
        <v>23</v>
      </c>
      <c r="H310" s="23" t="n">
        <v>22</v>
      </c>
      <c r="I310" s="23" t="n">
        <v>26</v>
      </c>
      <c r="J310" s="23" t="n">
        <v>12</v>
      </c>
      <c r="K310" s="23" t="n">
        <v>17</v>
      </c>
      <c r="L310" s="23" t="n">
        <v>7</v>
      </c>
      <c r="M310" s="24" t="n">
        <v>6</v>
      </c>
    </row>
    <row r="311" customFormat="false" ht="12.75" hidden="false" customHeight="false" outlineLevel="0" collapsed="false">
      <c r="A311" s="395" t="n">
        <v>4</v>
      </c>
      <c r="B311" s="406" t="n">
        <v>4</v>
      </c>
      <c r="C311" s="23" t="n">
        <v>0</v>
      </c>
      <c r="D311" s="23" t="n">
        <v>2</v>
      </c>
      <c r="E311" s="23" t="n">
        <v>6</v>
      </c>
      <c r="F311" s="23" t="n">
        <v>17</v>
      </c>
      <c r="G311" s="23" t="n">
        <v>24</v>
      </c>
      <c r="H311" s="23" t="n">
        <v>20</v>
      </c>
      <c r="I311" s="23" t="n">
        <v>30</v>
      </c>
      <c r="J311" s="23" t="n">
        <v>15</v>
      </c>
      <c r="K311" s="23" t="n">
        <v>14</v>
      </c>
      <c r="L311" s="23" t="n">
        <v>9</v>
      </c>
      <c r="M311" s="24" t="n">
        <v>4</v>
      </c>
    </row>
    <row r="312" customFormat="false" ht="12.75" hidden="false" customHeight="false" outlineLevel="0" collapsed="false">
      <c r="A312" s="395" t="n">
        <v>5</v>
      </c>
      <c r="B312" s="406" t="n">
        <v>-1</v>
      </c>
      <c r="C312" s="23" t="n">
        <v>-1</v>
      </c>
      <c r="D312" s="23" t="n">
        <v>3</v>
      </c>
      <c r="E312" s="23" t="n">
        <v>4</v>
      </c>
      <c r="F312" s="23" t="n">
        <v>22</v>
      </c>
      <c r="G312" s="23" t="n">
        <v>27</v>
      </c>
      <c r="H312" s="23" t="n">
        <v>20</v>
      </c>
      <c r="I312" s="23" t="n">
        <v>28</v>
      </c>
      <c r="J312" s="23" t="n">
        <v>15</v>
      </c>
      <c r="K312" s="23" t="n">
        <v>11</v>
      </c>
      <c r="L312" s="23" t="n">
        <v>6</v>
      </c>
      <c r="M312" s="24" t="n">
        <v>4</v>
      </c>
    </row>
    <row r="313" customFormat="false" ht="12.75" hidden="false" customHeight="false" outlineLevel="0" collapsed="false">
      <c r="A313" s="395" t="n">
        <v>6</v>
      </c>
      <c r="B313" s="406" t="n">
        <v>-4</v>
      </c>
      <c r="C313" s="23" t="n">
        <v>0</v>
      </c>
      <c r="D313" s="23" t="n">
        <v>2</v>
      </c>
      <c r="E313" s="23" t="n">
        <v>0</v>
      </c>
      <c r="F313" s="23" t="n">
        <v>20</v>
      </c>
      <c r="G313" s="23" t="n">
        <v>26</v>
      </c>
      <c r="H313" s="23" t="n">
        <v>18</v>
      </c>
      <c r="I313" s="23" t="n">
        <v>22</v>
      </c>
      <c r="J313" s="23" t="n">
        <v>14</v>
      </c>
      <c r="K313" s="23" t="n">
        <v>9</v>
      </c>
      <c r="L313" s="23" t="n">
        <v>4</v>
      </c>
      <c r="M313" s="24" t="n">
        <v>3</v>
      </c>
    </row>
    <row r="314" customFormat="false" ht="12.75" hidden="false" customHeight="false" outlineLevel="0" collapsed="false">
      <c r="A314" s="395" t="n">
        <v>7</v>
      </c>
      <c r="B314" s="406" t="n">
        <v>-7</v>
      </c>
      <c r="C314" s="23" t="n">
        <v>-1</v>
      </c>
      <c r="D314" s="23" t="n">
        <v>1</v>
      </c>
      <c r="E314" s="23" t="n">
        <v>-1</v>
      </c>
      <c r="F314" s="23" t="n">
        <v>22</v>
      </c>
      <c r="G314" s="23" t="n">
        <v>33</v>
      </c>
      <c r="H314" s="23" t="n">
        <v>19</v>
      </c>
      <c r="I314" s="23" t="n">
        <v>24</v>
      </c>
      <c r="J314" s="23" t="n">
        <v>17</v>
      </c>
      <c r="K314" s="23" t="n">
        <v>10</v>
      </c>
      <c r="L314" s="23" t="n">
        <v>7</v>
      </c>
      <c r="M314" s="24" t="n">
        <v>0</v>
      </c>
    </row>
    <row r="315" customFormat="false" ht="12.75" hidden="false" customHeight="false" outlineLevel="0" collapsed="false">
      <c r="A315" s="395" t="n">
        <v>8</v>
      </c>
      <c r="B315" s="406" t="n">
        <v>-9</v>
      </c>
      <c r="C315" s="23" t="n">
        <v>-1</v>
      </c>
      <c r="D315" s="23" t="n">
        <v>4</v>
      </c>
      <c r="E315" s="23" t="n">
        <v>1</v>
      </c>
      <c r="F315" s="23" t="n">
        <v>24</v>
      </c>
      <c r="G315" s="23" t="n">
        <v>26</v>
      </c>
      <c r="H315" s="23" t="n">
        <v>20</v>
      </c>
      <c r="I315" s="23" t="n">
        <v>29</v>
      </c>
      <c r="J315" s="23" t="n">
        <v>19</v>
      </c>
      <c r="K315" s="23" t="n">
        <v>8</v>
      </c>
      <c r="L315" s="23" t="n">
        <v>6</v>
      </c>
      <c r="M315" s="24" t="n">
        <v>-2</v>
      </c>
    </row>
    <row r="316" customFormat="false" ht="12.75" hidden="false" customHeight="false" outlineLevel="0" collapsed="false">
      <c r="A316" s="395" t="n">
        <v>9</v>
      </c>
      <c r="B316" s="406" t="n">
        <v>-8</v>
      </c>
      <c r="C316" s="23" t="n">
        <v>-2</v>
      </c>
      <c r="D316" s="23" t="n">
        <v>6</v>
      </c>
      <c r="E316" s="23" t="n">
        <v>1</v>
      </c>
      <c r="F316" s="23" t="n">
        <v>21</v>
      </c>
      <c r="G316" s="23" t="n">
        <v>25</v>
      </c>
      <c r="H316" s="23" t="n">
        <v>21</v>
      </c>
      <c r="I316" s="23" t="n">
        <v>26</v>
      </c>
      <c r="J316" s="23" t="n">
        <v>18</v>
      </c>
      <c r="K316" s="23" t="n">
        <v>9</v>
      </c>
      <c r="L316" s="23" t="n">
        <v>4</v>
      </c>
      <c r="M316" s="24" t="n">
        <v>-2</v>
      </c>
    </row>
    <row r="317" customFormat="false" ht="12.75" hidden="false" customHeight="false" outlineLevel="0" collapsed="false">
      <c r="A317" s="395" t="n">
        <v>10</v>
      </c>
      <c r="B317" s="406" t="n">
        <v>-6</v>
      </c>
      <c r="C317" s="23" t="n">
        <v>-1</v>
      </c>
      <c r="D317" s="23" t="n">
        <v>9</v>
      </c>
      <c r="E317" s="23" t="n">
        <v>8</v>
      </c>
      <c r="F317" s="23" t="n">
        <v>20</v>
      </c>
      <c r="G317" s="23" t="n">
        <v>24</v>
      </c>
      <c r="H317" s="23" t="n">
        <v>21</v>
      </c>
      <c r="I317" s="23" t="n">
        <v>26</v>
      </c>
      <c r="J317" s="23" t="n">
        <v>16</v>
      </c>
      <c r="K317" s="23" t="n">
        <v>11</v>
      </c>
      <c r="L317" s="23" t="n">
        <v>4</v>
      </c>
      <c r="M317" s="24" t="n">
        <v>0</v>
      </c>
    </row>
    <row r="318" customFormat="false" ht="12.75" hidden="false" customHeight="false" outlineLevel="0" collapsed="false">
      <c r="A318" s="395" t="n">
        <v>11</v>
      </c>
      <c r="B318" s="406" t="n">
        <v>-7</v>
      </c>
      <c r="C318" s="23" t="n">
        <v>-1</v>
      </c>
      <c r="D318" s="23" t="n">
        <v>8</v>
      </c>
      <c r="E318" s="23" t="n">
        <v>7</v>
      </c>
      <c r="F318" s="23" t="n">
        <v>19</v>
      </c>
      <c r="G318" s="23" t="n">
        <v>24</v>
      </c>
      <c r="H318" s="23" t="n">
        <v>20</v>
      </c>
      <c r="I318" s="23" t="n">
        <v>22</v>
      </c>
      <c r="J318" s="23" t="n">
        <v>15</v>
      </c>
      <c r="K318" s="23" t="n">
        <v>14</v>
      </c>
      <c r="L318" s="23" t="n">
        <v>2</v>
      </c>
      <c r="M318" s="24" t="n">
        <v>1</v>
      </c>
    </row>
    <row r="319" customFormat="false" ht="12.75" hidden="false" customHeight="false" outlineLevel="0" collapsed="false">
      <c r="A319" s="395" t="n">
        <v>12</v>
      </c>
      <c r="B319" s="406" t="n">
        <v>-7</v>
      </c>
      <c r="C319" s="23" t="n">
        <v>-4</v>
      </c>
      <c r="D319" s="23" t="n">
        <v>9</v>
      </c>
      <c r="E319" s="23" t="n">
        <v>8</v>
      </c>
      <c r="F319" s="23" t="n">
        <v>21</v>
      </c>
      <c r="G319" s="23" t="n">
        <v>26</v>
      </c>
      <c r="H319" s="23" t="n">
        <v>20</v>
      </c>
      <c r="I319" s="23" t="n">
        <v>27</v>
      </c>
      <c r="J319" s="23" t="n">
        <v>13</v>
      </c>
      <c r="K319" s="23" t="n">
        <v>10</v>
      </c>
      <c r="L319" s="23" t="n">
        <v>2</v>
      </c>
      <c r="M319" s="24" t="n">
        <v>4</v>
      </c>
    </row>
    <row r="320" customFormat="false" ht="12.75" hidden="false" customHeight="false" outlineLevel="0" collapsed="false">
      <c r="A320" s="395" t="n">
        <v>13</v>
      </c>
      <c r="B320" s="406" t="n">
        <v>-3</v>
      </c>
      <c r="C320" s="23" t="n">
        <v>-6</v>
      </c>
      <c r="D320" s="23" t="n">
        <v>3</v>
      </c>
      <c r="E320" s="23" t="n">
        <v>8</v>
      </c>
      <c r="F320" s="23" t="n">
        <v>18</v>
      </c>
      <c r="G320" s="23" t="n">
        <v>24</v>
      </c>
      <c r="H320" s="23" t="n">
        <v>20</v>
      </c>
      <c r="I320" s="23" t="n">
        <v>28</v>
      </c>
      <c r="J320" s="23" t="n">
        <v>14</v>
      </c>
      <c r="K320" s="23" t="n">
        <v>8</v>
      </c>
      <c r="L320" s="23" t="n">
        <v>3</v>
      </c>
      <c r="M320" s="24" t="n">
        <v>2</v>
      </c>
    </row>
    <row r="321" customFormat="false" ht="12.75" hidden="false" customHeight="false" outlineLevel="0" collapsed="false">
      <c r="A321" s="395" t="n">
        <v>14</v>
      </c>
      <c r="B321" s="406" t="n">
        <v>3</v>
      </c>
      <c r="C321" s="23" t="n">
        <v>-5</v>
      </c>
      <c r="D321" s="23" t="n">
        <v>4</v>
      </c>
      <c r="E321" s="23" t="n">
        <v>12</v>
      </c>
      <c r="F321" s="23" t="n">
        <v>12</v>
      </c>
      <c r="G321" s="23" t="n">
        <v>26</v>
      </c>
      <c r="H321" s="23" t="n">
        <v>19</v>
      </c>
      <c r="I321" s="23" t="n">
        <v>24</v>
      </c>
      <c r="J321" s="23" t="n">
        <v>15</v>
      </c>
      <c r="K321" s="23" t="n">
        <v>6</v>
      </c>
      <c r="L321" s="23" t="n">
        <v>3</v>
      </c>
      <c r="M321" s="24" t="n">
        <v>6</v>
      </c>
    </row>
    <row r="322" customFormat="false" ht="12.75" hidden="false" customHeight="false" outlineLevel="0" collapsed="false">
      <c r="A322" s="395" t="n">
        <v>15</v>
      </c>
      <c r="B322" s="406" t="n">
        <v>3</v>
      </c>
      <c r="C322" s="23" t="n">
        <v>-3</v>
      </c>
      <c r="D322" s="23" t="n">
        <v>3</v>
      </c>
      <c r="E322" s="23" t="n">
        <v>14</v>
      </c>
      <c r="F322" s="23" t="n">
        <v>1</v>
      </c>
      <c r="G322" s="23" t="n">
        <v>20</v>
      </c>
      <c r="H322" s="23" t="n">
        <v>23</v>
      </c>
      <c r="I322" s="23" t="n">
        <v>20</v>
      </c>
      <c r="J322" s="23" t="n">
        <v>15</v>
      </c>
      <c r="K322" s="23" t="n">
        <v>7</v>
      </c>
      <c r="L322" s="23" t="n">
        <v>5</v>
      </c>
      <c r="M322" s="24" t="n">
        <v>2</v>
      </c>
    </row>
    <row r="323" customFormat="false" ht="12.75" hidden="false" customHeight="false" outlineLevel="0" collapsed="false">
      <c r="A323" s="395" t="n">
        <v>16</v>
      </c>
      <c r="B323" s="406" t="n">
        <v>2</v>
      </c>
      <c r="C323" s="23" t="n">
        <v>-3</v>
      </c>
      <c r="D323" s="23" t="n">
        <v>3</v>
      </c>
      <c r="E323" s="23" t="n">
        <v>12</v>
      </c>
      <c r="F323" s="23" t="n">
        <v>11</v>
      </c>
      <c r="G323" s="23" t="n">
        <v>21</v>
      </c>
      <c r="H323" s="23" t="n">
        <v>26</v>
      </c>
      <c r="I323" s="23" t="n">
        <v>21</v>
      </c>
      <c r="J323" s="23" t="n">
        <v>15</v>
      </c>
      <c r="K323" s="23" t="n">
        <v>6</v>
      </c>
      <c r="L323" s="23" t="n">
        <v>4</v>
      </c>
      <c r="M323" s="24" t="n">
        <v>2</v>
      </c>
    </row>
    <row r="324" customFormat="false" ht="12.75" hidden="false" customHeight="false" outlineLevel="0" collapsed="false">
      <c r="A324" s="395" t="n">
        <v>17</v>
      </c>
      <c r="B324" s="406" t="n">
        <v>2</v>
      </c>
      <c r="C324" s="23" t="n">
        <v>-4</v>
      </c>
      <c r="D324" s="23" t="n">
        <v>5</v>
      </c>
      <c r="E324" s="23" t="n">
        <v>12</v>
      </c>
      <c r="F324" s="23" t="n">
        <v>17</v>
      </c>
      <c r="G324" s="23" t="n">
        <v>20</v>
      </c>
      <c r="H324" s="23" t="n">
        <v>26</v>
      </c>
      <c r="I324" s="23" t="n">
        <v>23</v>
      </c>
      <c r="J324" s="23" t="n">
        <v>18</v>
      </c>
      <c r="K324" s="23" t="n">
        <v>5</v>
      </c>
      <c r="L324" s="23" t="n">
        <v>6</v>
      </c>
      <c r="M324" s="24" t="n">
        <v>1</v>
      </c>
    </row>
    <row r="325" customFormat="false" ht="12.75" hidden="false" customHeight="false" outlineLevel="0" collapsed="false">
      <c r="A325" s="395" t="n">
        <v>18</v>
      </c>
      <c r="B325" s="406" t="n">
        <v>0</v>
      </c>
      <c r="C325" s="23" t="n">
        <v>-3</v>
      </c>
      <c r="D325" s="23" t="n">
        <v>6</v>
      </c>
      <c r="E325" s="23" t="n">
        <v>10</v>
      </c>
      <c r="F325" s="23" t="n">
        <v>17</v>
      </c>
      <c r="G325" s="23" t="n">
        <v>20</v>
      </c>
      <c r="H325" s="23" t="n">
        <v>21</v>
      </c>
      <c r="I325" s="23" t="n">
        <v>24</v>
      </c>
      <c r="J325" s="23" t="n">
        <v>18</v>
      </c>
      <c r="K325" s="23" t="n">
        <v>5</v>
      </c>
      <c r="L325" s="23" t="n">
        <v>8</v>
      </c>
      <c r="M325" s="24" t="n">
        <v>1</v>
      </c>
    </row>
    <row r="326" customFormat="false" ht="12.75" hidden="false" customHeight="false" outlineLevel="0" collapsed="false">
      <c r="A326" s="395" t="n">
        <v>19</v>
      </c>
      <c r="B326" s="406" t="n">
        <v>-2</v>
      </c>
      <c r="C326" s="23" t="n">
        <v>0</v>
      </c>
      <c r="D326" s="23" t="n">
        <v>10</v>
      </c>
      <c r="E326" s="23" t="n">
        <v>13</v>
      </c>
      <c r="F326" s="23" t="n">
        <v>20</v>
      </c>
      <c r="G326" s="23" t="n">
        <v>20</v>
      </c>
      <c r="H326" s="23" t="n">
        <v>23</v>
      </c>
      <c r="I326" s="23" t="n">
        <v>19</v>
      </c>
      <c r="J326" s="23" t="n">
        <v>21</v>
      </c>
      <c r="K326" s="23" t="n">
        <v>7</v>
      </c>
      <c r="L326" s="23" t="n">
        <v>11</v>
      </c>
      <c r="M326" s="24" t="n">
        <v>1</v>
      </c>
    </row>
    <row r="327" customFormat="false" ht="12.75" hidden="false" customHeight="false" outlineLevel="0" collapsed="false">
      <c r="A327" s="395" t="n">
        <v>20</v>
      </c>
      <c r="B327" s="406" t="n">
        <v>-2</v>
      </c>
      <c r="C327" s="23" t="n">
        <v>0</v>
      </c>
      <c r="D327" s="23" t="n">
        <v>4</v>
      </c>
      <c r="E327" s="23" t="n">
        <v>14</v>
      </c>
      <c r="F327" s="23" t="n">
        <v>16</v>
      </c>
      <c r="G327" s="23" t="n">
        <v>20</v>
      </c>
      <c r="H327" s="23" t="n">
        <v>27</v>
      </c>
      <c r="I327" s="23" t="n">
        <v>24</v>
      </c>
      <c r="J327" s="23" t="n">
        <v>20</v>
      </c>
      <c r="K327" s="23" t="n">
        <v>9</v>
      </c>
      <c r="L327" s="23" t="n">
        <v>8</v>
      </c>
      <c r="M327" s="24" t="n">
        <v>1</v>
      </c>
    </row>
    <row r="328" customFormat="false" ht="12.75" hidden="false" customHeight="false" outlineLevel="0" collapsed="false">
      <c r="A328" s="395" t="n">
        <v>21</v>
      </c>
      <c r="B328" s="406" t="n">
        <v>0</v>
      </c>
      <c r="C328" s="23" t="n">
        <v>2</v>
      </c>
      <c r="D328" s="23" t="n">
        <v>0</v>
      </c>
      <c r="E328" s="23" t="n">
        <v>12</v>
      </c>
      <c r="F328" s="23" t="n">
        <v>13</v>
      </c>
      <c r="G328" s="23" t="n">
        <v>18</v>
      </c>
      <c r="H328" s="23" t="n">
        <v>25</v>
      </c>
      <c r="I328" s="23" t="n">
        <v>24</v>
      </c>
      <c r="J328" s="23" t="n">
        <v>20</v>
      </c>
      <c r="K328" s="23" t="n">
        <v>8</v>
      </c>
      <c r="L328" s="23" t="n">
        <v>6</v>
      </c>
      <c r="M328" s="24" t="n">
        <v>2</v>
      </c>
    </row>
    <row r="329" customFormat="false" ht="12.75" hidden="false" customHeight="false" outlineLevel="0" collapsed="false">
      <c r="A329" s="395" t="n">
        <v>22</v>
      </c>
      <c r="B329" s="406" t="n">
        <v>3</v>
      </c>
      <c r="C329" s="23" t="n">
        <v>3</v>
      </c>
      <c r="D329" s="23" t="n">
        <v>2</v>
      </c>
      <c r="E329" s="23" t="n">
        <v>14</v>
      </c>
      <c r="F329" s="23" t="n">
        <v>13</v>
      </c>
      <c r="G329" s="23" t="n">
        <v>20</v>
      </c>
      <c r="H329" s="23" t="n">
        <v>27</v>
      </c>
      <c r="I329" s="23" t="n">
        <v>24</v>
      </c>
      <c r="J329" s="23" t="n">
        <v>22</v>
      </c>
      <c r="K329" s="23" t="n">
        <v>5</v>
      </c>
      <c r="L329" s="23" t="n">
        <v>8</v>
      </c>
      <c r="M329" s="24" t="n">
        <v>3</v>
      </c>
    </row>
    <row r="330" customFormat="false" ht="12.75" hidden="false" customHeight="false" outlineLevel="0" collapsed="false">
      <c r="A330" s="395" t="n">
        <v>23</v>
      </c>
      <c r="B330" s="406" t="n">
        <v>2</v>
      </c>
      <c r="C330" s="23" t="n">
        <v>1</v>
      </c>
      <c r="D330" s="23" t="n">
        <v>3</v>
      </c>
      <c r="E330" s="23" t="n">
        <v>14</v>
      </c>
      <c r="F330" s="23" t="n">
        <v>15</v>
      </c>
      <c r="G330" s="23" t="n">
        <v>21</v>
      </c>
      <c r="H330" s="23" t="n">
        <v>22</v>
      </c>
      <c r="I330" s="23" t="n">
        <v>24</v>
      </c>
      <c r="J330" s="23" t="n">
        <v>20</v>
      </c>
      <c r="K330" s="23" t="n">
        <v>2</v>
      </c>
      <c r="L330" s="23" t="n">
        <v>6</v>
      </c>
      <c r="M330" s="24" t="n">
        <v>-2</v>
      </c>
    </row>
    <row r="331" customFormat="false" ht="12.75" hidden="false" customHeight="false" outlineLevel="0" collapsed="false">
      <c r="A331" s="395" t="n">
        <v>24</v>
      </c>
      <c r="B331" s="406" t="n">
        <v>2</v>
      </c>
      <c r="C331" s="23" t="n">
        <v>0</v>
      </c>
      <c r="D331" s="23" t="n">
        <v>7</v>
      </c>
      <c r="E331" s="23" t="n">
        <v>14</v>
      </c>
      <c r="F331" s="23" t="n">
        <v>21</v>
      </c>
      <c r="G331" s="23" t="n">
        <v>24</v>
      </c>
      <c r="H331" s="23" t="n">
        <v>25</v>
      </c>
      <c r="I331" s="23" t="n">
        <v>22</v>
      </c>
      <c r="J331" s="23" t="n">
        <v>12</v>
      </c>
      <c r="K331" s="23" t="n">
        <v>1</v>
      </c>
      <c r="L331" s="23" t="n">
        <v>10</v>
      </c>
      <c r="M331" s="24" t="n">
        <v>-4</v>
      </c>
    </row>
    <row r="332" customFormat="false" ht="12.75" hidden="false" customHeight="false" outlineLevel="0" collapsed="false">
      <c r="A332" s="395" t="n">
        <v>25</v>
      </c>
      <c r="B332" s="406" t="n">
        <v>2</v>
      </c>
      <c r="C332" s="23" t="n">
        <v>2</v>
      </c>
      <c r="D332" s="23" t="n">
        <v>10</v>
      </c>
      <c r="E332" s="23" t="n">
        <v>12</v>
      </c>
      <c r="F332" s="23" t="n">
        <v>24</v>
      </c>
      <c r="G332" s="23" t="n">
        <v>23</v>
      </c>
      <c r="H332" s="23" t="n">
        <v>20</v>
      </c>
      <c r="I332" s="23" t="n">
        <v>21</v>
      </c>
      <c r="J332" s="23" t="n">
        <v>12</v>
      </c>
      <c r="K332" s="23" t="n">
        <v>2</v>
      </c>
      <c r="L332" s="23" t="n">
        <v>7</v>
      </c>
      <c r="M332" s="24" t="n">
        <v>-5</v>
      </c>
    </row>
    <row r="333" customFormat="false" ht="12.75" hidden="false" customHeight="false" outlineLevel="0" collapsed="false">
      <c r="A333" s="395" t="n">
        <v>26</v>
      </c>
      <c r="B333" s="406" t="n">
        <v>2</v>
      </c>
      <c r="C333" s="23" t="n">
        <v>1</v>
      </c>
      <c r="D333" s="23" t="n">
        <v>12</v>
      </c>
      <c r="E333" s="23" t="n">
        <v>19</v>
      </c>
      <c r="F333" s="23" t="n">
        <v>22</v>
      </c>
      <c r="G333" s="23" t="n">
        <v>21</v>
      </c>
      <c r="H333" s="23" t="n">
        <v>20</v>
      </c>
      <c r="I333" s="23" t="n">
        <v>20</v>
      </c>
      <c r="J333" s="23" t="n">
        <v>12</v>
      </c>
      <c r="K333" s="23" t="n">
        <v>5</v>
      </c>
      <c r="L333" s="23" t="n">
        <v>10</v>
      </c>
      <c r="M333" s="24" t="n">
        <v>-5</v>
      </c>
    </row>
    <row r="334" customFormat="false" ht="12.75" hidden="false" customHeight="false" outlineLevel="0" collapsed="false">
      <c r="A334" s="395" t="n">
        <v>27</v>
      </c>
      <c r="B334" s="406" t="n">
        <v>3</v>
      </c>
      <c r="C334" s="23" t="n">
        <v>0</v>
      </c>
      <c r="D334" s="23" t="n">
        <v>12</v>
      </c>
      <c r="E334" s="23" t="n">
        <v>15</v>
      </c>
      <c r="F334" s="23" t="n">
        <v>19</v>
      </c>
      <c r="G334" s="23" t="n">
        <v>21</v>
      </c>
      <c r="H334" s="23" t="n">
        <v>28</v>
      </c>
      <c r="I334" s="23" t="n">
        <v>20</v>
      </c>
      <c r="J334" s="23" t="n">
        <v>14</v>
      </c>
      <c r="K334" s="23" t="n">
        <v>3</v>
      </c>
      <c r="L334" s="23" t="n">
        <v>12</v>
      </c>
      <c r="M334" s="24" t="n">
        <v>-2</v>
      </c>
    </row>
    <row r="335" customFormat="false" ht="12.75" hidden="false" customHeight="false" outlineLevel="0" collapsed="false">
      <c r="A335" s="395" t="n">
        <v>28</v>
      </c>
      <c r="B335" s="406" t="n">
        <v>5</v>
      </c>
      <c r="C335" s="23" t="n">
        <v>3</v>
      </c>
      <c r="D335" s="23" t="n">
        <v>11</v>
      </c>
      <c r="E335" s="23" t="n">
        <v>16</v>
      </c>
      <c r="F335" s="23" t="n">
        <v>21</v>
      </c>
      <c r="G335" s="23" t="n">
        <v>21</v>
      </c>
      <c r="H335" s="23" t="n">
        <v>25</v>
      </c>
      <c r="I335" s="23" t="n">
        <v>22</v>
      </c>
      <c r="J335" s="23" t="n">
        <v>15</v>
      </c>
      <c r="K335" s="23" t="n">
        <v>3</v>
      </c>
      <c r="L335" s="23" t="n">
        <v>10</v>
      </c>
      <c r="M335" s="24" t="n">
        <v>3</v>
      </c>
    </row>
    <row r="336" customFormat="false" ht="12.75" hidden="false" customHeight="false" outlineLevel="0" collapsed="false">
      <c r="A336" s="395" t="n">
        <v>29</v>
      </c>
      <c r="B336" s="406" t="n">
        <v>4</v>
      </c>
      <c r="C336" s="23"/>
      <c r="D336" s="23" t="n">
        <v>12</v>
      </c>
      <c r="E336" s="23" t="n">
        <v>19</v>
      </c>
      <c r="F336" s="23" t="n">
        <v>22</v>
      </c>
      <c r="G336" s="23" t="n">
        <v>24</v>
      </c>
      <c r="H336" s="23" t="n">
        <v>20</v>
      </c>
      <c r="I336" s="23" t="n">
        <v>26</v>
      </c>
      <c r="J336" s="23" t="n">
        <v>13</v>
      </c>
      <c r="K336" s="23" t="n">
        <v>3</v>
      </c>
      <c r="L336" s="23" t="n">
        <v>6</v>
      </c>
      <c r="M336" s="24" t="n">
        <v>3</v>
      </c>
    </row>
    <row r="337" customFormat="false" ht="12.75" hidden="false" customHeight="false" outlineLevel="0" collapsed="false">
      <c r="A337" s="395" t="n">
        <v>30</v>
      </c>
      <c r="B337" s="406" t="n">
        <v>2</v>
      </c>
      <c r="C337" s="23"/>
      <c r="D337" s="23" t="n">
        <v>14</v>
      </c>
      <c r="E337" s="23" t="n">
        <v>21</v>
      </c>
      <c r="F337" s="23"/>
      <c r="G337" s="23"/>
      <c r="H337" s="23" t="n">
        <v>20</v>
      </c>
      <c r="I337" s="23" t="n">
        <v>20</v>
      </c>
      <c r="J337" s="23" t="n">
        <v>11</v>
      </c>
      <c r="K337" s="23" t="n">
        <v>3</v>
      </c>
      <c r="L337" s="23" t="n">
        <v>6</v>
      </c>
      <c r="M337" s="24" t="n">
        <v>5</v>
      </c>
    </row>
    <row r="338" customFormat="false" ht="13.5" hidden="false" customHeight="false" outlineLevel="0" collapsed="false">
      <c r="A338" s="396" t="n">
        <v>31</v>
      </c>
      <c r="B338" s="416" t="n">
        <v>0</v>
      </c>
      <c r="C338" s="30"/>
      <c r="D338" s="30" t="n">
        <v>10</v>
      </c>
      <c r="E338" s="30"/>
      <c r="F338" s="30"/>
      <c r="G338" s="30"/>
      <c r="H338" s="30" t="n">
        <v>20</v>
      </c>
      <c r="I338" s="30" t="n">
        <v>17</v>
      </c>
      <c r="J338" s="30"/>
      <c r="K338" s="30" t="n">
        <v>9</v>
      </c>
      <c r="L338" s="30"/>
      <c r="M338" s="31" t="n">
        <v>2</v>
      </c>
    </row>
    <row r="339" customFormat="false" ht="13.5" hidden="false" customHeight="false" outlineLevel="0" collapsed="false">
      <c r="A339" s="429" t="s">
        <v>121</v>
      </c>
      <c r="B339" s="430" t="n">
        <f aca="false">AVERAGE(B308:B338)</f>
        <v>-0.419354838709677</v>
      </c>
      <c r="C339" s="430" t="n">
        <f aca="false">AVERAGE(C308:C335)</f>
        <v>-1.10714285714286</v>
      </c>
      <c r="D339" s="430" t="n">
        <f aca="false">AVERAGE(D308:D338)</f>
        <v>6.03225806451613</v>
      </c>
      <c r="E339" s="430" t="n">
        <f aca="false">AVERAGE(E308:E338)</f>
        <v>10.2666666666667</v>
      </c>
      <c r="F339" s="430" t="n">
        <f aca="false">AVERAGE(F308:F338)</f>
        <v>17.8965517241379</v>
      </c>
      <c r="G339" s="430" t="n">
        <f aca="false">AVERAGE(G308:G338)</f>
        <v>22.8275862068966</v>
      </c>
      <c r="H339" s="430" t="n">
        <f aca="false">AVERAGE(H308:H338)</f>
        <v>22.0322580645161</v>
      </c>
      <c r="I339" s="430" t="n">
        <f aca="false">AVERAGE(I308:I338)</f>
        <v>23.5483870967742</v>
      </c>
      <c r="J339" s="430" t="n">
        <f aca="false">AVERAGE(J308:J338)</f>
        <v>15.6333333333333</v>
      </c>
      <c r="K339" s="430" t="n">
        <f aca="false">AVERAGE(K308:K338)</f>
        <v>7.74193548387097</v>
      </c>
      <c r="L339" s="430" t="n">
        <f aca="false">AVERAGE(L308:L338)</f>
        <v>6.66666666666667</v>
      </c>
      <c r="M339" s="431" t="n">
        <f aca="false">AVERAGE(M308:M338)</f>
        <v>1.67741935483871</v>
      </c>
    </row>
    <row r="340" customFormat="false" ht="12.75" hidden="false" customHeight="false" outlineLevel="0" collapsed="false">
      <c r="I340" s="0" t="s">
        <v>117</v>
      </c>
      <c r="M340" s="421" t="n">
        <f aca="false">AVERAGE(B339:M339)</f>
        <v>11.0663804138637</v>
      </c>
    </row>
    <row r="344" customFormat="false" ht="13.5" hidden="false" customHeight="false" outlineLevel="0" collapsed="false"/>
    <row r="345" customFormat="false" ht="12.75" hidden="false" customHeight="false" outlineLevel="0" collapsed="false">
      <c r="A345" s="432" t="s">
        <v>114</v>
      </c>
      <c r="B345" s="433"/>
      <c r="C345" s="434"/>
      <c r="D345" s="434"/>
      <c r="E345" s="434"/>
      <c r="F345" s="434"/>
      <c r="G345" s="434"/>
      <c r="H345" s="434"/>
      <c r="I345" s="434"/>
      <c r="J345" s="434"/>
      <c r="K345" s="434"/>
      <c r="L345" s="434"/>
      <c r="M345" s="435"/>
    </row>
    <row r="346" customFormat="false" ht="13.5" hidden="false" customHeight="false" outlineLevel="0" collapsed="false">
      <c r="A346" s="436" t="n">
        <v>2004</v>
      </c>
      <c r="B346" s="437" t="s">
        <v>123</v>
      </c>
      <c r="C346" s="438"/>
      <c r="D346" s="438"/>
      <c r="E346" s="438"/>
      <c r="F346" s="438"/>
      <c r="G346" s="438"/>
      <c r="H346" s="438"/>
      <c r="I346" s="438"/>
      <c r="J346" s="438"/>
      <c r="K346" s="438"/>
      <c r="L346" s="438"/>
      <c r="M346" s="439"/>
    </row>
    <row r="347" customFormat="false" ht="13.5" hidden="false" customHeight="false" outlineLevel="0" collapsed="false">
      <c r="A347" s="414" t="s">
        <v>118</v>
      </c>
      <c r="B347" s="440" t="s">
        <v>20</v>
      </c>
      <c r="C347" s="441" t="s">
        <v>21</v>
      </c>
      <c r="D347" s="441" t="s">
        <v>119</v>
      </c>
      <c r="E347" s="441" t="s">
        <v>23</v>
      </c>
      <c r="F347" s="441" t="s">
        <v>24</v>
      </c>
      <c r="G347" s="441" t="s">
        <v>25</v>
      </c>
      <c r="H347" s="441" t="s">
        <v>26</v>
      </c>
      <c r="I347" s="441" t="s">
        <v>27</v>
      </c>
      <c r="J347" s="441" t="s">
        <v>28</v>
      </c>
      <c r="K347" s="441" t="s">
        <v>29</v>
      </c>
      <c r="L347" s="441" t="s">
        <v>30</v>
      </c>
      <c r="M347" s="442" t="s">
        <v>31</v>
      </c>
    </row>
    <row r="348" customFormat="false" ht="12.75" hidden="false" customHeight="false" outlineLevel="0" collapsed="false">
      <c r="A348" s="401" t="n">
        <v>1</v>
      </c>
      <c r="B348" s="402" t="n">
        <v>0</v>
      </c>
      <c r="C348" s="403" t="n">
        <v>4</v>
      </c>
      <c r="D348" s="403" t="n">
        <v>0</v>
      </c>
      <c r="E348" s="403" t="n">
        <v>11</v>
      </c>
      <c r="F348" s="403" t="n">
        <v>19</v>
      </c>
      <c r="G348" s="403" t="n">
        <v>16</v>
      </c>
      <c r="H348" s="403" t="n">
        <v>21</v>
      </c>
      <c r="I348" s="403" t="n">
        <v>23</v>
      </c>
      <c r="J348" s="403" t="n">
        <v>16</v>
      </c>
      <c r="K348" s="403" t="n">
        <v>13</v>
      </c>
      <c r="L348" s="403" t="n">
        <v>13</v>
      </c>
      <c r="M348" s="404" t="n">
        <v>6</v>
      </c>
    </row>
    <row r="349" customFormat="false" ht="12.75" hidden="false" customHeight="false" outlineLevel="0" collapsed="false">
      <c r="A349" s="395" t="n">
        <v>2</v>
      </c>
      <c r="B349" s="406" t="n">
        <v>-2</v>
      </c>
      <c r="C349" s="23" t="n">
        <v>6</v>
      </c>
      <c r="D349" s="23" t="n">
        <v>1</v>
      </c>
      <c r="E349" s="23" t="n">
        <v>13</v>
      </c>
      <c r="F349" s="23" t="n">
        <v>18</v>
      </c>
      <c r="G349" s="23" t="n">
        <v>15</v>
      </c>
      <c r="H349" s="23" t="n">
        <v>20</v>
      </c>
      <c r="I349" s="23" t="n">
        <v>24</v>
      </c>
      <c r="J349" s="23" t="n">
        <v>18</v>
      </c>
      <c r="K349" s="23" t="n">
        <v>14</v>
      </c>
      <c r="L349" s="23" t="n">
        <v>14</v>
      </c>
      <c r="M349" s="24" t="n">
        <v>7</v>
      </c>
    </row>
    <row r="350" customFormat="false" ht="12.75" hidden="false" customHeight="false" outlineLevel="0" collapsed="false">
      <c r="A350" s="395" t="n">
        <v>3</v>
      </c>
      <c r="B350" s="406" t="n">
        <v>-4</v>
      </c>
      <c r="C350" s="23" t="n">
        <v>6</v>
      </c>
      <c r="D350" s="23" t="n">
        <v>3</v>
      </c>
      <c r="E350" s="23" t="n">
        <v>14</v>
      </c>
      <c r="F350" s="23" t="n">
        <v>18</v>
      </c>
      <c r="G350" s="23" t="n">
        <v>14</v>
      </c>
      <c r="H350" s="23" t="n">
        <v>17</v>
      </c>
      <c r="I350" s="23" t="n">
        <v>22</v>
      </c>
      <c r="J350" s="23" t="n">
        <v>18</v>
      </c>
      <c r="K350" s="23" t="n">
        <v>12</v>
      </c>
      <c r="L350" s="23" t="n">
        <v>14</v>
      </c>
      <c r="M350" s="24" t="n">
        <v>5</v>
      </c>
    </row>
    <row r="351" customFormat="false" ht="12.75" hidden="false" customHeight="false" outlineLevel="0" collapsed="false">
      <c r="A351" s="395" t="n">
        <v>4</v>
      </c>
      <c r="B351" s="406" t="n">
        <v>-5</v>
      </c>
      <c r="C351" s="23" t="n">
        <v>9</v>
      </c>
      <c r="D351" s="23" t="n">
        <v>0</v>
      </c>
      <c r="E351" s="23" t="n">
        <v>13</v>
      </c>
      <c r="F351" s="23" t="n">
        <v>17</v>
      </c>
      <c r="G351" s="23" t="n">
        <v>17</v>
      </c>
      <c r="H351" s="23" t="n">
        <v>21</v>
      </c>
      <c r="I351" s="23" t="n">
        <v>22</v>
      </c>
      <c r="J351" s="23" t="n">
        <v>19</v>
      </c>
      <c r="K351" s="23" t="n">
        <v>18</v>
      </c>
      <c r="L351" s="23" t="n">
        <v>14</v>
      </c>
      <c r="M351" s="24" t="n">
        <v>2</v>
      </c>
    </row>
    <row r="352" customFormat="false" ht="12.75" hidden="false" customHeight="false" outlineLevel="0" collapsed="false">
      <c r="A352" s="395" t="n">
        <v>5</v>
      </c>
      <c r="B352" s="406" t="n">
        <v>-6</v>
      </c>
      <c r="C352" s="23" t="n">
        <v>11</v>
      </c>
      <c r="D352" s="23" t="n">
        <v>-1</v>
      </c>
      <c r="E352" s="23" t="n">
        <v>9</v>
      </c>
      <c r="F352" s="23" t="n">
        <v>16</v>
      </c>
      <c r="G352" s="23" t="n">
        <v>15</v>
      </c>
      <c r="H352" s="23" t="n">
        <v>24</v>
      </c>
      <c r="I352" s="23" t="n">
        <v>25</v>
      </c>
      <c r="J352" s="23" t="n">
        <v>16</v>
      </c>
      <c r="K352" s="23" t="n">
        <v>15</v>
      </c>
      <c r="L352" s="23" t="n">
        <v>13</v>
      </c>
      <c r="M352" s="24" t="n">
        <v>3</v>
      </c>
    </row>
    <row r="353" customFormat="false" ht="12.75" hidden="false" customHeight="false" outlineLevel="0" collapsed="false">
      <c r="A353" s="395" t="n">
        <v>6</v>
      </c>
      <c r="B353" s="406" t="n">
        <v>-10</v>
      </c>
      <c r="C353" s="23" t="n">
        <v>11</v>
      </c>
      <c r="D353" s="23" t="n">
        <v>-1</v>
      </c>
      <c r="E353" s="23" t="n">
        <v>10</v>
      </c>
      <c r="F353" s="23" t="n">
        <v>15</v>
      </c>
      <c r="G353" s="23" t="n">
        <v>16</v>
      </c>
      <c r="H353" s="23" t="n">
        <v>18</v>
      </c>
      <c r="I353" s="23" t="n">
        <v>25</v>
      </c>
      <c r="J353" s="23" t="n">
        <v>21</v>
      </c>
      <c r="K353" s="23" t="n">
        <v>16</v>
      </c>
      <c r="L353" s="23" t="n">
        <v>8</v>
      </c>
      <c r="M353" s="24" t="n">
        <v>4</v>
      </c>
    </row>
    <row r="354" customFormat="false" ht="12.75" hidden="false" customHeight="false" outlineLevel="0" collapsed="false">
      <c r="A354" s="395" t="n">
        <v>7</v>
      </c>
      <c r="B354" s="406" t="n">
        <v>-4</v>
      </c>
      <c r="C354" s="23" t="n">
        <v>10</v>
      </c>
      <c r="D354" s="23" t="n">
        <v>-1</v>
      </c>
      <c r="E354" s="23" t="n">
        <v>8</v>
      </c>
      <c r="F354" s="23" t="n">
        <v>10</v>
      </c>
      <c r="G354" s="23" t="n">
        <v>19</v>
      </c>
      <c r="H354" s="23" t="n">
        <v>18</v>
      </c>
      <c r="I354" s="23" t="n">
        <v>22</v>
      </c>
      <c r="J354" s="23" t="n">
        <v>21</v>
      </c>
      <c r="K354" s="23" t="n">
        <v>16</v>
      </c>
      <c r="L354" s="23" t="n">
        <v>5</v>
      </c>
      <c r="M354" s="24" t="n">
        <v>2</v>
      </c>
    </row>
    <row r="355" customFormat="false" ht="12.75" hidden="false" customHeight="false" outlineLevel="0" collapsed="false">
      <c r="A355" s="395" t="n">
        <v>8</v>
      </c>
      <c r="B355" s="406" t="n">
        <v>-1</v>
      </c>
      <c r="C355" s="23" t="n">
        <v>5</v>
      </c>
      <c r="D355" s="23" t="n">
        <v>0</v>
      </c>
      <c r="E355" s="23" t="n">
        <v>8</v>
      </c>
      <c r="F355" s="23" t="n">
        <v>12</v>
      </c>
      <c r="G355" s="23" t="n">
        <v>23</v>
      </c>
      <c r="H355" s="23" t="n">
        <v>20</v>
      </c>
      <c r="I355" s="23" t="n">
        <v>22</v>
      </c>
      <c r="J355" s="23" t="n">
        <v>17</v>
      </c>
      <c r="K355" s="23" t="n">
        <v>18</v>
      </c>
      <c r="L355" s="23" t="n">
        <v>5</v>
      </c>
      <c r="M355" s="24" t="n">
        <v>1</v>
      </c>
    </row>
    <row r="356" customFormat="false" ht="12.75" hidden="false" customHeight="false" outlineLevel="0" collapsed="false">
      <c r="A356" s="395" t="n">
        <v>9</v>
      </c>
      <c r="B356" s="406" t="n">
        <v>-3</v>
      </c>
      <c r="C356" s="23" t="n">
        <v>1</v>
      </c>
      <c r="D356" s="23" t="n">
        <v>0</v>
      </c>
      <c r="E356" s="23" t="n">
        <v>8</v>
      </c>
      <c r="F356" s="23" t="n">
        <v>13</v>
      </c>
      <c r="G356" s="23" t="n">
        <v>23</v>
      </c>
      <c r="H356" s="23" t="n">
        <v>22</v>
      </c>
      <c r="I356" s="23" t="n">
        <v>23</v>
      </c>
      <c r="J356" s="23" t="n">
        <v>10</v>
      </c>
      <c r="K356" s="23" t="n">
        <v>11</v>
      </c>
      <c r="L356" s="23" t="n">
        <v>4</v>
      </c>
      <c r="M356" s="24" t="n">
        <v>2</v>
      </c>
    </row>
    <row r="357" customFormat="false" ht="12.75" hidden="false" customHeight="false" outlineLevel="0" collapsed="false">
      <c r="A357" s="395" t="n">
        <v>10</v>
      </c>
      <c r="B357" s="406" t="n">
        <v>-1</v>
      </c>
      <c r="C357" s="23" t="n">
        <v>1</v>
      </c>
      <c r="D357" s="23" t="n">
        <v>1</v>
      </c>
      <c r="E357" s="23" t="n">
        <v>10</v>
      </c>
      <c r="F357" s="23" t="n">
        <v>13</v>
      </c>
      <c r="G357" s="23" t="n">
        <v>21</v>
      </c>
      <c r="H357" s="23" t="n">
        <v>17</v>
      </c>
      <c r="I357" s="23" t="n">
        <v>24</v>
      </c>
      <c r="J357" s="23" t="n">
        <v>14</v>
      </c>
      <c r="K357" s="23" t="n">
        <v>9</v>
      </c>
      <c r="L357" s="23" t="n">
        <v>5</v>
      </c>
      <c r="M357" s="24" t="n">
        <v>1</v>
      </c>
    </row>
    <row r="358" customFormat="false" ht="12.75" hidden="false" customHeight="false" outlineLevel="0" collapsed="false">
      <c r="A358" s="395" t="n">
        <v>11</v>
      </c>
      <c r="B358" s="406" t="n">
        <v>4</v>
      </c>
      <c r="C358" s="23" t="n">
        <v>1</v>
      </c>
      <c r="D358" s="23" t="n">
        <v>3</v>
      </c>
      <c r="E358" s="23" t="n">
        <v>8</v>
      </c>
      <c r="F358" s="23" t="n">
        <v>12</v>
      </c>
      <c r="G358" s="23" t="n">
        <v>23</v>
      </c>
      <c r="H358" s="23" t="n">
        <v>16</v>
      </c>
      <c r="I358" s="23" t="n">
        <v>29</v>
      </c>
      <c r="J358" s="23" t="n">
        <v>19</v>
      </c>
      <c r="K358" s="23" t="n">
        <v>7</v>
      </c>
      <c r="L358" s="23" t="n">
        <v>7</v>
      </c>
      <c r="M358" s="24" t="n">
        <v>1</v>
      </c>
    </row>
    <row r="359" customFormat="false" ht="12.75" hidden="false" customHeight="false" outlineLevel="0" collapsed="false">
      <c r="A359" s="395" t="n">
        <v>12</v>
      </c>
      <c r="B359" s="406" t="n">
        <v>4</v>
      </c>
      <c r="C359" s="23" t="n">
        <v>-5</v>
      </c>
      <c r="D359" s="23" t="n">
        <v>4</v>
      </c>
      <c r="E359" s="23" t="n">
        <v>9</v>
      </c>
      <c r="F359" s="23" t="n">
        <v>15</v>
      </c>
      <c r="G359" s="23" t="n">
        <v>21</v>
      </c>
      <c r="H359" s="23" t="n">
        <v>17</v>
      </c>
      <c r="I359" s="23" t="n">
        <v>23</v>
      </c>
      <c r="J359" s="23" t="n">
        <v>18</v>
      </c>
      <c r="K359" s="23" t="n">
        <v>8</v>
      </c>
      <c r="L359" s="23" t="n">
        <v>7</v>
      </c>
      <c r="M359" s="24" t="n">
        <v>0</v>
      </c>
    </row>
    <row r="360" customFormat="false" ht="12.75" hidden="false" customHeight="false" outlineLevel="0" collapsed="false">
      <c r="A360" s="395" t="n">
        <v>13</v>
      </c>
      <c r="B360" s="406" t="n">
        <v>5</v>
      </c>
      <c r="C360" s="23" t="n">
        <v>-2</v>
      </c>
      <c r="D360" s="23" t="n">
        <v>6</v>
      </c>
      <c r="E360" s="23" t="n">
        <v>10</v>
      </c>
      <c r="F360" s="23" t="n">
        <v>14</v>
      </c>
      <c r="G360" s="23" t="n">
        <v>18</v>
      </c>
      <c r="H360" s="23" t="n">
        <v>17</v>
      </c>
      <c r="I360" s="23" t="n">
        <v>22</v>
      </c>
      <c r="J360" s="23" t="n">
        <v>18</v>
      </c>
      <c r="K360" s="23" t="n">
        <v>10</v>
      </c>
      <c r="L360" s="23" t="n">
        <v>6</v>
      </c>
      <c r="M360" s="24" t="n">
        <v>0</v>
      </c>
    </row>
    <row r="361" customFormat="false" ht="12.75" hidden="false" customHeight="false" outlineLevel="0" collapsed="false">
      <c r="A361" s="395" t="n">
        <v>14</v>
      </c>
      <c r="B361" s="406" t="n">
        <v>4</v>
      </c>
      <c r="C361" s="23" t="n">
        <v>4</v>
      </c>
      <c r="D361" s="23" t="n">
        <v>4</v>
      </c>
      <c r="E361" s="23" t="n">
        <v>12</v>
      </c>
      <c r="F361" s="23" t="n">
        <v>12</v>
      </c>
      <c r="G361" s="23" t="n">
        <v>17</v>
      </c>
      <c r="H361" s="23" t="n">
        <v>16</v>
      </c>
      <c r="I361" s="23" t="n">
        <v>19</v>
      </c>
      <c r="J361" s="23" t="n">
        <v>24</v>
      </c>
      <c r="K361" s="23" t="n">
        <v>9</v>
      </c>
      <c r="L361" s="23" t="n">
        <v>4</v>
      </c>
      <c r="M361" s="24" t="n">
        <v>0</v>
      </c>
    </row>
    <row r="362" customFormat="false" ht="12.75" hidden="false" customHeight="false" outlineLevel="0" collapsed="false">
      <c r="A362" s="395" t="n">
        <v>15</v>
      </c>
      <c r="B362" s="406" t="n">
        <v>4</v>
      </c>
      <c r="C362" s="23" t="n">
        <v>3</v>
      </c>
      <c r="D362" s="23" t="n">
        <v>5</v>
      </c>
      <c r="E362" s="23" t="n">
        <v>13</v>
      </c>
      <c r="F362" s="23" t="n">
        <v>12</v>
      </c>
      <c r="G362" s="23" t="n">
        <v>23</v>
      </c>
      <c r="H362" s="23" t="n">
        <v>16</v>
      </c>
      <c r="I362" s="23" t="n">
        <v>21</v>
      </c>
      <c r="J362" s="23" t="n">
        <v>18</v>
      </c>
      <c r="K362" s="23" t="n">
        <v>10</v>
      </c>
      <c r="L362" s="23" t="n">
        <v>3</v>
      </c>
      <c r="M362" s="24" t="n">
        <v>0</v>
      </c>
    </row>
    <row r="363" customFormat="false" ht="12.75" hidden="false" customHeight="false" outlineLevel="0" collapsed="false">
      <c r="A363" s="395" t="n">
        <v>16</v>
      </c>
      <c r="B363" s="406" t="n">
        <v>4</v>
      </c>
      <c r="C363" s="23" t="n">
        <v>2</v>
      </c>
      <c r="D363" s="23" t="n">
        <v>11</v>
      </c>
      <c r="E363" s="23" t="n">
        <v>14</v>
      </c>
      <c r="F363" s="23" t="n">
        <v>12</v>
      </c>
      <c r="G363" s="23" t="n">
        <v>17</v>
      </c>
      <c r="H363" s="23" t="n">
        <v>24</v>
      </c>
      <c r="I363" s="23" t="n">
        <v>21</v>
      </c>
      <c r="J363" s="23" t="n">
        <v>16</v>
      </c>
      <c r="K363" s="23" t="n">
        <v>10</v>
      </c>
      <c r="L363" s="23" t="n">
        <v>5</v>
      </c>
      <c r="M363" s="24" t="n">
        <v>-1</v>
      </c>
    </row>
    <row r="364" customFormat="false" ht="12.75" hidden="false" customHeight="false" outlineLevel="0" collapsed="false">
      <c r="A364" s="395" t="n">
        <v>17</v>
      </c>
      <c r="B364" s="406" t="n">
        <v>4</v>
      </c>
      <c r="C364" s="23" t="n">
        <v>3</v>
      </c>
      <c r="D364" s="23" t="n">
        <v>12</v>
      </c>
      <c r="E364" s="23" t="n">
        <v>12</v>
      </c>
      <c r="F364" s="23" t="n">
        <v>15</v>
      </c>
      <c r="G364" s="23" t="n">
        <v>18</v>
      </c>
      <c r="H364" s="23" t="n">
        <v>24</v>
      </c>
      <c r="I364" s="23" t="n">
        <v>28</v>
      </c>
      <c r="J364" s="23" t="n">
        <v>15</v>
      </c>
      <c r="K364" s="23" t="n">
        <v>8</v>
      </c>
      <c r="L364" s="23" t="n">
        <v>9</v>
      </c>
      <c r="M364" s="24" t="n">
        <v>1</v>
      </c>
    </row>
    <row r="365" customFormat="false" ht="12.75" hidden="false" customHeight="false" outlineLevel="0" collapsed="false">
      <c r="A365" s="395" t="n">
        <v>18</v>
      </c>
      <c r="B365" s="406" t="n">
        <v>2</v>
      </c>
      <c r="C365" s="23" t="n">
        <v>3</v>
      </c>
      <c r="D365" s="23" t="n">
        <v>11</v>
      </c>
      <c r="E365" s="23" t="n">
        <v>12</v>
      </c>
      <c r="F365" s="23" t="n">
        <v>16</v>
      </c>
      <c r="G365" s="23" t="n">
        <v>19</v>
      </c>
      <c r="H365" s="23" t="n">
        <v>28</v>
      </c>
      <c r="I365" s="23" t="n">
        <v>25</v>
      </c>
      <c r="J365" s="23" t="n">
        <v>14</v>
      </c>
      <c r="K365" s="23" t="n">
        <v>9</v>
      </c>
      <c r="L365" s="23" t="n">
        <v>11</v>
      </c>
      <c r="M365" s="24" t="n">
        <v>2</v>
      </c>
    </row>
    <row r="366" customFormat="false" ht="12.75" hidden="false" customHeight="false" outlineLevel="0" collapsed="false">
      <c r="A366" s="395" t="n">
        <v>19</v>
      </c>
      <c r="B366" s="406" t="n">
        <v>2</v>
      </c>
      <c r="C366" s="23" t="n">
        <v>1</v>
      </c>
      <c r="D366" s="23" t="n">
        <v>14</v>
      </c>
      <c r="E366" s="23" t="n">
        <v>14</v>
      </c>
      <c r="F366" s="23" t="n">
        <v>18</v>
      </c>
      <c r="G366" s="23" t="n">
        <v>18</v>
      </c>
      <c r="H366" s="23" t="n">
        <v>26</v>
      </c>
      <c r="I366" s="23" t="n">
        <v>27</v>
      </c>
      <c r="J366" s="23" t="n">
        <v>16</v>
      </c>
      <c r="K366" s="23" t="n">
        <v>10</v>
      </c>
      <c r="L366" s="23" t="n">
        <v>4</v>
      </c>
      <c r="M366" s="24" t="n">
        <v>1</v>
      </c>
    </row>
    <row r="367" customFormat="false" ht="12.75" hidden="false" customHeight="false" outlineLevel="0" collapsed="false">
      <c r="A367" s="395" t="n">
        <v>20</v>
      </c>
      <c r="B367" s="406" t="n">
        <v>0</v>
      </c>
      <c r="C367" s="23" t="n">
        <v>2</v>
      </c>
      <c r="D367" s="23" t="n">
        <v>14</v>
      </c>
      <c r="E367" s="23" t="n">
        <v>13</v>
      </c>
      <c r="F367" s="23" t="n">
        <v>16</v>
      </c>
      <c r="G367" s="23" t="n">
        <v>14</v>
      </c>
      <c r="H367" s="23" t="n">
        <v>28</v>
      </c>
      <c r="I367" s="23" t="n">
        <v>21</v>
      </c>
      <c r="J367" s="23" t="n">
        <v>18</v>
      </c>
      <c r="K367" s="23" t="n">
        <v>11</v>
      </c>
      <c r="L367" s="23" t="n">
        <v>1</v>
      </c>
      <c r="M367" s="24" t="n">
        <v>-2</v>
      </c>
    </row>
    <row r="368" customFormat="false" ht="12.75" hidden="false" customHeight="false" outlineLevel="0" collapsed="false">
      <c r="A368" s="395" t="n">
        <v>21</v>
      </c>
      <c r="B368" s="406" t="n">
        <v>0</v>
      </c>
      <c r="C368" s="23" t="n">
        <v>2</v>
      </c>
      <c r="D368" s="23" t="n">
        <v>12</v>
      </c>
      <c r="E368" s="23" t="n">
        <v>12</v>
      </c>
      <c r="F368" s="23" t="n">
        <v>18</v>
      </c>
      <c r="G368" s="23" t="n">
        <v>15</v>
      </c>
      <c r="H368" s="23" t="n">
        <v>26</v>
      </c>
      <c r="I368" s="23" t="n">
        <v>20</v>
      </c>
      <c r="J368" s="23" t="n">
        <v>18</v>
      </c>
      <c r="K368" s="23" t="n">
        <v>13</v>
      </c>
      <c r="L368" s="23" t="n">
        <v>2</v>
      </c>
      <c r="M368" s="24" t="n">
        <v>-3</v>
      </c>
    </row>
    <row r="369" customFormat="false" ht="12.75" hidden="false" customHeight="false" outlineLevel="0" collapsed="false">
      <c r="A369" s="395" t="n">
        <v>22</v>
      </c>
      <c r="B369" s="406" t="n">
        <v>-5</v>
      </c>
      <c r="C369" s="23" t="n">
        <v>2</v>
      </c>
      <c r="D369" s="23" t="n">
        <v>10</v>
      </c>
      <c r="E369" s="23" t="n">
        <v>15</v>
      </c>
      <c r="F369" s="23" t="n">
        <v>12</v>
      </c>
      <c r="G369" s="23" t="n">
        <v>20</v>
      </c>
      <c r="H369" s="23" t="n">
        <v>24</v>
      </c>
      <c r="I369" s="23" t="n">
        <v>17</v>
      </c>
      <c r="J369" s="23" t="n">
        <v>10</v>
      </c>
      <c r="K369" s="23" t="n">
        <v>12</v>
      </c>
      <c r="L369" s="23" t="n">
        <v>3</v>
      </c>
      <c r="M369" s="24" t="n">
        <v>-3</v>
      </c>
    </row>
    <row r="370" customFormat="false" ht="12.75" hidden="false" customHeight="false" outlineLevel="0" collapsed="false">
      <c r="A370" s="395" t="n">
        <v>23</v>
      </c>
      <c r="B370" s="406" t="n">
        <v>-6</v>
      </c>
      <c r="C370" s="23" t="n">
        <v>0</v>
      </c>
      <c r="D370" s="23" t="n">
        <v>6</v>
      </c>
      <c r="E370" s="23" t="n">
        <v>16</v>
      </c>
      <c r="F370" s="23" t="n">
        <v>7</v>
      </c>
      <c r="G370" s="23" t="n">
        <v>24</v>
      </c>
      <c r="H370" s="23" t="n">
        <v>25</v>
      </c>
      <c r="I370" s="23" t="n">
        <v>18</v>
      </c>
      <c r="J370" s="23" t="n">
        <v>12</v>
      </c>
      <c r="K370" s="23" t="n">
        <v>12</v>
      </c>
      <c r="L370" s="23" t="n">
        <v>5</v>
      </c>
      <c r="M370" s="24" t="n">
        <v>2</v>
      </c>
    </row>
    <row r="371" customFormat="false" ht="12.75" hidden="false" customHeight="false" outlineLevel="0" collapsed="false">
      <c r="A371" s="395" t="n">
        <v>24</v>
      </c>
      <c r="B371" s="406" t="n">
        <v>-7</v>
      </c>
      <c r="C371" s="23" t="n">
        <v>1</v>
      </c>
      <c r="D371" s="23" t="n">
        <v>7</v>
      </c>
      <c r="E371" s="23" t="n">
        <v>12</v>
      </c>
      <c r="F371" s="23" t="n">
        <v>10</v>
      </c>
      <c r="G371" s="23" t="n">
        <v>23</v>
      </c>
      <c r="H371" s="23" t="n">
        <v>25</v>
      </c>
      <c r="I371" s="23" t="n">
        <v>20</v>
      </c>
      <c r="J371" s="23" t="n">
        <v>10</v>
      </c>
      <c r="K371" s="23" t="n">
        <v>15</v>
      </c>
      <c r="L371" s="23" t="n">
        <v>2</v>
      </c>
      <c r="M371" s="24" t="n">
        <v>8</v>
      </c>
    </row>
    <row r="372" customFormat="false" ht="12.75" hidden="false" customHeight="false" outlineLevel="0" collapsed="false">
      <c r="A372" s="395" t="n">
        <v>25</v>
      </c>
      <c r="B372" s="406" t="n">
        <v>-7</v>
      </c>
      <c r="C372" s="23" t="n">
        <v>1</v>
      </c>
      <c r="D372" s="23" t="n">
        <v>2</v>
      </c>
      <c r="E372" s="23" t="n">
        <v>9</v>
      </c>
      <c r="F372" s="23" t="n">
        <v>14</v>
      </c>
      <c r="G372" s="23" t="n">
        <v>18</v>
      </c>
      <c r="H372" s="23" t="n">
        <v>23</v>
      </c>
      <c r="I372" s="23" t="n">
        <v>19</v>
      </c>
      <c r="J372" s="23" t="n">
        <v>11</v>
      </c>
      <c r="K372" s="23" t="n">
        <v>12</v>
      </c>
      <c r="L372" s="23" t="n">
        <v>0</v>
      </c>
      <c r="M372" s="24" t="n">
        <v>5</v>
      </c>
    </row>
    <row r="373" customFormat="false" ht="12.75" hidden="false" customHeight="false" outlineLevel="0" collapsed="false">
      <c r="A373" s="395" t="n">
        <v>26</v>
      </c>
      <c r="B373" s="406" t="n">
        <v>-3</v>
      </c>
      <c r="C373" s="23" t="n">
        <v>0</v>
      </c>
      <c r="D373" s="23" t="n">
        <v>1</v>
      </c>
      <c r="E373" s="23" t="n">
        <v>10</v>
      </c>
      <c r="F373" s="23" t="n">
        <v>18</v>
      </c>
      <c r="G373" s="23" t="n">
        <v>18</v>
      </c>
      <c r="H373" s="23" t="n">
        <v>21</v>
      </c>
      <c r="I373" s="23" t="n">
        <v>18</v>
      </c>
      <c r="J373" s="23" t="n">
        <v>14</v>
      </c>
      <c r="K373" s="23" t="n">
        <v>13</v>
      </c>
      <c r="L373" s="23" t="n">
        <v>0</v>
      </c>
      <c r="M373" s="24" t="n">
        <v>7</v>
      </c>
    </row>
    <row r="374" customFormat="false" ht="12.75" hidden="false" customHeight="false" outlineLevel="0" collapsed="false">
      <c r="A374" s="395" t="n">
        <v>27</v>
      </c>
      <c r="B374" s="406" t="n">
        <v>-2</v>
      </c>
      <c r="C374" s="23" t="n">
        <v>1</v>
      </c>
      <c r="D374" s="23" t="n">
        <v>2</v>
      </c>
      <c r="E374" s="23" t="n">
        <v>13</v>
      </c>
      <c r="F374" s="23" t="n">
        <v>16</v>
      </c>
      <c r="G374" s="23" t="n">
        <v>21</v>
      </c>
      <c r="H374" s="23" t="n">
        <v>17</v>
      </c>
      <c r="I374" s="23" t="n">
        <v>18</v>
      </c>
      <c r="J374" s="23" t="n">
        <v>11</v>
      </c>
      <c r="K374" s="23" t="n">
        <v>13</v>
      </c>
      <c r="L374" s="23" t="n">
        <v>1</v>
      </c>
      <c r="M374" s="24" t="n">
        <v>4</v>
      </c>
    </row>
    <row r="375" customFormat="false" ht="12.75" hidden="false" customHeight="false" outlineLevel="0" collapsed="false">
      <c r="A375" s="395" t="n">
        <v>28</v>
      </c>
      <c r="B375" s="406" t="n">
        <v>-1</v>
      </c>
      <c r="C375" s="23" t="n">
        <v>1</v>
      </c>
      <c r="D375" s="23" t="n">
        <v>4</v>
      </c>
      <c r="E375" s="23" t="n">
        <v>18</v>
      </c>
      <c r="F375" s="23" t="n">
        <v>19</v>
      </c>
      <c r="G375" s="23" t="n">
        <v>23</v>
      </c>
      <c r="H375" s="23" t="n">
        <v>18</v>
      </c>
      <c r="I375" s="23" t="n">
        <v>20</v>
      </c>
      <c r="J375" s="23" t="n">
        <v>14</v>
      </c>
      <c r="K375" s="23" t="n">
        <v>18</v>
      </c>
      <c r="L375" s="23" t="n">
        <v>5</v>
      </c>
      <c r="M375" s="24" t="n">
        <v>4</v>
      </c>
    </row>
    <row r="376" customFormat="false" ht="12.75" hidden="false" customHeight="false" outlineLevel="0" collapsed="false">
      <c r="A376" s="395" t="n">
        <v>29</v>
      </c>
      <c r="B376" s="406" t="n">
        <v>2</v>
      </c>
      <c r="C376" s="23" t="n">
        <v>-1</v>
      </c>
      <c r="D376" s="23" t="n">
        <v>6</v>
      </c>
      <c r="E376" s="23" t="n">
        <v>19</v>
      </c>
      <c r="F376" s="23" t="n">
        <v>15</v>
      </c>
      <c r="G376" s="23" t="n">
        <v>16</v>
      </c>
      <c r="H376" s="23" t="n">
        <v>17</v>
      </c>
      <c r="I376" s="23" t="n">
        <v>22</v>
      </c>
      <c r="J376" s="23" t="n">
        <v>16</v>
      </c>
      <c r="K376" s="23" t="n">
        <v>18</v>
      </c>
      <c r="L376" s="23" t="n">
        <v>5</v>
      </c>
      <c r="M376" s="24" t="n">
        <v>4</v>
      </c>
    </row>
    <row r="377" customFormat="false" ht="12.75" hidden="false" customHeight="false" outlineLevel="0" collapsed="false">
      <c r="A377" s="395" t="n">
        <v>30</v>
      </c>
      <c r="B377" s="406" t="n">
        <v>1</v>
      </c>
      <c r="C377" s="23"/>
      <c r="D377" s="23" t="n">
        <v>6</v>
      </c>
      <c r="E377" s="23" t="n">
        <v>18</v>
      </c>
      <c r="F377" s="23" t="n">
        <v>18</v>
      </c>
      <c r="G377" s="23" t="n">
        <v>20</v>
      </c>
      <c r="H377" s="23" t="n">
        <v>21</v>
      </c>
      <c r="I377" s="23" t="n">
        <v>22</v>
      </c>
      <c r="J377" s="23" t="n">
        <v>14</v>
      </c>
      <c r="K377" s="23" t="n">
        <v>17</v>
      </c>
      <c r="L377" s="23" t="n">
        <v>5</v>
      </c>
      <c r="M377" s="24" t="n">
        <v>3</v>
      </c>
    </row>
    <row r="378" customFormat="false" ht="13.5" hidden="false" customHeight="false" outlineLevel="0" collapsed="false">
      <c r="A378" s="396" t="n">
        <v>31</v>
      </c>
      <c r="B378" s="416" t="n">
        <v>0</v>
      </c>
      <c r="C378" s="30"/>
      <c r="D378" s="30" t="n">
        <v>9</v>
      </c>
      <c r="E378" s="30"/>
      <c r="F378" s="30" t="n">
        <v>19</v>
      </c>
      <c r="G378" s="30"/>
      <c r="H378" s="30" t="n">
        <v>23</v>
      </c>
      <c r="I378" s="30" t="n">
        <v>15</v>
      </c>
      <c r="J378" s="30"/>
      <c r="K378" s="30" t="n">
        <v>10</v>
      </c>
      <c r="L378" s="30"/>
      <c r="M378" s="31" t="n">
        <v>4</v>
      </c>
    </row>
    <row r="379" customFormat="false" ht="13.5" hidden="false" customHeight="false" outlineLevel="0" collapsed="false">
      <c r="A379" s="429" t="s">
        <v>121</v>
      </c>
      <c r="B379" s="430" t="n">
        <f aca="false">AVERAGE(B348:B378)</f>
        <v>-1</v>
      </c>
      <c r="C379" s="430" t="n">
        <f aca="false">AVERAGE(C348:C375)</f>
        <v>3</v>
      </c>
      <c r="D379" s="430" t="n">
        <f aca="false">AVERAGE(D348:D378)</f>
        <v>4.87096774193548</v>
      </c>
      <c r="E379" s="430" t="n">
        <f aca="false">AVERAGE(E348:E378)</f>
        <v>12.1</v>
      </c>
      <c r="F379" s="430" t="n">
        <f aca="false">AVERAGE(F348:F378)</f>
        <v>14.8064516129032</v>
      </c>
      <c r="G379" s="430" t="n">
        <f aca="false">AVERAGE(G348:G378)</f>
        <v>18.8333333333333</v>
      </c>
      <c r="H379" s="430" t="n">
        <f aca="false">AVERAGE(H348:H378)</f>
        <v>20.9677419354839</v>
      </c>
      <c r="I379" s="430" t="n">
        <f aca="false">AVERAGE(I348:I378)</f>
        <v>21.8387096774194</v>
      </c>
      <c r="J379" s="430" t="n">
        <f aca="false">AVERAGE(J348:J378)</f>
        <v>15.8666666666667</v>
      </c>
      <c r="K379" s="430" t="n">
        <f aca="false">AVERAGE(K348:K378)</f>
        <v>12.4838709677419</v>
      </c>
      <c r="L379" s="430" t="n">
        <f aca="false">AVERAGE(L348:L378)</f>
        <v>6</v>
      </c>
      <c r="M379" s="431" t="n">
        <f aca="false">AVERAGE(M348:M378)</f>
        <v>2.25806451612903</v>
      </c>
    </row>
    <row r="380" customFormat="false" ht="12.75" hidden="false" customHeight="false" outlineLevel="0" collapsed="false">
      <c r="I380" s="0" t="s">
        <v>117</v>
      </c>
      <c r="M380" s="421" t="n">
        <f aca="false">AVERAGE(B379:M379)</f>
        <v>11.0021505376344</v>
      </c>
    </row>
    <row r="383" customFormat="false" ht="13.5" hidden="false" customHeight="false" outlineLevel="0" collapsed="false"/>
    <row r="384" customFormat="false" ht="12.75" hidden="false" customHeight="false" outlineLevel="0" collapsed="false">
      <c r="A384" s="432" t="s">
        <v>114</v>
      </c>
      <c r="B384" s="433"/>
      <c r="C384" s="434"/>
      <c r="D384" s="434"/>
      <c r="E384" s="434"/>
      <c r="F384" s="434"/>
      <c r="G384" s="434"/>
      <c r="H384" s="434"/>
      <c r="I384" s="434"/>
      <c r="J384" s="434"/>
      <c r="K384" s="434"/>
      <c r="L384" s="434"/>
      <c r="M384" s="435"/>
    </row>
    <row r="385" customFormat="false" ht="13.5" hidden="false" customHeight="false" outlineLevel="0" collapsed="false">
      <c r="A385" s="436" t="n">
        <v>2005</v>
      </c>
      <c r="B385" s="437" t="s">
        <v>123</v>
      </c>
      <c r="C385" s="438"/>
      <c r="D385" s="438"/>
      <c r="E385" s="438"/>
      <c r="F385" s="438"/>
      <c r="G385" s="438"/>
      <c r="H385" s="438"/>
      <c r="I385" s="438"/>
      <c r="J385" s="438"/>
      <c r="K385" s="438"/>
      <c r="L385" s="438"/>
      <c r="M385" s="439"/>
    </row>
    <row r="386" customFormat="false" ht="13.5" hidden="false" customHeight="false" outlineLevel="0" collapsed="false">
      <c r="A386" s="414" t="s">
        <v>118</v>
      </c>
      <c r="B386" s="440" t="s">
        <v>20</v>
      </c>
      <c r="C386" s="441" t="s">
        <v>21</v>
      </c>
      <c r="D386" s="441" t="s">
        <v>119</v>
      </c>
      <c r="E386" s="441" t="s">
        <v>23</v>
      </c>
      <c r="F386" s="441" t="s">
        <v>24</v>
      </c>
      <c r="G386" s="441" t="s">
        <v>25</v>
      </c>
      <c r="H386" s="441" t="s">
        <v>26</v>
      </c>
      <c r="I386" s="441" t="s">
        <v>27</v>
      </c>
      <c r="J386" s="441" t="s">
        <v>28</v>
      </c>
      <c r="K386" s="441" t="s">
        <v>29</v>
      </c>
      <c r="L386" s="441" t="s">
        <v>30</v>
      </c>
      <c r="M386" s="442" t="s">
        <v>31</v>
      </c>
    </row>
    <row r="387" customFormat="false" ht="12.75" hidden="false" customHeight="false" outlineLevel="0" collapsed="false">
      <c r="A387" s="401" t="n">
        <v>1</v>
      </c>
      <c r="B387" s="402" t="n">
        <v>6</v>
      </c>
      <c r="C387" s="403" t="n">
        <v>3</v>
      </c>
      <c r="D387" s="403" t="n">
        <v>-6</v>
      </c>
      <c r="E387" s="403" t="n">
        <v>6</v>
      </c>
      <c r="F387" s="403" t="n">
        <v>19</v>
      </c>
      <c r="G387" s="403" t="n">
        <v>13</v>
      </c>
      <c r="H387" s="403" t="n">
        <v>20</v>
      </c>
      <c r="I387" s="403" t="n">
        <v>22</v>
      </c>
      <c r="J387" s="403" t="n">
        <v>23</v>
      </c>
      <c r="K387" s="403" t="n">
        <v>12</v>
      </c>
      <c r="L387" s="403" t="n">
        <v>8</v>
      </c>
      <c r="M387" s="404" t="n">
        <v>-4</v>
      </c>
    </row>
    <row r="388" customFormat="false" ht="12.75" hidden="false" customHeight="false" outlineLevel="0" collapsed="false">
      <c r="A388" s="395" t="n">
        <v>2</v>
      </c>
      <c r="B388" s="406" t="n">
        <v>6</v>
      </c>
      <c r="C388" s="23" t="n">
        <v>2</v>
      </c>
      <c r="D388" s="23" t="n">
        <v>-5</v>
      </c>
      <c r="E388" s="23" t="n">
        <v>9</v>
      </c>
      <c r="F388" s="23" t="n">
        <v>20</v>
      </c>
      <c r="G388" s="23" t="n">
        <v>18</v>
      </c>
      <c r="H388" s="23" t="n">
        <v>19</v>
      </c>
      <c r="I388" s="23" t="n">
        <v>24</v>
      </c>
      <c r="J388" s="23" t="n">
        <v>21</v>
      </c>
      <c r="K388" s="23" t="n">
        <v>12</v>
      </c>
      <c r="L388" s="23" t="n">
        <v>8</v>
      </c>
      <c r="M388" s="24" t="n">
        <v>-2</v>
      </c>
    </row>
    <row r="389" customFormat="false" ht="12.75" hidden="false" customHeight="false" outlineLevel="0" collapsed="false">
      <c r="A389" s="395" t="n">
        <v>3</v>
      </c>
      <c r="B389" s="406" t="n">
        <v>5</v>
      </c>
      <c r="C389" s="23" t="n">
        <v>1</v>
      </c>
      <c r="D389" s="23" t="n">
        <v>-4</v>
      </c>
      <c r="E389" s="23" t="n">
        <v>12</v>
      </c>
      <c r="F389" s="23" t="n">
        <v>20</v>
      </c>
      <c r="G389" s="23" t="n">
        <v>21</v>
      </c>
      <c r="H389" s="23" t="n">
        <v>20</v>
      </c>
      <c r="I389" s="23" t="n">
        <v>21</v>
      </c>
      <c r="J389" s="23" t="n">
        <v>19</v>
      </c>
      <c r="K389" s="23" t="n">
        <v>14</v>
      </c>
      <c r="L389" s="23" t="n">
        <v>10</v>
      </c>
      <c r="M389" s="24" t="n">
        <v>3</v>
      </c>
    </row>
    <row r="390" customFormat="false" ht="12.75" hidden="false" customHeight="false" outlineLevel="0" collapsed="false">
      <c r="A390" s="395" t="n">
        <v>4</v>
      </c>
      <c r="B390" s="406" t="n">
        <v>6</v>
      </c>
      <c r="C390" s="23" t="n">
        <v>0</v>
      </c>
      <c r="D390" s="23" t="n">
        <v>-2</v>
      </c>
      <c r="E390" s="23" t="n">
        <v>12</v>
      </c>
      <c r="F390" s="23" t="n">
        <v>16</v>
      </c>
      <c r="G390" s="23" t="n">
        <v>19</v>
      </c>
      <c r="H390" s="23" t="n">
        <v>22</v>
      </c>
      <c r="I390" s="23" t="n">
        <v>17</v>
      </c>
      <c r="J390" s="23" t="n">
        <v>20</v>
      </c>
      <c r="K390" s="23" t="n">
        <v>16</v>
      </c>
      <c r="L390" s="23" t="n">
        <v>11</v>
      </c>
      <c r="M390" s="24" t="n">
        <v>3</v>
      </c>
    </row>
    <row r="391" customFormat="false" ht="12.75" hidden="false" customHeight="false" outlineLevel="0" collapsed="false">
      <c r="A391" s="395" t="n">
        <v>5</v>
      </c>
      <c r="B391" s="406" t="n">
        <v>7</v>
      </c>
      <c r="C391" s="23" t="n">
        <v>-4</v>
      </c>
      <c r="D391" s="23" t="n">
        <v>-3</v>
      </c>
      <c r="E391" s="23" t="n">
        <v>14</v>
      </c>
      <c r="F391" s="23" t="n">
        <v>14</v>
      </c>
      <c r="G391" s="23" t="n">
        <v>15</v>
      </c>
      <c r="H391" s="23" t="n">
        <v>15</v>
      </c>
      <c r="I391" s="23" t="n">
        <v>19</v>
      </c>
      <c r="J391" s="23" t="n">
        <v>20</v>
      </c>
      <c r="K391" s="23" t="n">
        <v>16</v>
      </c>
      <c r="L391" s="23" t="n">
        <v>10</v>
      </c>
      <c r="M391" s="24" t="n">
        <v>4</v>
      </c>
    </row>
    <row r="392" customFormat="false" ht="12.75" hidden="false" customHeight="false" outlineLevel="0" collapsed="false">
      <c r="A392" s="395" t="n">
        <v>6</v>
      </c>
      <c r="B392" s="406" t="n">
        <v>6</v>
      </c>
      <c r="C392" s="23" t="n">
        <v>-4</v>
      </c>
      <c r="D392" s="23" t="n">
        <v>-2</v>
      </c>
      <c r="E392" s="23" t="n">
        <v>14</v>
      </c>
      <c r="F392" s="23" t="n">
        <v>11</v>
      </c>
      <c r="G392" s="23" t="n">
        <v>14</v>
      </c>
      <c r="H392" s="23" t="n">
        <v>16</v>
      </c>
      <c r="I392" s="23" t="n">
        <v>17</v>
      </c>
      <c r="J392" s="23" t="n">
        <v>20</v>
      </c>
      <c r="K392" s="23" t="n">
        <v>16</v>
      </c>
      <c r="L392" s="23" t="n">
        <v>9</v>
      </c>
      <c r="M392" s="24" t="n">
        <v>2</v>
      </c>
    </row>
    <row r="393" customFormat="false" ht="12.75" hidden="false" customHeight="false" outlineLevel="0" collapsed="false">
      <c r="A393" s="395" t="n">
        <v>7</v>
      </c>
      <c r="B393" s="406" t="n">
        <v>6</v>
      </c>
      <c r="C393" s="23" t="n">
        <v>-4</v>
      </c>
      <c r="D393" s="23" t="n">
        <v>-1</v>
      </c>
      <c r="E393" s="23" t="n">
        <v>16</v>
      </c>
      <c r="F393" s="23" t="n">
        <v>12</v>
      </c>
      <c r="G393" s="23" t="n">
        <v>13</v>
      </c>
      <c r="H393" s="23" t="n">
        <v>20</v>
      </c>
      <c r="I393" s="23" t="n">
        <v>17</v>
      </c>
      <c r="J393" s="23" t="n">
        <v>22</v>
      </c>
      <c r="K393" s="23" t="n">
        <v>15</v>
      </c>
      <c r="L393" s="23" t="n">
        <v>10</v>
      </c>
      <c r="M393" s="24" t="n">
        <v>4</v>
      </c>
    </row>
    <row r="394" customFormat="false" ht="12.75" hidden="false" customHeight="false" outlineLevel="0" collapsed="false">
      <c r="A394" s="395" t="n">
        <v>8</v>
      </c>
      <c r="B394" s="406" t="n">
        <v>5</v>
      </c>
      <c r="C394" s="23" t="n">
        <v>-4</v>
      </c>
      <c r="D394" s="23" t="n">
        <v>2</v>
      </c>
      <c r="E394" s="23" t="n">
        <v>17</v>
      </c>
      <c r="F394" s="23" t="n">
        <v>11</v>
      </c>
      <c r="G394" s="23" t="n">
        <v>11</v>
      </c>
      <c r="H394" s="23" t="n">
        <v>16</v>
      </c>
      <c r="I394" s="23" t="n">
        <v>14</v>
      </c>
      <c r="J394" s="23" t="n">
        <v>22</v>
      </c>
      <c r="K394" s="23" t="n">
        <v>15</v>
      </c>
      <c r="L394" s="23" t="n">
        <v>9</v>
      </c>
      <c r="M394" s="24" t="n">
        <v>5</v>
      </c>
    </row>
    <row r="395" customFormat="false" ht="12.75" hidden="false" customHeight="false" outlineLevel="0" collapsed="false">
      <c r="A395" s="395" t="n">
        <v>9</v>
      </c>
      <c r="B395" s="406" t="n">
        <v>7</v>
      </c>
      <c r="C395" s="23" t="n">
        <v>-5</v>
      </c>
      <c r="D395" s="23" t="n">
        <v>3</v>
      </c>
      <c r="E395" s="23" t="n">
        <v>13</v>
      </c>
      <c r="F395" s="23" t="n">
        <v>12</v>
      </c>
      <c r="G395" s="23" t="n">
        <v>8</v>
      </c>
      <c r="H395" s="23" t="n">
        <v>14</v>
      </c>
      <c r="I395" s="23" t="n">
        <v>15</v>
      </c>
      <c r="J395" s="23" t="n">
        <v>25</v>
      </c>
      <c r="K395" s="23" t="n">
        <v>11</v>
      </c>
      <c r="L395" s="23" t="n">
        <v>8</v>
      </c>
      <c r="M395" s="24" t="n">
        <v>2</v>
      </c>
    </row>
    <row r="396" customFormat="false" ht="12.75" hidden="false" customHeight="false" outlineLevel="0" collapsed="false">
      <c r="A396" s="395" t="n">
        <v>10</v>
      </c>
      <c r="B396" s="406" t="n">
        <v>4</v>
      </c>
      <c r="C396" s="23" t="n">
        <v>-2</v>
      </c>
      <c r="D396" s="23" t="n">
        <v>-3</v>
      </c>
      <c r="E396" s="23" t="n">
        <v>8</v>
      </c>
      <c r="F396" s="23" t="n">
        <v>13</v>
      </c>
      <c r="G396" s="23" t="n">
        <v>14</v>
      </c>
      <c r="H396" s="23" t="n">
        <v>17</v>
      </c>
      <c r="I396" s="23" t="n">
        <v>19</v>
      </c>
      <c r="J396" s="23" t="n">
        <v>22</v>
      </c>
      <c r="K396" s="23" t="n">
        <v>11</v>
      </c>
      <c r="L396" s="23" t="n">
        <v>9</v>
      </c>
      <c r="M396" s="24" t="n">
        <v>0</v>
      </c>
    </row>
    <row r="397" customFormat="false" ht="12.75" hidden="false" customHeight="false" outlineLevel="0" collapsed="false">
      <c r="A397" s="395" t="n">
        <v>11</v>
      </c>
      <c r="B397" s="406" t="n">
        <v>0</v>
      </c>
      <c r="C397" s="23" t="n">
        <v>2</v>
      </c>
      <c r="D397" s="23" t="n">
        <v>0</v>
      </c>
      <c r="E397" s="23" t="n">
        <v>9</v>
      </c>
      <c r="F397" s="23" t="n">
        <v>11</v>
      </c>
      <c r="G397" s="23" t="n">
        <v>16</v>
      </c>
      <c r="H397" s="23" t="n">
        <v>19</v>
      </c>
      <c r="I397" s="23" t="n">
        <v>20</v>
      </c>
      <c r="J397" s="23" t="n">
        <v>20</v>
      </c>
      <c r="K397" s="23" t="n">
        <v>13</v>
      </c>
      <c r="L397" s="23" t="n">
        <v>8</v>
      </c>
      <c r="M397" s="24" t="n">
        <v>-3</v>
      </c>
    </row>
    <row r="398" customFormat="false" ht="12.75" hidden="false" customHeight="false" outlineLevel="0" collapsed="false">
      <c r="A398" s="395" t="n">
        <v>12</v>
      </c>
      <c r="B398" s="406" t="n">
        <v>3</v>
      </c>
      <c r="C398" s="23" t="n">
        <v>2</v>
      </c>
      <c r="D398" s="23" t="n">
        <v>3</v>
      </c>
      <c r="E398" s="23" t="n">
        <v>13</v>
      </c>
      <c r="F398" s="23" t="n">
        <v>11</v>
      </c>
      <c r="G398" s="23" t="n">
        <v>16</v>
      </c>
      <c r="H398" s="23" t="n">
        <v>21</v>
      </c>
      <c r="I398" s="23" t="n">
        <v>20</v>
      </c>
      <c r="J398" s="23" t="n">
        <v>19</v>
      </c>
      <c r="K398" s="23" t="n">
        <v>11</v>
      </c>
      <c r="L398" s="23" t="n">
        <v>6</v>
      </c>
      <c r="M398" s="24" t="n">
        <v>-2</v>
      </c>
    </row>
    <row r="399" customFormat="false" ht="12.75" hidden="false" customHeight="false" outlineLevel="0" collapsed="false">
      <c r="A399" s="395" t="n">
        <v>13</v>
      </c>
      <c r="B399" s="406" t="n">
        <v>5</v>
      </c>
      <c r="C399" s="23" t="n">
        <v>4</v>
      </c>
      <c r="D399" s="23" t="n">
        <v>3</v>
      </c>
      <c r="E399" s="23" t="n">
        <v>14</v>
      </c>
      <c r="F399" s="23" t="n">
        <v>12</v>
      </c>
      <c r="G399" s="23" t="n">
        <v>22</v>
      </c>
      <c r="H399" s="23" t="n">
        <v>22</v>
      </c>
      <c r="I399" s="23" t="n">
        <v>20</v>
      </c>
      <c r="J399" s="23" t="n">
        <v>18</v>
      </c>
      <c r="K399" s="23" t="n">
        <v>12</v>
      </c>
      <c r="L399" s="23" t="n">
        <v>7</v>
      </c>
      <c r="M399" s="24" t="n">
        <v>0</v>
      </c>
    </row>
    <row r="400" customFormat="false" ht="12.75" hidden="false" customHeight="false" outlineLevel="0" collapsed="false">
      <c r="A400" s="395" t="n">
        <v>14</v>
      </c>
      <c r="B400" s="406" t="n">
        <v>3</v>
      </c>
      <c r="C400" s="23" t="n">
        <v>2</v>
      </c>
      <c r="D400" s="23" t="n">
        <v>3</v>
      </c>
      <c r="E400" s="23" t="n">
        <v>14</v>
      </c>
      <c r="F400" s="23" t="n">
        <v>17</v>
      </c>
      <c r="G400" s="23" t="n">
        <v>24</v>
      </c>
      <c r="H400" s="23" t="n">
        <v>23</v>
      </c>
      <c r="I400" s="23" t="n">
        <v>20</v>
      </c>
      <c r="J400" s="23" t="n">
        <v>19</v>
      </c>
      <c r="K400" s="23" t="n">
        <v>11</v>
      </c>
      <c r="L400" s="23" t="n">
        <v>6</v>
      </c>
      <c r="M400" s="24" t="n">
        <v>2</v>
      </c>
    </row>
    <row r="401" customFormat="false" ht="12.75" hidden="false" customHeight="false" outlineLevel="0" collapsed="false">
      <c r="A401" s="395" t="n">
        <v>15</v>
      </c>
      <c r="B401" s="406" t="n">
        <v>3</v>
      </c>
      <c r="C401" s="23" t="n">
        <v>-1</v>
      </c>
      <c r="D401" s="23" t="n">
        <v>4</v>
      </c>
      <c r="E401" s="23" t="n">
        <v>16</v>
      </c>
      <c r="F401" s="23" t="n">
        <v>19</v>
      </c>
      <c r="G401" s="23" t="n">
        <v>23</v>
      </c>
      <c r="H401" s="23" t="n">
        <v>23</v>
      </c>
      <c r="I401" s="23" t="n">
        <v>16</v>
      </c>
      <c r="J401" s="23" t="n">
        <v>19</v>
      </c>
      <c r="K401" s="23" t="n">
        <v>9</v>
      </c>
      <c r="L401" s="23" t="n">
        <v>5</v>
      </c>
      <c r="M401" s="24" t="n">
        <v>4</v>
      </c>
    </row>
    <row r="402" customFormat="false" ht="12.75" hidden="false" customHeight="false" outlineLevel="0" collapsed="false">
      <c r="A402" s="395" t="n">
        <v>16</v>
      </c>
      <c r="B402" s="406" t="n">
        <v>0</v>
      </c>
      <c r="C402" s="23" t="n">
        <v>0</v>
      </c>
      <c r="D402" s="23" t="n">
        <v>7</v>
      </c>
      <c r="E402" s="23" t="n">
        <v>16</v>
      </c>
      <c r="F402" s="23" t="n">
        <v>18</v>
      </c>
      <c r="G402" s="23" t="n">
        <v>23</v>
      </c>
      <c r="H402" s="23" t="n">
        <v>26</v>
      </c>
      <c r="I402" s="23" t="n">
        <v>15</v>
      </c>
      <c r="J402" s="23" t="n">
        <v>20</v>
      </c>
      <c r="K402" s="23" t="n">
        <v>9</v>
      </c>
      <c r="L402" s="23" t="n">
        <v>7</v>
      </c>
      <c r="M402" s="24" t="n">
        <v>4</v>
      </c>
    </row>
    <row r="403" customFormat="false" ht="12.75" hidden="false" customHeight="false" outlineLevel="0" collapsed="false">
      <c r="A403" s="395" t="n">
        <v>17</v>
      </c>
      <c r="B403" s="406" t="n">
        <v>0</v>
      </c>
      <c r="C403" s="23" t="n">
        <v>1</v>
      </c>
      <c r="D403" s="23" t="n">
        <v>13</v>
      </c>
      <c r="E403" s="23" t="n">
        <v>14</v>
      </c>
      <c r="F403" s="23" t="n">
        <v>18</v>
      </c>
      <c r="G403" s="23" t="n">
        <v>22</v>
      </c>
      <c r="H403" s="23" t="n">
        <v>23</v>
      </c>
      <c r="I403" s="23" t="n">
        <v>19</v>
      </c>
      <c r="J403" s="23" t="n">
        <v>14</v>
      </c>
      <c r="K403" s="23" t="n">
        <v>7</v>
      </c>
      <c r="L403" s="23" t="n">
        <v>5</v>
      </c>
      <c r="M403" s="24" t="n">
        <v>1</v>
      </c>
    </row>
    <row r="404" customFormat="false" ht="12.75" hidden="false" customHeight="false" outlineLevel="0" collapsed="false">
      <c r="A404" s="395" t="n">
        <v>18</v>
      </c>
      <c r="B404" s="406" t="n">
        <v>-2</v>
      </c>
      <c r="C404" s="23" t="n">
        <v>0</v>
      </c>
      <c r="D404" s="23" t="n">
        <v>15</v>
      </c>
      <c r="E404" s="23" t="n">
        <v>15</v>
      </c>
      <c r="F404" s="23" t="n">
        <v>10</v>
      </c>
      <c r="G404" s="23" t="n">
        <v>23</v>
      </c>
      <c r="H404" s="23" t="n">
        <v>25</v>
      </c>
      <c r="I404" s="23" t="n">
        <v>21</v>
      </c>
      <c r="J404" s="23" t="n">
        <v>14</v>
      </c>
      <c r="K404" s="23" t="n">
        <v>6</v>
      </c>
      <c r="L404" s="23" t="n">
        <v>10</v>
      </c>
      <c r="M404" s="24" t="n">
        <v>-1</v>
      </c>
    </row>
    <row r="405" customFormat="false" ht="12.75" hidden="false" customHeight="false" outlineLevel="0" collapsed="false">
      <c r="A405" s="395" t="n">
        <v>19</v>
      </c>
      <c r="B405" s="406" t="n">
        <v>-2</v>
      </c>
      <c r="C405" s="23" t="n">
        <v>1</v>
      </c>
      <c r="D405" s="23" t="n">
        <v>5</v>
      </c>
      <c r="E405" s="23" t="n">
        <v>14</v>
      </c>
      <c r="F405" s="23" t="n">
        <v>11</v>
      </c>
      <c r="G405" s="23" t="n">
        <v>23</v>
      </c>
      <c r="H405" s="23" t="n">
        <v>22</v>
      </c>
      <c r="I405" s="23" t="n">
        <v>21</v>
      </c>
      <c r="J405" s="23" t="n">
        <v>13</v>
      </c>
      <c r="K405" s="23" t="n">
        <v>5</v>
      </c>
      <c r="L405" s="23" t="n">
        <v>0</v>
      </c>
      <c r="M405" s="24" t="n">
        <v>0</v>
      </c>
    </row>
    <row r="406" customFormat="false" ht="12.75" hidden="false" customHeight="false" outlineLevel="0" collapsed="false">
      <c r="A406" s="395" t="n">
        <v>20</v>
      </c>
      <c r="B406" s="406" t="n">
        <v>2</v>
      </c>
      <c r="C406" s="23" t="n">
        <v>1</v>
      </c>
      <c r="D406" s="23" t="n">
        <v>1</v>
      </c>
      <c r="E406" s="23" t="n">
        <v>7</v>
      </c>
      <c r="F406" s="23" t="n">
        <v>12</v>
      </c>
      <c r="G406" s="23" t="n">
        <v>21</v>
      </c>
      <c r="H406" s="23" t="n">
        <v>21</v>
      </c>
      <c r="I406" s="23" t="n">
        <v>22</v>
      </c>
      <c r="J406" s="23" t="n">
        <v>13</v>
      </c>
      <c r="K406" s="23" t="n">
        <v>9</v>
      </c>
      <c r="L406" s="23" t="n">
        <v>2</v>
      </c>
      <c r="M406" s="24" t="n">
        <v>4</v>
      </c>
    </row>
    <row r="407" customFormat="false" ht="12.75" hidden="false" customHeight="false" outlineLevel="0" collapsed="false">
      <c r="A407" s="395" t="n">
        <v>21</v>
      </c>
      <c r="B407" s="406" t="n">
        <v>4</v>
      </c>
      <c r="C407" s="23" t="n">
        <v>1</v>
      </c>
      <c r="D407" s="23" t="n">
        <v>3</v>
      </c>
      <c r="E407" s="23" t="n">
        <v>5</v>
      </c>
      <c r="F407" s="23" t="n">
        <v>18</v>
      </c>
      <c r="G407" s="23" t="n">
        <v>21</v>
      </c>
      <c r="H407" s="23" t="n">
        <v>17</v>
      </c>
      <c r="I407" s="23" t="n">
        <v>21</v>
      </c>
      <c r="J407" s="23" t="n">
        <v>15</v>
      </c>
      <c r="K407" s="23" t="n">
        <v>11</v>
      </c>
      <c r="L407" s="23" t="n">
        <v>2</v>
      </c>
      <c r="M407" s="24" t="n">
        <v>1</v>
      </c>
    </row>
    <row r="408" customFormat="false" ht="12.75" hidden="false" customHeight="false" outlineLevel="0" collapsed="false">
      <c r="A408" s="395" t="n">
        <v>22</v>
      </c>
      <c r="B408" s="406" t="n">
        <v>3</v>
      </c>
      <c r="C408" s="23" t="n">
        <v>3</v>
      </c>
      <c r="D408" s="23" t="n">
        <v>5</v>
      </c>
      <c r="E408" s="23" t="n">
        <v>7</v>
      </c>
      <c r="F408" s="23" t="n">
        <v>21</v>
      </c>
      <c r="G408" s="23" t="n">
        <v>22</v>
      </c>
      <c r="H408" s="23" t="n">
        <v>18</v>
      </c>
      <c r="I408" s="23" t="n">
        <v>19</v>
      </c>
      <c r="J408" s="23" t="n">
        <v>15</v>
      </c>
      <c r="K408" s="23" t="n">
        <v>12</v>
      </c>
      <c r="L408" s="23" t="n">
        <v>1</v>
      </c>
      <c r="M408" s="24" t="n">
        <v>2</v>
      </c>
    </row>
    <row r="409" customFormat="false" ht="12.75" hidden="false" customHeight="false" outlineLevel="0" collapsed="false">
      <c r="A409" s="395" t="n">
        <v>23</v>
      </c>
      <c r="B409" s="406" t="n">
        <v>2</v>
      </c>
      <c r="C409" s="23" t="n">
        <v>2</v>
      </c>
      <c r="D409" s="23" t="n">
        <v>8</v>
      </c>
      <c r="E409" s="23" t="n">
        <v>10</v>
      </c>
      <c r="F409" s="23" t="n">
        <v>23</v>
      </c>
      <c r="G409" s="23" t="n">
        <v>24</v>
      </c>
      <c r="H409" s="23" t="n">
        <v>19</v>
      </c>
      <c r="I409" s="23" t="n">
        <v>18</v>
      </c>
      <c r="J409" s="23" t="n">
        <v>14</v>
      </c>
      <c r="K409" s="23" t="n">
        <v>11</v>
      </c>
      <c r="L409" s="23" t="n">
        <v>-3</v>
      </c>
      <c r="M409" s="24" t="n">
        <v>3</v>
      </c>
    </row>
    <row r="410" customFormat="false" ht="12.75" hidden="false" customHeight="false" outlineLevel="0" collapsed="false">
      <c r="A410" s="395" t="n">
        <v>24</v>
      </c>
      <c r="B410" s="406" t="n">
        <v>0</v>
      </c>
      <c r="C410" s="23" t="n">
        <v>0</v>
      </c>
      <c r="D410" s="23" t="n">
        <v>12</v>
      </c>
      <c r="E410" s="23" t="n">
        <v>14</v>
      </c>
      <c r="F410" s="23" t="n">
        <v>17</v>
      </c>
      <c r="G410" s="23" t="n">
        <v>25</v>
      </c>
      <c r="H410" s="23" t="n">
        <v>21</v>
      </c>
      <c r="I410" s="23" t="n">
        <v>18</v>
      </c>
      <c r="J410" s="23" t="n">
        <v>16</v>
      </c>
      <c r="K410" s="23" t="n">
        <v>11</v>
      </c>
      <c r="L410" s="23" t="n">
        <v>-1</v>
      </c>
      <c r="M410" s="24" t="n">
        <v>5</v>
      </c>
    </row>
    <row r="411" customFormat="false" ht="12.75" hidden="false" customHeight="false" outlineLevel="0" collapsed="false">
      <c r="A411" s="395" t="n">
        <v>25</v>
      </c>
      <c r="B411" s="406" t="n">
        <v>-2</v>
      </c>
      <c r="C411" s="23" t="n">
        <v>1</v>
      </c>
      <c r="D411" s="23" t="n">
        <v>11</v>
      </c>
      <c r="E411" s="23" t="n">
        <v>10</v>
      </c>
      <c r="F411" s="23" t="n">
        <v>19</v>
      </c>
      <c r="G411" s="23" t="n">
        <v>26</v>
      </c>
      <c r="H411" s="23" t="n">
        <v>21</v>
      </c>
      <c r="I411" s="23" t="n">
        <v>21</v>
      </c>
      <c r="J411" s="23" t="n">
        <v>16</v>
      </c>
      <c r="K411" s="23" t="n">
        <v>12</v>
      </c>
      <c r="L411" s="23" t="n">
        <v>0</v>
      </c>
      <c r="M411" s="24" t="n">
        <v>3</v>
      </c>
    </row>
    <row r="412" customFormat="false" ht="12.75" hidden="false" customHeight="false" outlineLevel="0" collapsed="false">
      <c r="A412" s="395" t="n">
        <v>26</v>
      </c>
      <c r="B412" s="406" t="n">
        <v>-4</v>
      </c>
      <c r="C412" s="23" t="n">
        <v>1</v>
      </c>
      <c r="D412" s="23" t="n">
        <v>12</v>
      </c>
      <c r="E412" s="23" t="n">
        <v>12</v>
      </c>
      <c r="F412" s="23" t="n">
        <v>19</v>
      </c>
      <c r="G412" s="23" t="n">
        <v>20</v>
      </c>
      <c r="H412" s="23" t="n">
        <v>22</v>
      </c>
      <c r="I412" s="23" t="n">
        <v>22</v>
      </c>
      <c r="J412" s="23" t="n">
        <v>19</v>
      </c>
      <c r="K412" s="23" t="n">
        <v>15</v>
      </c>
      <c r="L412" s="23" t="n">
        <v>2</v>
      </c>
      <c r="M412" s="24" t="n">
        <v>0</v>
      </c>
    </row>
    <row r="413" customFormat="false" ht="12.75" hidden="false" customHeight="false" outlineLevel="0" collapsed="false">
      <c r="A413" s="395" t="n">
        <v>27</v>
      </c>
      <c r="B413" s="406" t="n">
        <v>-4</v>
      </c>
      <c r="C413" s="23" t="n">
        <v>-4</v>
      </c>
      <c r="D413" s="23" t="n">
        <v>11</v>
      </c>
      <c r="E413" s="23" t="n">
        <v>14</v>
      </c>
      <c r="F413" s="23" t="n">
        <v>24</v>
      </c>
      <c r="G413" s="23" t="n">
        <v>22</v>
      </c>
      <c r="H413" s="23" t="n">
        <v>26</v>
      </c>
      <c r="I413" s="23" t="n">
        <v>19</v>
      </c>
      <c r="J413" s="23" t="n">
        <v>14</v>
      </c>
      <c r="K413" s="23" t="n">
        <v>13</v>
      </c>
      <c r="L413" s="23" t="n">
        <v>2</v>
      </c>
      <c r="M413" s="24" t="n">
        <v>-1</v>
      </c>
    </row>
    <row r="414" customFormat="false" ht="12.75" hidden="false" customHeight="false" outlineLevel="0" collapsed="false">
      <c r="A414" s="395" t="n">
        <v>28</v>
      </c>
      <c r="B414" s="406" t="n">
        <v>-6</v>
      </c>
      <c r="C414" s="23" t="n">
        <v>-5</v>
      </c>
      <c r="D414" s="23" t="n">
        <v>10</v>
      </c>
      <c r="E414" s="23" t="n">
        <v>14</v>
      </c>
      <c r="F414" s="23" t="n">
        <v>25</v>
      </c>
      <c r="G414" s="23" t="n">
        <v>24</v>
      </c>
      <c r="H414" s="23" t="n">
        <v>29</v>
      </c>
      <c r="I414" s="23" t="n">
        <v>14</v>
      </c>
      <c r="J414" s="23" t="n">
        <v>12</v>
      </c>
      <c r="K414" s="23" t="n">
        <v>13</v>
      </c>
      <c r="L414" s="23" t="n">
        <v>-1</v>
      </c>
      <c r="M414" s="24" t="n">
        <v>0</v>
      </c>
    </row>
    <row r="415" customFormat="false" ht="12.75" hidden="false" customHeight="false" outlineLevel="0" collapsed="false">
      <c r="A415" s="395" t="n">
        <v>29</v>
      </c>
      <c r="B415" s="406" t="n">
        <v>-5</v>
      </c>
      <c r="C415" s="23"/>
      <c r="D415" s="23" t="n">
        <v>11</v>
      </c>
      <c r="E415" s="23" t="n">
        <v>13</v>
      </c>
      <c r="F415" s="23" t="n">
        <v>26</v>
      </c>
      <c r="G415" s="23" t="n">
        <v>24</v>
      </c>
      <c r="H415" s="23" t="n">
        <v>32</v>
      </c>
      <c r="I415" s="23" t="n">
        <v>16</v>
      </c>
      <c r="J415" s="23" t="n">
        <v>13</v>
      </c>
      <c r="K415" s="23" t="n">
        <v>11</v>
      </c>
      <c r="L415" s="23" t="n">
        <v>1</v>
      </c>
      <c r="M415" s="24" t="n">
        <v>-1</v>
      </c>
    </row>
    <row r="416" customFormat="false" ht="12.75" hidden="false" customHeight="false" outlineLevel="0" collapsed="false">
      <c r="A416" s="395" t="n">
        <v>30</v>
      </c>
      <c r="B416" s="406" t="n">
        <v>-4</v>
      </c>
      <c r="C416" s="23"/>
      <c r="D416" s="23" t="n">
        <v>9</v>
      </c>
      <c r="E416" s="23" t="n">
        <v>17</v>
      </c>
      <c r="F416" s="23" t="n">
        <v>27</v>
      </c>
      <c r="G416" s="23" t="n">
        <v>20</v>
      </c>
      <c r="H416" s="23" t="n">
        <v>30</v>
      </c>
      <c r="I416" s="23" t="n">
        <v>22</v>
      </c>
      <c r="J416" s="23" t="n">
        <v>11</v>
      </c>
      <c r="K416" s="23" t="n">
        <v>7</v>
      </c>
      <c r="L416" s="23" t="n">
        <v>0</v>
      </c>
      <c r="M416" s="24" t="n">
        <v>-4</v>
      </c>
    </row>
    <row r="417" customFormat="false" ht="13.5" hidden="false" customHeight="false" outlineLevel="0" collapsed="false">
      <c r="A417" s="396" t="n">
        <v>31</v>
      </c>
      <c r="B417" s="416" t="n">
        <v>2</v>
      </c>
      <c r="C417" s="30"/>
      <c r="D417" s="30" t="n">
        <v>4</v>
      </c>
      <c r="E417" s="30"/>
      <c r="F417" s="30" t="n">
        <v>17</v>
      </c>
      <c r="G417" s="30"/>
      <c r="H417" s="30" t="n">
        <v>23</v>
      </c>
      <c r="I417" s="30" t="n">
        <v>22</v>
      </c>
      <c r="J417" s="30"/>
      <c r="K417" s="30" t="n">
        <v>6</v>
      </c>
      <c r="L417" s="30"/>
      <c r="M417" s="31" t="n">
        <v>-4</v>
      </c>
    </row>
    <row r="418" customFormat="false" ht="13.5" hidden="false" customHeight="false" outlineLevel="0" collapsed="false">
      <c r="A418" s="429" t="s">
        <v>121</v>
      </c>
      <c r="B418" s="430" t="n">
        <f aca="false">AVERAGE(B387:B417)</f>
        <v>1.80645161290323</v>
      </c>
      <c r="C418" s="430" t="n">
        <f aca="false">AVERAGE(C387:C414)</f>
        <v>-0.214285714285714</v>
      </c>
      <c r="D418" s="430" t="n">
        <f aca="false">AVERAGE(D387:D417)</f>
        <v>4.16129032258065</v>
      </c>
      <c r="E418" s="430" t="n">
        <f aca="false">AVERAGE(E387:E417)</f>
        <v>12.3</v>
      </c>
      <c r="F418" s="430" t="n">
        <f aca="false">AVERAGE(F387:F417)</f>
        <v>16.8709677419355</v>
      </c>
      <c r="G418" s="430" t="n">
        <f aca="false">AVERAGE(G387:G417)</f>
        <v>19.5666666666667</v>
      </c>
      <c r="H418" s="430" t="n">
        <f aca="false">AVERAGE(H387:H417)</f>
        <v>21.3548387096774</v>
      </c>
      <c r="I418" s="430" t="n">
        <f aca="false">AVERAGE(I387:I417)</f>
        <v>19.0645161290323</v>
      </c>
      <c r="J418" s="430" t="n">
        <f aca="false">AVERAGE(J387:J417)</f>
        <v>17.6</v>
      </c>
      <c r="K418" s="430" t="n">
        <f aca="false">AVERAGE(K387:K417)</f>
        <v>11.3548387096774</v>
      </c>
      <c r="L418" s="430" t="n">
        <f aca="false">AVERAGE(L387:L417)</f>
        <v>5.03333333333333</v>
      </c>
      <c r="M418" s="431" t="n">
        <f aca="false">AVERAGE(M387:M417)</f>
        <v>0.967741935483871</v>
      </c>
    </row>
    <row r="419" customFormat="false" ht="12.75" hidden="false" customHeight="false" outlineLevel="0" collapsed="false">
      <c r="I419" s="0" t="s">
        <v>117</v>
      </c>
      <c r="M419" s="421" t="n">
        <f aca="false">AVERAGE(B418:M418)</f>
        <v>10.8221966205837</v>
      </c>
    </row>
    <row r="420" customFormat="false" ht="12.75" hidden="false" customHeight="false" outlineLevel="0" collapsed="false">
      <c r="A420" s="450"/>
      <c r="B420" s="451"/>
      <c r="C420" s="451"/>
      <c r="D420" s="451"/>
      <c r="E420" s="451"/>
      <c r="F420" s="451"/>
      <c r="G420" s="451"/>
      <c r="H420" s="451"/>
      <c r="I420" s="451"/>
      <c r="J420" s="451"/>
      <c r="K420" s="451"/>
      <c r="L420" s="451"/>
      <c r="M420" s="451"/>
      <c r="N420" s="451"/>
      <c r="O420" s="451"/>
    </row>
    <row r="421" customFormat="false" ht="12.75" hidden="false" customHeight="false" outlineLevel="0" collapsed="false">
      <c r="A421" s="450"/>
      <c r="B421" s="451"/>
      <c r="C421" s="451"/>
      <c r="D421" s="451"/>
      <c r="E421" s="451"/>
      <c r="F421" s="451"/>
      <c r="G421" s="451"/>
      <c r="H421" s="451"/>
      <c r="I421" s="451"/>
      <c r="J421" s="451"/>
      <c r="K421" s="451"/>
      <c r="L421" s="451"/>
      <c r="M421" s="451"/>
      <c r="N421" s="451"/>
      <c r="O421" s="451"/>
    </row>
    <row r="422" customFormat="false" ht="13.5" hidden="false" customHeight="false" outlineLevel="0" collapsed="false">
      <c r="A422" s="450"/>
      <c r="B422" s="451"/>
      <c r="C422" s="451"/>
      <c r="D422" s="451"/>
      <c r="E422" s="451"/>
      <c r="F422" s="451"/>
      <c r="G422" s="451"/>
      <c r="H422" s="451"/>
      <c r="I422" s="451"/>
      <c r="J422" s="451"/>
      <c r="K422" s="451"/>
      <c r="L422" s="451"/>
      <c r="M422" s="451"/>
      <c r="N422" s="451"/>
      <c r="O422" s="451"/>
    </row>
    <row r="423" customFormat="false" ht="12.75" hidden="false" customHeight="false" outlineLevel="0" collapsed="false">
      <c r="A423" s="432" t="s">
        <v>114</v>
      </c>
      <c r="B423" s="433"/>
      <c r="C423" s="434"/>
      <c r="D423" s="434"/>
      <c r="E423" s="434"/>
      <c r="F423" s="434"/>
      <c r="G423" s="434"/>
      <c r="H423" s="434"/>
      <c r="I423" s="434"/>
      <c r="J423" s="434"/>
      <c r="K423" s="434"/>
      <c r="L423" s="434"/>
      <c r="M423" s="435"/>
      <c r="N423" s="451"/>
      <c r="O423" s="451"/>
    </row>
    <row r="424" customFormat="false" ht="13.5" hidden="false" customHeight="false" outlineLevel="0" collapsed="false">
      <c r="A424" s="436" t="n">
        <v>2006</v>
      </c>
      <c r="B424" s="437" t="s">
        <v>123</v>
      </c>
      <c r="C424" s="438"/>
      <c r="D424" s="438"/>
      <c r="E424" s="438"/>
      <c r="F424" s="438"/>
      <c r="G424" s="438"/>
      <c r="H424" s="438"/>
      <c r="I424" s="438"/>
      <c r="J424" s="438"/>
      <c r="K424" s="438"/>
      <c r="L424" s="438"/>
      <c r="M424" s="439"/>
      <c r="N424" s="451"/>
      <c r="O424" s="451"/>
    </row>
    <row r="425" customFormat="false" ht="13.5" hidden="false" customHeight="false" outlineLevel="0" collapsed="false">
      <c r="A425" s="414" t="s">
        <v>118</v>
      </c>
      <c r="B425" s="440" t="s">
        <v>20</v>
      </c>
      <c r="C425" s="441" t="s">
        <v>21</v>
      </c>
      <c r="D425" s="441" t="s">
        <v>119</v>
      </c>
      <c r="E425" s="441" t="s">
        <v>23</v>
      </c>
      <c r="F425" s="441" t="s">
        <v>24</v>
      </c>
      <c r="G425" s="441" t="s">
        <v>25</v>
      </c>
      <c r="H425" s="441" t="s">
        <v>26</v>
      </c>
      <c r="I425" s="441" t="s">
        <v>27</v>
      </c>
      <c r="J425" s="441" t="s">
        <v>28</v>
      </c>
      <c r="K425" s="441" t="s">
        <v>29</v>
      </c>
      <c r="L425" s="441" t="s">
        <v>30</v>
      </c>
      <c r="M425" s="442" t="s">
        <v>31</v>
      </c>
      <c r="N425" s="451"/>
      <c r="O425" s="451"/>
    </row>
    <row r="426" customFormat="false" ht="12.75" hidden="false" customHeight="false" outlineLevel="0" collapsed="false">
      <c r="A426" s="443" t="n">
        <v>1</v>
      </c>
      <c r="B426" s="444" t="n">
        <v>0</v>
      </c>
      <c r="C426" s="445" t="n">
        <v>-3</v>
      </c>
      <c r="D426" s="445" t="n">
        <v>-2</v>
      </c>
      <c r="E426" s="445" t="n">
        <v>10</v>
      </c>
      <c r="F426" s="445" t="n">
        <v>8</v>
      </c>
      <c r="G426" s="445" t="n">
        <v>9</v>
      </c>
      <c r="H426" s="445" t="n">
        <v>19</v>
      </c>
      <c r="I426" s="445" t="n">
        <v>22</v>
      </c>
      <c r="J426" s="445" t="n">
        <v>16</v>
      </c>
      <c r="K426" s="445" t="n">
        <v>15</v>
      </c>
      <c r="L426" s="445" t="n">
        <v>7</v>
      </c>
      <c r="M426" s="446" t="n">
        <v>8</v>
      </c>
      <c r="N426" s="451"/>
      <c r="O426" s="451"/>
    </row>
    <row r="427" customFormat="false" ht="12.75" hidden="false" customHeight="false" outlineLevel="0" collapsed="false">
      <c r="A427" s="411" t="n">
        <v>2</v>
      </c>
      <c r="B427" s="447" t="n">
        <v>1</v>
      </c>
      <c r="C427" s="448" t="n">
        <v>-5</v>
      </c>
      <c r="D427" s="448" t="n">
        <v>0</v>
      </c>
      <c r="E427" s="448" t="n">
        <v>14</v>
      </c>
      <c r="F427" s="448" t="n">
        <v>13</v>
      </c>
      <c r="G427" s="448" t="n">
        <v>12</v>
      </c>
      <c r="H427" s="448" t="n">
        <v>21</v>
      </c>
      <c r="I427" s="448" t="n">
        <v>22</v>
      </c>
      <c r="J427" s="448" t="n">
        <v>19</v>
      </c>
      <c r="K427" s="448" t="n">
        <v>17</v>
      </c>
      <c r="L427" s="448" t="n">
        <v>2</v>
      </c>
      <c r="M427" s="449" t="n">
        <v>8</v>
      </c>
      <c r="N427" s="451"/>
      <c r="O427" s="451"/>
    </row>
    <row r="428" customFormat="false" ht="12.75" hidden="false" customHeight="false" outlineLevel="0" collapsed="false">
      <c r="A428" s="411" t="n">
        <v>3</v>
      </c>
      <c r="B428" s="447" t="n">
        <v>1</v>
      </c>
      <c r="C428" s="448" t="n">
        <v>-5</v>
      </c>
      <c r="D428" s="448" t="n">
        <v>2</v>
      </c>
      <c r="E428" s="448" t="n">
        <v>12</v>
      </c>
      <c r="F428" s="448" t="n">
        <v>15</v>
      </c>
      <c r="G428" s="448" t="n">
        <v>12</v>
      </c>
      <c r="H428" s="448" t="n">
        <v>23</v>
      </c>
      <c r="I428" s="448" t="n">
        <v>17</v>
      </c>
      <c r="J428" s="448" t="n">
        <v>19</v>
      </c>
      <c r="K428" s="448" t="n">
        <v>21</v>
      </c>
      <c r="L428" s="448" t="n">
        <v>0</v>
      </c>
      <c r="M428" s="449" t="n">
        <v>7</v>
      </c>
      <c r="N428" s="451"/>
      <c r="O428" s="451"/>
    </row>
    <row r="429" customFormat="false" ht="12.75" hidden="false" customHeight="false" outlineLevel="0" collapsed="false">
      <c r="A429" s="411" t="n">
        <v>4</v>
      </c>
      <c r="B429" s="447" t="n">
        <v>2</v>
      </c>
      <c r="C429" s="448" t="n">
        <v>-1</v>
      </c>
      <c r="D429" s="448" t="n">
        <v>1</v>
      </c>
      <c r="E429" s="448" t="n">
        <v>9</v>
      </c>
      <c r="F429" s="448" t="n">
        <v>16</v>
      </c>
      <c r="G429" s="448" t="n">
        <v>13</v>
      </c>
      <c r="H429" s="448" t="n">
        <v>26</v>
      </c>
      <c r="I429" s="448" t="n">
        <v>13</v>
      </c>
      <c r="J429" s="448" t="n">
        <v>24</v>
      </c>
      <c r="K429" s="448" t="n">
        <v>17</v>
      </c>
      <c r="L429" s="448" t="n">
        <v>3</v>
      </c>
      <c r="M429" s="449" t="n">
        <v>7</v>
      </c>
      <c r="N429" s="451"/>
      <c r="O429" s="451"/>
    </row>
    <row r="430" customFormat="false" ht="12.75" hidden="false" customHeight="false" outlineLevel="0" collapsed="false">
      <c r="A430" s="411" t="n">
        <v>5</v>
      </c>
      <c r="B430" s="447" t="n">
        <v>1</v>
      </c>
      <c r="C430" s="448" t="n">
        <v>-5</v>
      </c>
      <c r="D430" s="448" t="n">
        <v>1</v>
      </c>
      <c r="E430" s="448" t="n">
        <v>6</v>
      </c>
      <c r="F430" s="448" t="n">
        <v>17</v>
      </c>
      <c r="G430" s="448" t="n">
        <v>13</v>
      </c>
      <c r="H430" s="448" t="n">
        <v>26</v>
      </c>
      <c r="I430" s="448" t="n">
        <v>17</v>
      </c>
      <c r="J430" s="448" t="n">
        <v>21</v>
      </c>
      <c r="K430" s="448" t="n">
        <v>15</v>
      </c>
      <c r="L430" s="448" t="n">
        <v>8</v>
      </c>
      <c r="M430" s="449" t="n">
        <v>8</v>
      </c>
      <c r="N430" s="451"/>
      <c r="O430" s="451"/>
    </row>
    <row r="431" customFormat="false" ht="12.75" hidden="false" customHeight="false" outlineLevel="0" collapsed="false">
      <c r="A431" s="411" t="n">
        <v>6</v>
      </c>
      <c r="B431" s="447" t="n">
        <v>0</v>
      </c>
      <c r="C431" s="448" t="n">
        <v>-8</v>
      </c>
      <c r="D431" s="448" t="n">
        <v>1</v>
      </c>
      <c r="E431" s="448" t="n">
        <v>5</v>
      </c>
      <c r="F431" s="448" t="n">
        <v>15</v>
      </c>
      <c r="G431" s="448" t="n">
        <v>14</v>
      </c>
      <c r="H431" s="448" t="n">
        <v>27</v>
      </c>
      <c r="I431" s="448" t="n">
        <v>17</v>
      </c>
      <c r="J431" s="448" t="n">
        <v>19</v>
      </c>
      <c r="K431" s="448" t="n">
        <v>13</v>
      </c>
      <c r="L431" s="448" t="n">
        <v>9</v>
      </c>
      <c r="M431" s="449" t="n">
        <v>9</v>
      </c>
      <c r="N431" s="451"/>
      <c r="O431" s="451"/>
    </row>
    <row r="432" customFormat="false" ht="12.75" hidden="false" customHeight="false" outlineLevel="0" collapsed="false">
      <c r="A432" s="395" t="n">
        <v>7</v>
      </c>
      <c r="B432" s="406" t="n">
        <v>0</v>
      </c>
      <c r="C432" s="23" t="n">
        <v>-2</v>
      </c>
      <c r="D432" s="23" t="n">
        <v>1</v>
      </c>
      <c r="E432" s="23" t="n">
        <v>7</v>
      </c>
      <c r="F432" s="23" t="n">
        <v>15</v>
      </c>
      <c r="G432" s="23" t="n">
        <v>14</v>
      </c>
      <c r="H432" s="23" t="n">
        <v>26</v>
      </c>
      <c r="I432" s="23" t="n">
        <v>17</v>
      </c>
      <c r="J432" s="23" t="n">
        <v>20</v>
      </c>
      <c r="K432" s="23" t="n">
        <v>14</v>
      </c>
      <c r="L432" s="23" t="n">
        <v>8</v>
      </c>
      <c r="M432" s="24" t="n">
        <v>8</v>
      </c>
    </row>
    <row r="433" customFormat="false" ht="12.75" hidden="false" customHeight="false" outlineLevel="0" collapsed="false">
      <c r="A433" s="395" t="n">
        <v>8</v>
      </c>
      <c r="B433" s="406" t="n">
        <v>-5</v>
      </c>
      <c r="C433" s="23" t="n">
        <v>4</v>
      </c>
      <c r="D433" s="23" t="n">
        <v>0</v>
      </c>
      <c r="E433" s="23" t="n">
        <v>10</v>
      </c>
      <c r="F433" s="23" t="n">
        <v>14</v>
      </c>
      <c r="G433" s="23" t="n">
        <v>17</v>
      </c>
      <c r="H433" s="23" t="n">
        <v>25</v>
      </c>
      <c r="I433" s="23" t="n">
        <v>18</v>
      </c>
      <c r="J433" s="23" t="n">
        <v>17</v>
      </c>
      <c r="K433" s="23" t="n">
        <v>14</v>
      </c>
      <c r="L433" s="23" t="n">
        <v>6</v>
      </c>
      <c r="M433" s="24" t="n">
        <v>11</v>
      </c>
    </row>
    <row r="434" customFormat="false" ht="12.75" hidden="false" customHeight="false" outlineLevel="0" collapsed="false">
      <c r="A434" s="395" t="n">
        <v>9</v>
      </c>
      <c r="B434" s="406" t="n">
        <v>-6</v>
      </c>
      <c r="C434" s="23" t="n">
        <v>2</v>
      </c>
      <c r="D434" s="23" t="n">
        <v>2</v>
      </c>
      <c r="E434" s="23" t="n">
        <v>12</v>
      </c>
      <c r="F434" s="23" t="n">
        <v>18</v>
      </c>
      <c r="G434" s="23" t="n">
        <v>17</v>
      </c>
      <c r="H434" s="23" t="n">
        <v>24</v>
      </c>
      <c r="I434" s="23" t="n">
        <v>18</v>
      </c>
      <c r="J434" s="23" t="n">
        <v>15</v>
      </c>
      <c r="K434" s="23" t="n">
        <v>12</v>
      </c>
      <c r="L434" s="23" t="n">
        <v>8</v>
      </c>
      <c r="M434" s="24" t="n">
        <v>13</v>
      </c>
    </row>
    <row r="435" customFormat="false" ht="12.75" hidden="false" customHeight="false" outlineLevel="0" collapsed="false">
      <c r="A435" s="395" t="n">
        <v>10</v>
      </c>
      <c r="B435" s="406" t="n">
        <v>-6</v>
      </c>
      <c r="C435" s="23" t="n">
        <v>2</v>
      </c>
      <c r="D435" s="23" t="n">
        <v>6</v>
      </c>
      <c r="E435" s="23" t="n">
        <v>12</v>
      </c>
      <c r="F435" s="23" t="n">
        <v>15</v>
      </c>
      <c r="G435" s="23" t="n">
        <v>17</v>
      </c>
      <c r="H435" s="23" t="n">
        <v>25</v>
      </c>
      <c r="I435" s="23" t="n">
        <v>17</v>
      </c>
      <c r="J435" s="23" t="n">
        <v>16</v>
      </c>
      <c r="K435" s="23" t="n">
        <v>13</v>
      </c>
      <c r="L435" s="23" t="n">
        <v>7</v>
      </c>
      <c r="M435" s="24" t="n">
        <v>7</v>
      </c>
    </row>
    <row r="436" customFormat="false" ht="12.75" hidden="false" customHeight="false" outlineLevel="0" collapsed="false">
      <c r="A436" s="395" t="n">
        <v>11</v>
      </c>
      <c r="B436" s="406" t="n">
        <v>-6</v>
      </c>
      <c r="C436" s="23" t="n">
        <v>1</v>
      </c>
      <c r="D436" s="23" t="n">
        <v>4</v>
      </c>
      <c r="E436" s="23" t="n">
        <v>4</v>
      </c>
      <c r="F436" s="23" t="n">
        <v>14</v>
      </c>
      <c r="G436" s="23" t="n">
        <v>18</v>
      </c>
      <c r="H436" s="23" t="n">
        <v>27</v>
      </c>
      <c r="I436" s="23" t="n">
        <v>20</v>
      </c>
      <c r="J436" s="23" t="n">
        <v>16</v>
      </c>
      <c r="K436" s="23" t="n">
        <v>14</v>
      </c>
      <c r="L436" s="23" t="n">
        <v>4</v>
      </c>
      <c r="M436" s="24" t="n">
        <v>0</v>
      </c>
    </row>
    <row r="437" customFormat="false" ht="12.75" hidden="false" customHeight="false" outlineLevel="0" collapsed="false">
      <c r="A437" s="395" t="n">
        <v>12</v>
      </c>
      <c r="B437" s="406" t="n">
        <v>-8</v>
      </c>
      <c r="C437" s="23" t="n">
        <v>1</v>
      </c>
      <c r="D437" s="23" t="n">
        <v>0</v>
      </c>
      <c r="E437" s="23" t="n">
        <v>9</v>
      </c>
      <c r="F437" s="23" t="n">
        <v>17</v>
      </c>
      <c r="G437" s="23" t="n">
        <v>21</v>
      </c>
      <c r="H437" s="23" t="n">
        <v>26</v>
      </c>
      <c r="I437" s="23" t="n">
        <v>14</v>
      </c>
      <c r="J437" s="23" t="n">
        <v>17</v>
      </c>
      <c r="K437" s="23" t="n">
        <v>15</v>
      </c>
      <c r="L437" s="23" t="n">
        <v>7</v>
      </c>
      <c r="M437" s="24" t="n">
        <v>3</v>
      </c>
    </row>
    <row r="438" customFormat="false" ht="12.75" hidden="false" customHeight="false" outlineLevel="0" collapsed="false">
      <c r="A438" s="395" t="n">
        <v>13</v>
      </c>
      <c r="B438" s="406" t="n">
        <v>-5</v>
      </c>
      <c r="C438" s="23" t="n">
        <v>2</v>
      </c>
      <c r="D438" s="23" t="n">
        <v>-2</v>
      </c>
      <c r="E438" s="23" t="n">
        <v>10</v>
      </c>
      <c r="F438" s="23" t="n">
        <v>19</v>
      </c>
      <c r="G438" s="23" t="n">
        <v>22</v>
      </c>
      <c r="H438" s="23" t="n">
        <v>25</v>
      </c>
      <c r="I438" s="23" t="n">
        <v>19</v>
      </c>
      <c r="J438" s="23" t="n">
        <v>17</v>
      </c>
      <c r="K438" s="23" t="n">
        <v>14</v>
      </c>
      <c r="L438" s="23" t="n">
        <v>7</v>
      </c>
      <c r="M438" s="24" t="n">
        <v>7</v>
      </c>
    </row>
    <row r="439" customFormat="false" ht="12.75" hidden="false" customHeight="false" outlineLevel="0" collapsed="false">
      <c r="A439" s="395" t="n">
        <v>14</v>
      </c>
      <c r="B439" s="406" t="n">
        <v>-4</v>
      </c>
      <c r="C439" s="23" t="n">
        <v>1</v>
      </c>
      <c r="D439" s="23" t="n">
        <v>-1</v>
      </c>
      <c r="E439" s="23" t="n">
        <v>10</v>
      </c>
      <c r="F439" s="23" t="n">
        <v>14</v>
      </c>
      <c r="G439" s="23" t="n">
        <v>23</v>
      </c>
      <c r="H439" s="23" t="n">
        <v>22</v>
      </c>
      <c r="I439" s="23" t="n">
        <v>19</v>
      </c>
      <c r="J439" s="23" t="n">
        <v>20</v>
      </c>
      <c r="K439" s="23" t="n">
        <v>14</v>
      </c>
      <c r="L439" s="23" t="n">
        <v>13</v>
      </c>
      <c r="M439" s="24" t="n">
        <v>2</v>
      </c>
    </row>
    <row r="440" customFormat="false" ht="12.75" hidden="false" customHeight="false" outlineLevel="0" collapsed="false">
      <c r="A440" s="395" t="n">
        <v>15</v>
      </c>
      <c r="B440" s="406" t="n">
        <v>-2</v>
      </c>
      <c r="C440" s="23" t="n">
        <v>2</v>
      </c>
      <c r="D440" s="23" t="n">
        <v>1</v>
      </c>
      <c r="E440" s="23" t="n">
        <v>11</v>
      </c>
      <c r="F440" s="23" t="n">
        <v>17</v>
      </c>
      <c r="G440" s="23" t="n">
        <v>23</v>
      </c>
      <c r="H440" s="23" t="n">
        <v>22</v>
      </c>
      <c r="I440" s="23" t="n">
        <v>18</v>
      </c>
      <c r="J440" s="23" t="n">
        <v>21</v>
      </c>
      <c r="K440" s="23" t="n">
        <v>10</v>
      </c>
      <c r="L440" s="23" t="n">
        <v>12</v>
      </c>
      <c r="M440" s="24" t="n">
        <v>1</v>
      </c>
    </row>
    <row r="441" customFormat="false" ht="12.75" hidden="false" customHeight="false" outlineLevel="0" collapsed="false">
      <c r="A441" s="395" t="n">
        <v>16</v>
      </c>
      <c r="B441" s="406" t="n">
        <v>-2</v>
      </c>
      <c r="C441" s="23" t="n">
        <v>3</v>
      </c>
      <c r="D441" s="23" t="n">
        <v>2</v>
      </c>
      <c r="E441" s="23" t="n">
        <v>12</v>
      </c>
      <c r="F441" s="23" t="n">
        <v>17</v>
      </c>
      <c r="G441" s="23" t="n">
        <v>24</v>
      </c>
      <c r="H441" s="23" t="n">
        <v>24</v>
      </c>
      <c r="I441" s="23" t="n">
        <v>21</v>
      </c>
      <c r="J441" s="23" t="n">
        <v>20</v>
      </c>
      <c r="K441" s="23" t="n">
        <v>10</v>
      </c>
      <c r="L441" s="23" t="n">
        <v>8</v>
      </c>
      <c r="M441" s="24" t="n">
        <v>1</v>
      </c>
    </row>
    <row r="442" customFormat="false" ht="12.75" hidden="false" customHeight="false" outlineLevel="0" collapsed="false">
      <c r="A442" s="395" t="n">
        <v>17</v>
      </c>
      <c r="B442" s="406" t="n">
        <v>-1</v>
      </c>
      <c r="C442" s="23" t="n">
        <v>1</v>
      </c>
      <c r="D442" s="23" t="n">
        <v>2</v>
      </c>
      <c r="E442" s="23" t="n">
        <v>16</v>
      </c>
      <c r="F442" s="23" t="n">
        <v>15</v>
      </c>
      <c r="G442" s="23" t="n">
        <v>25</v>
      </c>
      <c r="H442" s="23" t="n">
        <v>21</v>
      </c>
      <c r="I442" s="23" t="n">
        <v>22</v>
      </c>
      <c r="J442" s="23" t="n">
        <v>20</v>
      </c>
      <c r="K442" s="23" t="n">
        <v>7</v>
      </c>
      <c r="L442" s="23" t="n">
        <v>8</v>
      </c>
      <c r="M442" s="24" t="n">
        <v>1</v>
      </c>
    </row>
    <row r="443" customFormat="false" ht="12.75" hidden="false" customHeight="false" outlineLevel="0" collapsed="false">
      <c r="A443" s="395" t="n">
        <v>18</v>
      </c>
      <c r="B443" s="406" t="n">
        <v>2</v>
      </c>
      <c r="C443" s="23" t="n">
        <v>2</v>
      </c>
      <c r="D443" s="23" t="n">
        <v>3</v>
      </c>
      <c r="E443" s="23" t="n">
        <v>15</v>
      </c>
      <c r="F443" s="23" t="n">
        <v>20</v>
      </c>
      <c r="G443" s="23" t="n">
        <v>25</v>
      </c>
      <c r="H443" s="23" t="n">
        <v>23</v>
      </c>
      <c r="I443" s="23" t="n">
        <v>25</v>
      </c>
      <c r="J443" s="23" t="n">
        <v>20</v>
      </c>
      <c r="K443" s="23" t="n">
        <v>8</v>
      </c>
      <c r="L443" s="23" t="n">
        <v>8</v>
      </c>
      <c r="M443" s="24" t="n">
        <v>3</v>
      </c>
    </row>
    <row r="444" customFormat="false" ht="12.75" hidden="false" customHeight="false" outlineLevel="0" collapsed="false">
      <c r="A444" s="395" t="n">
        <v>19</v>
      </c>
      <c r="B444" s="406" t="n">
        <v>-2</v>
      </c>
      <c r="C444" s="23" t="n">
        <v>4</v>
      </c>
      <c r="D444" s="23" t="n">
        <v>4</v>
      </c>
      <c r="E444" s="23" t="n">
        <v>15</v>
      </c>
      <c r="F444" s="23" t="n">
        <v>19</v>
      </c>
      <c r="G444" s="23" t="n">
        <v>26</v>
      </c>
      <c r="H444" s="23" t="n">
        <v>27</v>
      </c>
      <c r="I444" s="23" t="n">
        <v>25</v>
      </c>
      <c r="J444" s="23" t="n">
        <v>19</v>
      </c>
      <c r="K444" s="23" t="n">
        <v>12</v>
      </c>
      <c r="L444" s="23" t="n">
        <v>11</v>
      </c>
      <c r="M444" s="24" t="n">
        <v>3</v>
      </c>
    </row>
    <row r="445" customFormat="false" ht="12.75" hidden="false" customHeight="false" outlineLevel="0" collapsed="false">
      <c r="A445" s="395" t="n">
        <v>20</v>
      </c>
      <c r="B445" s="406" t="n">
        <v>0</v>
      </c>
      <c r="C445" s="23" t="n">
        <v>2</v>
      </c>
      <c r="D445" s="23" t="n">
        <v>4</v>
      </c>
      <c r="E445" s="23" t="n">
        <v>15</v>
      </c>
      <c r="F445" s="23" t="n">
        <v>18</v>
      </c>
      <c r="G445" s="23" t="n">
        <v>27</v>
      </c>
      <c r="H445" s="23" t="n">
        <v>28</v>
      </c>
      <c r="I445" s="23" t="n">
        <v>23</v>
      </c>
      <c r="J445" s="23" t="n">
        <v>20</v>
      </c>
      <c r="K445" s="23" t="n">
        <v>13</v>
      </c>
      <c r="L445" s="23" t="n">
        <v>10</v>
      </c>
      <c r="M445" s="24" t="n">
        <v>3</v>
      </c>
    </row>
    <row r="446" customFormat="false" ht="12.75" hidden="false" customHeight="false" outlineLevel="0" collapsed="false">
      <c r="A446" s="395" t="n">
        <v>21</v>
      </c>
      <c r="B446" s="406" t="n">
        <v>2</v>
      </c>
      <c r="C446" s="23" t="n">
        <v>5</v>
      </c>
      <c r="D446" s="23" t="n">
        <v>4</v>
      </c>
      <c r="E446" s="23" t="n">
        <v>15</v>
      </c>
      <c r="F446" s="23" t="n">
        <v>16</v>
      </c>
      <c r="G446" s="23" t="n">
        <v>28</v>
      </c>
      <c r="H446" s="23" t="n">
        <v>28</v>
      </c>
      <c r="I446" s="23" t="n">
        <v>20</v>
      </c>
      <c r="J446" s="23" t="n">
        <v>17</v>
      </c>
      <c r="K446" s="23" t="n">
        <v>13</v>
      </c>
      <c r="L446" s="23" t="n">
        <v>8</v>
      </c>
      <c r="M446" s="24" t="n">
        <v>5</v>
      </c>
    </row>
    <row r="447" customFormat="false" ht="12.75" hidden="false" customHeight="false" outlineLevel="0" collapsed="false">
      <c r="A447" s="395" t="n">
        <v>22</v>
      </c>
      <c r="B447" s="406" t="n">
        <v>-7</v>
      </c>
      <c r="C447" s="23" t="n">
        <v>2</v>
      </c>
      <c r="D447" s="23" t="n">
        <v>4</v>
      </c>
      <c r="E447" s="23" t="n">
        <v>17</v>
      </c>
      <c r="F447" s="23" t="n">
        <v>21</v>
      </c>
      <c r="G447" s="23" t="n">
        <v>25</v>
      </c>
      <c r="H447" s="23" t="n">
        <v>28</v>
      </c>
      <c r="I447" s="23" t="n">
        <v>17</v>
      </c>
      <c r="J447" s="23" t="n">
        <v>17</v>
      </c>
      <c r="K447" s="23" t="n">
        <v>12</v>
      </c>
      <c r="L447" s="23" t="n">
        <v>8</v>
      </c>
      <c r="M447" s="24" t="n">
        <v>4</v>
      </c>
    </row>
    <row r="448" customFormat="false" ht="12.75" hidden="false" customHeight="false" outlineLevel="0" collapsed="false">
      <c r="A448" s="395" t="n">
        <v>23</v>
      </c>
      <c r="B448" s="406" t="n">
        <v>-16</v>
      </c>
      <c r="C448" s="23" t="n">
        <v>2</v>
      </c>
      <c r="D448" s="23" t="n">
        <v>3</v>
      </c>
      <c r="E448" s="23" t="n">
        <v>16</v>
      </c>
      <c r="F448" s="23" t="n">
        <v>19</v>
      </c>
      <c r="G448" s="23" t="n">
        <v>23</v>
      </c>
      <c r="H448" s="23" t="n">
        <v>28</v>
      </c>
      <c r="I448" s="23" t="n">
        <v>19</v>
      </c>
      <c r="J448" s="23" t="n">
        <v>17</v>
      </c>
      <c r="K448" s="23" t="n">
        <v>15</v>
      </c>
      <c r="L448" s="23" t="n">
        <v>9</v>
      </c>
      <c r="M448" s="24" t="n">
        <v>4</v>
      </c>
    </row>
    <row r="449" customFormat="false" ht="12.75" hidden="false" customHeight="false" outlineLevel="0" collapsed="false">
      <c r="A449" s="395" t="n">
        <v>24</v>
      </c>
      <c r="B449" s="406" t="n">
        <v>-14</v>
      </c>
      <c r="C449" s="23" t="n">
        <v>0</v>
      </c>
      <c r="D449" s="23" t="n">
        <v>5</v>
      </c>
      <c r="E449" s="23" t="n">
        <v>18</v>
      </c>
      <c r="F449" s="23" t="n">
        <v>17</v>
      </c>
      <c r="G449" s="23" t="n">
        <v>26</v>
      </c>
      <c r="H449" s="23" t="n">
        <v>28</v>
      </c>
      <c r="I449" s="23" t="n">
        <v>20</v>
      </c>
      <c r="J449" s="23" t="n">
        <v>19</v>
      </c>
      <c r="K449" s="23" t="n">
        <v>16</v>
      </c>
      <c r="L449" s="23" t="n">
        <v>8</v>
      </c>
      <c r="M449" s="24" t="n">
        <v>3</v>
      </c>
    </row>
    <row r="450" customFormat="false" ht="12.75" hidden="false" customHeight="false" outlineLevel="0" collapsed="false">
      <c r="A450" s="395" t="n">
        <v>25</v>
      </c>
      <c r="B450" s="406" t="n">
        <v>-7</v>
      </c>
      <c r="C450" s="23" t="n">
        <v>0</v>
      </c>
      <c r="D450" s="23" t="n">
        <v>6</v>
      </c>
      <c r="E450" s="23" t="n">
        <v>19</v>
      </c>
      <c r="F450" s="23" t="n">
        <v>16</v>
      </c>
      <c r="G450" s="23" t="n">
        <v>27</v>
      </c>
      <c r="H450" s="23" t="n">
        <v>29</v>
      </c>
      <c r="I450" s="23" t="n">
        <v>18</v>
      </c>
      <c r="J450" s="23" t="n">
        <v>20</v>
      </c>
      <c r="K450" s="23" t="n">
        <v>13</v>
      </c>
      <c r="L450" s="23" t="n">
        <v>10</v>
      </c>
      <c r="M450" s="24" t="n">
        <v>4</v>
      </c>
    </row>
    <row r="451" customFormat="false" ht="12.75" hidden="false" customHeight="false" outlineLevel="0" collapsed="false">
      <c r="A451" s="395" t="n">
        <v>26</v>
      </c>
      <c r="B451" s="406" t="n">
        <v>-5</v>
      </c>
      <c r="C451" s="23" t="n">
        <v>-2</v>
      </c>
      <c r="D451" s="23" t="n">
        <v>9</v>
      </c>
      <c r="E451" s="23" t="n">
        <v>16</v>
      </c>
      <c r="F451" s="23" t="n">
        <v>16</v>
      </c>
      <c r="G451" s="23" t="n">
        <v>28</v>
      </c>
      <c r="H451" s="23" t="n">
        <v>28</v>
      </c>
      <c r="I451" s="23" t="n">
        <v>18</v>
      </c>
      <c r="J451" s="23" t="n">
        <v>18</v>
      </c>
      <c r="K451" s="23" t="n">
        <v>14</v>
      </c>
      <c r="L451" s="23" t="n">
        <v>10</v>
      </c>
      <c r="M451" s="24" t="n">
        <v>3</v>
      </c>
    </row>
    <row r="452" customFormat="false" ht="12.75" hidden="false" customHeight="false" outlineLevel="0" collapsed="false">
      <c r="A452" s="395" t="n">
        <v>27</v>
      </c>
      <c r="B452" s="406" t="n">
        <v>-4</v>
      </c>
      <c r="C452" s="23" t="n">
        <v>-3</v>
      </c>
      <c r="D452" s="23" t="n">
        <v>12</v>
      </c>
      <c r="E452" s="23" t="n">
        <v>17</v>
      </c>
      <c r="F452" s="23" t="n">
        <v>17</v>
      </c>
      <c r="G452" s="23" t="n">
        <v>25</v>
      </c>
      <c r="H452" s="23" t="n">
        <v>27</v>
      </c>
      <c r="I452" s="23" t="n">
        <v>17</v>
      </c>
      <c r="J452" s="23" t="n">
        <v>17</v>
      </c>
      <c r="K452" s="23" t="n">
        <v>14</v>
      </c>
      <c r="L452" s="23" t="n">
        <v>10</v>
      </c>
      <c r="M452" s="24" t="n">
        <v>-3</v>
      </c>
    </row>
    <row r="453" customFormat="false" ht="12.75" hidden="false" customHeight="false" outlineLevel="0" collapsed="false">
      <c r="A453" s="395" t="n">
        <v>28</v>
      </c>
      <c r="B453" s="406" t="n">
        <v>-6</v>
      </c>
      <c r="C453" s="23" t="n">
        <v>-2</v>
      </c>
      <c r="D453" s="23" t="n">
        <v>11</v>
      </c>
      <c r="E453" s="23" t="n">
        <v>17</v>
      </c>
      <c r="F453" s="23" t="n">
        <v>16</v>
      </c>
      <c r="G453" s="23" t="n">
        <v>25</v>
      </c>
      <c r="H453" s="23" t="n">
        <v>27</v>
      </c>
      <c r="I453" s="23" t="n">
        <v>18</v>
      </c>
      <c r="J453" s="23" t="n">
        <v>17</v>
      </c>
      <c r="K453" s="23" t="n">
        <v>15</v>
      </c>
      <c r="L453" s="23" t="n">
        <v>10</v>
      </c>
      <c r="M453" s="24" t="n">
        <v>-2</v>
      </c>
    </row>
    <row r="454" customFormat="false" ht="12.75" hidden="false" customHeight="false" outlineLevel="0" collapsed="false">
      <c r="A454" s="395" t="n">
        <v>29</v>
      </c>
      <c r="B454" s="406" t="n">
        <v>-9</v>
      </c>
      <c r="C454" s="23" t="n">
        <v>-9</v>
      </c>
      <c r="D454" s="23" t="n">
        <v>8</v>
      </c>
      <c r="E454" s="23" t="n">
        <v>9</v>
      </c>
      <c r="F454" s="23" t="n">
        <v>17</v>
      </c>
      <c r="G454" s="23" t="n">
        <v>24</v>
      </c>
      <c r="H454" s="23" t="n">
        <v>25</v>
      </c>
      <c r="I454" s="23" t="n">
        <v>16</v>
      </c>
      <c r="J454" s="23" t="n">
        <v>14</v>
      </c>
      <c r="K454" s="23" t="n">
        <v>14</v>
      </c>
      <c r="L454" s="23" t="n">
        <v>10</v>
      </c>
      <c r="M454" s="24" t="n">
        <v>2</v>
      </c>
    </row>
    <row r="455" customFormat="false" ht="12.75" hidden="false" customHeight="false" outlineLevel="0" collapsed="false">
      <c r="A455" s="395" t="n">
        <v>30</v>
      </c>
      <c r="B455" s="406" t="n">
        <v>-5</v>
      </c>
      <c r="C455" s="23" t="n">
        <v>-5</v>
      </c>
      <c r="D455" s="23" t="n">
        <v>10</v>
      </c>
      <c r="E455" s="23" t="n">
        <v>5</v>
      </c>
      <c r="F455" s="23" t="n">
        <v>10</v>
      </c>
      <c r="G455" s="23" t="n">
        <v>19</v>
      </c>
      <c r="H455" s="23" t="n">
        <v>25</v>
      </c>
      <c r="I455" s="23" t="n">
        <v>14</v>
      </c>
      <c r="J455" s="23" t="n">
        <v>18</v>
      </c>
      <c r="K455" s="23" t="n">
        <v>5</v>
      </c>
      <c r="L455" s="23" t="n">
        <v>9</v>
      </c>
      <c r="M455" s="24" t="n">
        <v>0</v>
      </c>
    </row>
    <row r="456" customFormat="false" ht="13.5" hidden="false" customHeight="false" outlineLevel="0" collapsed="false">
      <c r="A456" s="396" t="n">
        <v>31</v>
      </c>
      <c r="B456" s="416" t="n">
        <v>-4</v>
      </c>
      <c r="C456" s="30" t="n">
        <v>-4</v>
      </c>
      <c r="D456" s="30" t="n">
        <v>11</v>
      </c>
      <c r="E456" s="30"/>
      <c r="F456" s="30" t="n">
        <v>10</v>
      </c>
      <c r="G456" s="30"/>
      <c r="H456" s="30" t="n">
        <v>25</v>
      </c>
      <c r="I456" s="30" t="n">
        <v>14</v>
      </c>
      <c r="J456" s="30"/>
      <c r="K456" s="30" t="n">
        <v>7</v>
      </c>
      <c r="L456" s="30"/>
      <c r="M456" s="31" t="n">
        <v>2</v>
      </c>
    </row>
    <row r="457" customFormat="false" ht="13.5" hidden="false" customHeight="false" outlineLevel="0" collapsed="false">
      <c r="A457" s="429" t="s">
        <v>121</v>
      </c>
      <c r="B457" s="430" t="n">
        <f aca="false">AVERAGE(B426:B456)</f>
        <v>-3.70967741935484</v>
      </c>
      <c r="C457" s="430" t="n">
        <f aca="false">AVERAGE(C426:C456)</f>
        <v>-0.580645161290323</v>
      </c>
      <c r="D457" s="430" t="n">
        <f aca="false">AVERAGE(D426:D456)</f>
        <v>3.61290322580645</v>
      </c>
      <c r="E457" s="430" t="n">
        <f aca="false">AVERAGE(E426:E456)</f>
        <v>12.1</v>
      </c>
      <c r="F457" s="430" t="n">
        <f aca="false">AVERAGE(F426:F456)</f>
        <v>15.8387096774194</v>
      </c>
      <c r="G457" s="430" t="n">
        <f aca="false">AVERAGE(G426:G456)</f>
        <v>20.7333333333333</v>
      </c>
      <c r="H457" s="430" t="n">
        <f aca="false">AVERAGE(H426:H456)</f>
        <v>25.3225806451613</v>
      </c>
      <c r="I457" s="430" t="n">
        <f aca="false">AVERAGE(I426:I456)</f>
        <v>18.5483870967742</v>
      </c>
      <c r="J457" s="430" t="n">
        <f aca="false">AVERAGE(J426:J456)</f>
        <v>18.3333333333333</v>
      </c>
      <c r="K457" s="430" t="n">
        <f aca="false">AVERAGE(K426:K456)</f>
        <v>13.0967741935484</v>
      </c>
      <c r="L457" s="430" t="n">
        <f aca="false">AVERAGE(L426:L456)</f>
        <v>7.93333333333333</v>
      </c>
      <c r="M457" s="431" t="n">
        <f aca="false">AVERAGE(M426:M456)</f>
        <v>4.25806451612903</v>
      </c>
    </row>
    <row r="458" customFormat="false" ht="12.75" hidden="false" customHeight="false" outlineLevel="0" collapsed="false">
      <c r="I458" s="0" t="s">
        <v>117</v>
      </c>
      <c r="M458" s="421" t="n">
        <f aca="false">AVERAGE(B457:M457)</f>
        <v>11.2905913978495</v>
      </c>
    </row>
    <row r="459" customFormat="false" ht="12.75" hidden="false" customHeight="false" outlineLevel="0" collapsed="false">
      <c r="A459" s="450"/>
      <c r="B459" s="451"/>
      <c r="C459" s="451"/>
      <c r="D459" s="451"/>
      <c r="E459" s="451"/>
      <c r="F459" s="451"/>
      <c r="G459" s="451"/>
      <c r="H459" s="451"/>
      <c r="I459" s="451"/>
      <c r="J459" s="451"/>
      <c r="K459" s="451"/>
      <c r="L459" s="451"/>
      <c r="M459" s="451"/>
      <c r="N459" s="451"/>
      <c r="O459" s="451"/>
    </row>
    <row r="460" customFormat="false" ht="12.75" hidden="false" customHeight="false" outlineLevel="0" collapsed="false">
      <c r="A460" s="450"/>
      <c r="B460" s="451"/>
      <c r="C460" s="451"/>
      <c r="D460" s="451"/>
      <c r="E460" s="451"/>
      <c r="F460" s="451"/>
      <c r="G460" s="451"/>
      <c r="H460" s="451"/>
      <c r="I460" s="451"/>
      <c r="J460" s="451"/>
      <c r="K460" s="451"/>
      <c r="L460" s="451"/>
      <c r="M460" s="451"/>
      <c r="N460" s="451"/>
      <c r="O460" s="451"/>
    </row>
    <row r="461" customFormat="false" ht="13.5" hidden="false" customHeight="false" outlineLevel="0" collapsed="false">
      <c r="A461" s="450"/>
      <c r="B461" s="451"/>
      <c r="C461" s="451"/>
      <c r="D461" s="451"/>
      <c r="E461" s="451"/>
      <c r="F461" s="451"/>
      <c r="G461" s="451"/>
      <c r="H461" s="451"/>
      <c r="I461" s="451"/>
      <c r="J461" s="451"/>
      <c r="K461" s="451"/>
      <c r="L461" s="451"/>
      <c r="M461" s="451"/>
      <c r="N461" s="451"/>
      <c r="O461" s="451"/>
    </row>
    <row r="462" customFormat="false" ht="12.75" hidden="false" customHeight="false" outlineLevel="0" collapsed="false">
      <c r="A462" s="432" t="s">
        <v>114</v>
      </c>
      <c r="B462" s="433"/>
      <c r="C462" s="434"/>
      <c r="D462" s="434"/>
      <c r="E462" s="434"/>
      <c r="F462" s="434"/>
      <c r="G462" s="434"/>
      <c r="H462" s="434"/>
      <c r="I462" s="434"/>
      <c r="J462" s="434"/>
      <c r="K462" s="434"/>
      <c r="L462" s="434"/>
      <c r="M462" s="435"/>
      <c r="N462" s="451"/>
      <c r="O462" s="451"/>
    </row>
    <row r="463" customFormat="false" ht="13.5" hidden="false" customHeight="false" outlineLevel="0" collapsed="false">
      <c r="A463" s="436" t="n">
        <v>2007</v>
      </c>
      <c r="B463" s="437" t="s">
        <v>123</v>
      </c>
      <c r="C463" s="438"/>
      <c r="D463" s="438"/>
      <c r="E463" s="438"/>
      <c r="F463" s="438"/>
      <c r="G463" s="438"/>
      <c r="H463" s="438"/>
      <c r="I463" s="438"/>
      <c r="J463" s="438"/>
      <c r="K463" s="438"/>
      <c r="L463" s="438"/>
      <c r="M463" s="439"/>
      <c r="N463" s="451"/>
      <c r="O463" s="451"/>
    </row>
    <row r="464" customFormat="false" ht="13.5" hidden="false" customHeight="false" outlineLevel="0" collapsed="false">
      <c r="A464" s="414" t="s">
        <v>118</v>
      </c>
      <c r="B464" s="440" t="s">
        <v>20</v>
      </c>
      <c r="C464" s="441" t="s">
        <v>21</v>
      </c>
      <c r="D464" s="441" t="s">
        <v>119</v>
      </c>
      <c r="E464" s="441" t="s">
        <v>23</v>
      </c>
      <c r="F464" s="441" t="s">
        <v>24</v>
      </c>
      <c r="G464" s="441" t="s">
        <v>25</v>
      </c>
      <c r="H464" s="441" t="s">
        <v>26</v>
      </c>
      <c r="I464" s="441" t="s">
        <v>27</v>
      </c>
      <c r="J464" s="441" t="s">
        <v>28</v>
      </c>
      <c r="K464" s="441" t="s">
        <v>29</v>
      </c>
      <c r="L464" s="441" t="s">
        <v>30</v>
      </c>
      <c r="M464" s="442" t="s">
        <v>31</v>
      </c>
      <c r="N464" s="451"/>
      <c r="O464" s="451"/>
    </row>
    <row r="465" customFormat="false" ht="12.75" hidden="false" customHeight="false" outlineLevel="0" collapsed="false">
      <c r="A465" s="443" t="n">
        <v>1</v>
      </c>
      <c r="B465" s="444" t="n">
        <v>6</v>
      </c>
      <c r="C465" s="445" t="n">
        <v>5</v>
      </c>
      <c r="D465" s="445" t="n">
        <v>7</v>
      </c>
      <c r="E465" s="445" t="n">
        <v>11</v>
      </c>
      <c r="F465" s="445" t="n">
        <v>10</v>
      </c>
      <c r="G465" s="445" t="n">
        <v>17</v>
      </c>
      <c r="H465" s="445" t="n">
        <v>22</v>
      </c>
      <c r="I465" s="445" t="n">
        <v>18</v>
      </c>
      <c r="J465" s="445" t="n">
        <v>17</v>
      </c>
      <c r="K465" s="445" t="n">
        <v>14</v>
      </c>
      <c r="L465" s="445" t="n">
        <v>6</v>
      </c>
      <c r="M465" s="446" t="n">
        <v>4</v>
      </c>
      <c r="N465" s="451"/>
      <c r="O465" s="451"/>
    </row>
    <row r="466" customFormat="false" ht="12.75" hidden="false" customHeight="false" outlineLevel="0" collapsed="false">
      <c r="A466" s="411" t="n">
        <v>2</v>
      </c>
      <c r="B466" s="447" t="n">
        <v>4</v>
      </c>
      <c r="C466" s="448" t="n">
        <v>6</v>
      </c>
      <c r="D466" s="448" t="n">
        <v>7</v>
      </c>
      <c r="E466" s="448" t="n">
        <v>11</v>
      </c>
      <c r="F466" s="448" t="n">
        <v>9</v>
      </c>
      <c r="G466" s="448" t="n">
        <v>19</v>
      </c>
      <c r="H466" s="448" t="n">
        <v>24</v>
      </c>
      <c r="I466" s="448" t="n">
        <v>22</v>
      </c>
      <c r="J466" s="448" t="n">
        <v>18</v>
      </c>
      <c r="K466" s="448" t="n">
        <v>14</v>
      </c>
      <c r="L466" s="448" t="n">
        <v>8</v>
      </c>
      <c r="M466" s="449" t="n">
        <v>6</v>
      </c>
      <c r="N466" s="451"/>
      <c r="O466" s="451"/>
    </row>
    <row r="467" customFormat="false" ht="12.75" hidden="false" customHeight="false" outlineLevel="0" collapsed="false">
      <c r="A467" s="411" t="n">
        <v>3</v>
      </c>
      <c r="B467" s="447" t="n">
        <v>8</v>
      </c>
      <c r="C467" s="448" t="n">
        <v>4</v>
      </c>
      <c r="D467" s="448" t="n">
        <v>6</v>
      </c>
      <c r="E467" s="448" t="n">
        <v>10</v>
      </c>
      <c r="F467" s="448" t="n">
        <v>4</v>
      </c>
      <c r="G467" s="448" t="n">
        <v>17</v>
      </c>
      <c r="H467" s="448" t="n">
        <v>21</v>
      </c>
      <c r="I467" s="448" t="n">
        <v>20</v>
      </c>
      <c r="J467" s="448" t="n">
        <v>18</v>
      </c>
      <c r="K467" s="448" t="n">
        <v>15</v>
      </c>
      <c r="L467" s="448" t="n">
        <v>9</v>
      </c>
      <c r="M467" s="449" t="n">
        <v>7</v>
      </c>
      <c r="N467" s="451"/>
      <c r="O467" s="451"/>
    </row>
    <row r="468" customFormat="false" ht="12.75" hidden="false" customHeight="false" outlineLevel="0" collapsed="false">
      <c r="A468" s="411" t="n">
        <v>4</v>
      </c>
      <c r="B468" s="447" t="n">
        <v>6</v>
      </c>
      <c r="C468" s="448" t="n">
        <v>5</v>
      </c>
      <c r="D468" s="448" t="n">
        <v>7</v>
      </c>
      <c r="E468" s="448" t="n">
        <v>7</v>
      </c>
      <c r="F468" s="448" t="n">
        <v>16</v>
      </c>
      <c r="G468" s="448" t="n">
        <v>19</v>
      </c>
      <c r="H468" s="448" t="n">
        <v>17</v>
      </c>
      <c r="I468" s="448" t="n">
        <v>14</v>
      </c>
      <c r="J468" s="448" t="n">
        <v>15</v>
      </c>
      <c r="K468" s="448" t="n">
        <v>14</v>
      </c>
      <c r="L468" s="448" t="n">
        <v>7</v>
      </c>
      <c r="M468" s="449" t="n">
        <v>4</v>
      </c>
      <c r="N468" s="451"/>
      <c r="O468" s="451"/>
    </row>
    <row r="469" customFormat="false" ht="12.75" hidden="false" customHeight="false" outlineLevel="0" collapsed="false">
      <c r="A469" s="411" t="n">
        <v>5</v>
      </c>
      <c r="B469" s="447" t="n">
        <v>7</v>
      </c>
      <c r="C469" s="448" t="n">
        <v>5</v>
      </c>
      <c r="D469" s="448" t="n">
        <v>6</v>
      </c>
      <c r="E469" s="448" t="n">
        <v>9</v>
      </c>
      <c r="F469" s="448" t="n">
        <v>13</v>
      </c>
      <c r="G469" s="448" t="n">
        <v>19</v>
      </c>
      <c r="H469" s="448" t="n">
        <v>16</v>
      </c>
      <c r="I469" s="448" t="n">
        <v>14</v>
      </c>
      <c r="J469" s="448" t="n">
        <v>9</v>
      </c>
      <c r="K469" s="448" t="n">
        <v>16</v>
      </c>
      <c r="L469" s="448" t="n">
        <v>6</v>
      </c>
      <c r="M469" s="449" t="n">
        <v>3</v>
      </c>
      <c r="N469" s="451"/>
      <c r="O469" s="451"/>
    </row>
    <row r="470" customFormat="false" ht="12.75" hidden="false" customHeight="false" outlineLevel="0" collapsed="false">
      <c r="A470" s="411" t="n">
        <v>6</v>
      </c>
      <c r="B470" s="447" t="n">
        <v>8</v>
      </c>
      <c r="C470" s="448" t="n">
        <v>4</v>
      </c>
      <c r="D470" s="448" t="n">
        <v>8</v>
      </c>
      <c r="E470" s="448" t="n">
        <v>9</v>
      </c>
      <c r="F470" s="448" t="n">
        <v>12</v>
      </c>
      <c r="G470" s="448" t="n">
        <v>19</v>
      </c>
      <c r="H470" s="448" t="n">
        <v>17</v>
      </c>
      <c r="I470" s="448" t="n">
        <v>24</v>
      </c>
      <c r="J470" s="448" t="n">
        <v>11</v>
      </c>
      <c r="K470" s="448" t="n">
        <v>11</v>
      </c>
      <c r="L470" s="448" t="n">
        <v>3</v>
      </c>
      <c r="M470" s="449" t="n">
        <v>4</v>
      </c>
      <c r="N470" s="451"/>
      <c r="O470" s="451"/>
    </row>
    <row r="471" customFormat="false" ht="12.75" hidden="false" customHeight="false" outlineLevel="0" collapsed="false">
      <c r="A471" s="411" t="n">
        <v>7</v>
      </c>
      <c r="B471" s="447" t="n">
        <v>8</v>
      </c>
      <c r="C471" s="448" t="n">
        <v>5</v>
      </c>
      <c r="D471" s="448" t="n">
        <v>12</v>
      </c>
      <c r="E471" s="448" t="n">
        <v>8</v>
      </c>
      <c r="F471" s="448" t="n">
        <v>15</v>
      </c>
      <c r="G471" s="448" t="n">
        <v>23</v>
      </c>
      <c r="H471" s="448" t="n">
        <v>21</v>
      </c>
      <c r="I471" s="448" t="n">
        <v>23</v>
      </c>
      <c r="J471" s="448" t="n">
        <v>12</v>
      </c>
      <c r="K471" s="448" t="n">
        <v>12</v>
      </c>
      <c r="L471" s="448" t="n">
        <v>4</v>
      </c>
      <c r="M471" s="449" t="n">
        <v>5</v>
      </c>
      <c r="N471" s="451"/>
      <c r="O471" s="451"/>
    </row>
    <row r="472" customFormat="false" ht="12.75" hidden="false" customHeight="false" outlineLevel="0" collapsed="false">
      <c r="A472" s="395" t="n">
        <v>8</v>
      </c>
      <c r="B472" s="406" t="n">
        <v>5</v>
      </c>
      <c r="C472" s="23" t="n">
        <v>6</v>
      </c>
      <c r="D472" s="23" t="n">
        <v>9</v>
      </c>
      <c r="E472" s="23" t="n">
        <v>8</v>
      </c>
      <c r="F472" s="23" t="n">
        <v>16</v>
      </c>
      <c r="G472" s="23" t="n">
        <v>22</v>
      </c>
      <c r="H472" s="23" t="n">
        <v>20</v>
      </c>
      <c r="I472" s="23" t="n">
        <v>24</v>
      </c>
      <c r="J472" s="23" t="n">
        <v>15</v>
      </c>
      <c r="K472" s="23" t="n">
        <v>10</v>
      </c>
      <c r="L472" s="23" t="n">
        <v>7</v>
      </c>
      <c r="M472" s="24" t="n">
        <v>5</v>
      </c>
    </row>
    <row r="473" customFormat="false" ht="12.75" hidden="false" customHeight="false" outlineLevel="0" collapsed="false">
      <c r="A473" s="395" t="n">
        <v>9</v>
      </c>
      <c r="B473" s="406" t="n">
        <v>9</v>
      </c>
      <c r="C473" s="23" t="n">
        <v>6</v>
      </c>
      <c r="D473" s="23" t="n">
        <v>7</v>
      </c>
      <c r="E473" s="23" t="n">
        <v>10</v>
      </c>
      <c r="F473" s="23" t="n">
        <v>12</v>
      </c>
      <c r="G473" s="23" t="n">
        <v>23</v>
      </c>
      <c r="H473" s="23" t="n">
        <v>20</v>
      </c>
      <c r="I473" s="23" t="n">
        <v>22</v>
      </c>
      <c r="J473" s="23" t="n">
        <v>15</v>
      </c>
      <c r="K473" s="23" t="n">
        <v>10</v>
      </c>
      <c r="L473" s="23" t="n">
        <v>6</v>
      </c>
      <c r="M473" s="24" t="n">
        <v>3</v>
      </c>
    </row>
    <row r="474" customFormat="false" ht="12.75" hidden="false" customHeight="false" outlineLevel="0" collapsed="false">
      <c r="A474" s="395" t="n">
        <v>10</v>
      </c>
      <c r="B474" s="406" t="n">
        <v>9</v>
      </c>
      <c r="C474" s="23" t="n">
        <v>4</v>
      </c>
      <c r="D474" s="23" t="n">
        <v>5</v>
      </c>
      <c r="E474" s="23" t="n">
        <v>13</v>
      </c>
      <c r="F474" s="23" t="n">
        <v>15</v>
      </c>
      <c r="G474" s="23" t="n">
        <v>20</v>
      </c>
      <c r="H474" s="23" t="n">
        <v>14</v>
      </c>
      <c r="I474" s="23" t="n">
        <v>20</v>
      </c>
      <c r="J474" s="23" t="n">
        <v>15</v>
      </c>
      <c r="K474" s="23" t="n">
        <v>9</v>
      </c>
      <c r="L474" s="23" t="n">
        <v>3</v>
      </c>
      <c r="M474" s="24" t="n">
        <v>4</v>
      </c>
    </row>
    <row r="475" customFormat="false" ht="12.75" hidden="false" customHeight="false" outlineLevel="0" collapsed="false">
      <c r="A475" s="395" t="n">
        <v>11</v>
      </c>
      <c r="B475" s="406" t="n">
        <v>10</v>
      </c>
      <c r="C475" s="23" t="n">
        <v>5</v>
      </c>
      <c r="D475" s="23" t="n">
        <v>6</v>
      </c>
      <c r="E475" s="23" t="n">
        <v>14</v>
      </c>
      <c r="F475" s="23" t="n">
        <v>19</v>
      </c>
      <c r="G475" s="23" t="n">
        <v>19</v>
      </c>
      <c r="H475" s="23" t="n">
        <v>14</v>
      </c>
      <c r="I475" s="23" t="n">
        <v>21</v>
      </c>
      <c r="J475" s="23" t="n">
        <v>11</v>
      </c>
      <c r="K475" s="23" t="n">
        <v>8</v>
      </c>
      <c r="L475" s="23" t="n">
        <v>2</v>
      </c>
      <c r="M475" s="24" t="n">
        <v>4</v>
      </c>
    </row>
    <row r="476" customFormat="false" ht="12.75" hidden="false" customHeight="false" outlineLevel="0" collapsed="false">
      <c r="A476" s="395" t="n">
        <v>12</v>
      </c>
      <c r="B476" s="406" t="n">
        <v>8</v>
      </c>
      <c r="C476" s="23" t="n">
        <v>9</v>
      </c>
      <c r="D476" s="23" t="n">
        <v>8</v>
      </c>
      <c r="E476" s="23" t="n">
        <v>19</v>
      </c>
      <c r="F476" s="23" t="n">
        <v>18</v>
      </c>
      <c r="G476" s="23" t="n">
        <v>20</v>
      </c>
      <c r="H476" s="23" t="n">
        <v>16</v>
      </c>
      <c r="I476" s="23" t="n">
        <v>22</v>
      </c>
      <c r="J476" s="23" t="n">
        <v>14</v>
      </c>
      <c r="K476" s="23" t="n">
        <v>9</v>
      </c>
      <c r="L476" s="23" t="n">
        <v>2</v>
      </c>
      <c r="M476" s="24" t="n">
        <v>4</v>
      </c>
    </row>
    <row r="477" customFormat="false" ht="12.75" hidden="false" customHeight="false" outlineLevel="0" collapsed="false">
      <c r="A477" s="395" t="n">
        <v>13</v>
      </c>
      <c r="B477" s="406" t="n">
        <v>12</v>
      </c>
      <c r="C477" s="23" t="n">
        <v>8</v>
      </c>
      <c r="D477" s="23" t="n">
        <v>10</v>
      </c>
      <c r="E477" s="23" t="n">
        <v>16</v>
      </c>
      <c r="F477" s="23" t="n">
        <v>18</v>
      </c>
      <c r="G477" s="23" t="n">
        <v>21</v>
      </c>
      <c r="H477" s="23" t="n">
        <v>18</v>
      </c>
      <c r="I477" s="23" t="n">
        <v>22</v>
      </c>
      <c r="J477" s="23" t="n">
        <v>14</v>
      </c>
      <c r="K477" s="23" t="n">
        <v>9</v>
      </c>
      <c r="L477" s="23" t="n">
        <v>2</v>
      </c>
      <c r="M477" s="24" t="n">
        <v>3</v>
      </c>
    </row>
    <row r="478" customFormat="false" ht="12.75" hidden="false" customHeight="false" outlineLevel="0" collapsed="false">
      <c r="A478" s="395" t="n">
        <v>14</v>
      </c>
      <c r="B478" s="406" t="n">
        <v>7</v>
      </c>
      <c r="C478" s="23" t="n">
        <v>8</v>
      </c>
      <c r="D478" s="23" t="n">
        <v>9</v>
      </c>
      <c r="E478" s="23" t="n">
        <v>16</v>
      </c>
      <c r="F478" s="23" t="n">
        <v>21</v>
      </c>
      <c r="G478" s="23" t="n">
        <v>22</v>
      </c>
      <c r="H478" s="23" t="n">
        <v>24</v>
      </c>
      <c r="I478" s="23" t="n">
        <v>20</v>
      </c>
      <c r="J478" s="23" t="n">
        <v>14</v>
      </c>
      <c r="K478" s="23" t="n">
        <v>7</v>
      </c>
      <c r="L478" s="23" t="n">
        <v>3</v>
      </c>
      <c r="M478" s="24" t="n">
        <v>0</v>
      </c>
    </row>
    <row r="479" customFormat="false" ht="12.75" hidden="false" customHeight="false" outlineLevel="0" collapsed="false">
      <c r="A479" s="395" t="n">
        <v>15</v>
      </c>
      <c r="B479" s="406" t="n">
        <v>2</v>
      </c>
      <c r="C479" s="23" t="n">
        <v>4</v>
      </c>
      <c r="D479" s="23" t="n">
        <v>8</v>
      </c>
      <c r="E479" s="23" t="n">
        <v>15</v>
      </c>
      <c r="F479" s="23" t="n">
        <v>16</v>
      </c>
      <c r="G479" s="23" t="n">
        <v>25</v>
      </c>
      <c r="H479" s="23" t="n">
        <v>29</v>
      </c>
      <c r="I479" s="23" t="n">
        <v>20</v>
      </c>
      <c r="J479" s="23" t="n">
        <v>16</v>
      </c>
      <c r="K479" s="23" t="n">
        <v>7</v>
      </c>
      <c r="L479" s="23" t="n">
        <v>1</v>
      </c>
      <c r="M479" s="24" t="n">
        <v>0</v>
      </c>
    </row>
    <row r="480" customFormat="false" ht="12.75" hidden="false" customHeight="false" outlineLevel="0" collapsed="false">
      <c r="A480" s="395" t="n">
        <v>16</v>
      </c>
      <c r="B480" s="406" t="n">
        <v>0</v>
      </c>
      <c r="C480" s="23" t="n">
        <v>4</v>
      </c>
      <c r="D480" s="23" t="n">
        <v>7</v>
      </c>
      <c r="E480" s="23" t="n">
        <v>15</v>
      </c>
      <c r="F480" s="23" t="n">
        <v>12</v>
      </c>
      <c r="G480" s="23" t="n">
        <v>21</v>
      </c>
      <c r="H480" s="23" t="n">
        <v>31</v>
      </c>
      <c r="I480" s="23" t="n">
        <v>25</v>
      </c>
      <c r="J480" s="23" t="n">
        <v>13</v>
      </c>
      <c r="K480" s="23" t="n">
        <v>6</v>
      </c>
      <c r="L480" s="23" t="n">
        <v>0</v>
      </c>
      <c r="M480" s="24" t="n">
        <v>-1</v>
      </c>
    </row>
    <row r="481" customFormat="false" ht="12.75" hidden="false" customHeight="false" outlineLevel="0" collapsed="false">
      <c r="A481" s="395" t="n">
        <v>17</v>
      </c>
      <c r="B481" s="406" t="n">
        <v>2</v>
      </c>
      <c r="C481" s="23" t="n">
        <v>5</v>
      </c>
      <c r="D481" s="23" t="n">
        <v>7</v>
      </c>
      <c r="E481" s="23" t="n">
        <v>16</v>
      </c>
      <c r="F481" s="23" t="n">
        <v>11</v>
      </c>
      <c r="G481" s="23" t="n">
        <v>21</v>
      </c>
      <c r="H481" s="23" t="n">
        <v>29</v>
      </c>
      <c r="I481" s="23" t="n">
        <v>14</v>
      </c>
      <c r="J481" s="23" t="n">
        <v>17</v>
      </c>
      <c r="K481" s="23" t="n">
        <v>8</v>
      </c>
      <c r="L481" s="23" t="n">
        <v>-3</v>
      </c>
      <c r="M481" s="24" t="n">
        <v>-1</v>
      </c>
    </row>
    <row r="482" customFormat="false" ht="12.75" hidden="false" customHeight="false" outlineLevel="0" collapsed="false">
      <c r="A482" s="395" t="n">
        <v>18</v>
      </c>
      <c r="B482" s="406" t="n">
        <v>7</v>
      </c>
      <c r="C482" s="23" t="n">
        <v>6</v>
      </c>
      <c r="D482" s="23" t="n">
        <v>9</v>
      </c>
      <c r="E482" s="23" t="n">
        <v>11</v>
      </c>
      <c r="F482" s="23" t="n">
        <v>12</v>
      </c>
      <c r="G482" s="23" t="n">
        <v>22</v>
      </c>
      <c r="H482" s="23" t="n">
        <v>27</v>
      </c>
      <c r="I482" s="23" t="n">
        <v>20</v>
      </c>
      <c r="J482" s="23" t="n">
        <v>15</v>
      </c>
      <c r="K482" s="23" t="n">
        <v>8</v>
      </c>
      <c r="L482" s="23" t="n">
        <v>0</v>
      </c>
      <c r="M482" s="24" t="n">
        <v>-1</v>
      </c>
    </row>
    <row r="483" customFormat="false" ht="12.75" hidden="false" customHeight="false" outlineLevel="0" collapsed="false">
      <c r="A483" s="395" t="n">
        <v>19</v>
      </c>
      <c r="B483" s="406" t="n">
        <v>9</v>
      </c>
      <c r="C483" s="23" t="n">
        <v>5</v>
      </c>
      <c r="D483" s="23" t="n">
        <v>6</v>
      </c>
      <c r="E483" s="23" t="n">
        <v>9</v>
      </c>
      <c r="F483" s="23" t="n">
        <v>15</v>
      </c>
      <c r="G483" s="23" t="n">
        <v>21</v>
      </c>
      <c r="H483" s="23" t="n">
        <v>28</v>
      </c>
      <c r="I483" s="23" t="n">
        <v>22</v>
      </c>
      <c r="J483" s="23" t="n">
        <v>10</v>
      </c>
      <c r="K483" s="23" t="n">
        <v>5</v>
      </c>
      <c r="L483" s="23" t="n">
        <v>2</v>
      </c>
      <c r="M483" s="24" t="n">
        <v>-1</v>
      </c>
    </row>
    <row r="484" customFormat="false" ht="12.75" hidden="false" customHeight="false" outlineLevel="0" collapsed="false">
      <c r="A484" s="395" t="n">
        <v>20</v>
      </c>
      <c r="B484" s="406" t="n">
        <v>9</v>
      </c>
      <c r="C484" s="23" t="n">
        <v>3</v>
      </c>
      <c r="D484" s="23" t="n">
        <v>2</v>
      </c>
      <c r="E484" s="23" t="n">
        <v>10</v>
      </c>
      <c r="F484" s="23" t="n">
        <v>20</v>
      </c>
      <c r="G484" s="23" t="n">
        <v>26</v>
      </c>
      <c r="H484" s="23" t="n">
        <v>30</v>
      </c>
      <c r="I484" s="23" t="n">
        <v>20</v>
      </c>
      <c r="J484" s="23" t="n">
        <v>11</v>
      </c>
      <c r="K484" s="23" t="n">
        <v>5</v>
      </c>
      <c r="L484" s="23" t="n">
        <v>4</v>
      </c>
      <c r="M484" s="24" t="n">
        <v>-3</v>
      </c>
    </row>
    <row r="485" customFormat="false" ht="12.75" hidden="false" customHeight="false" outlineLevel="0" collapsed="false">
      <c r="A485" s="395" t="n">
        <v>21</v>
      </c>
      <c r="B485" s="406" t="n">
        <v>8</v>
      </c>
      <c r="C485" s="23" t="n">
        <v>4</v>
      </c>
      <c r="D485" s="23" t="n">
        <v>3</v>
      </c>
      <c r="E485" s="23" t="n">
        <v>10</v>
      </c>
      <c r="F485" s="23" t="n">
        <v>25</v>
      </c>
      <c r="G485" s="23" t="n">
        <v>25</v>
      </c>
      <c r="H485" s="23" t="n">
        <v>27</v>
      </c>
      <c r="I485" s="23" t="n">
        <v>23</v>
      </c>
      <c r="J485" s="23" t="n">
        <v>11</v>
      </c>
      <c r="K485" s="23" t="n">
        <v>5</v>
      </c>
      <c r="L485" s="23" t="n">
        <v>3</v>
      </c>
      <c r="M485" s="24" t="n">
        <v>-2</v>
      </c>
    </row>
    <row r="486" customFormat="false" ht="12.75" hidden="false" customHeight="false" outlineLevel="0" collapsed="false">
      <c r="A486" s="395" t="n">
        <v>22</v>
      </c>
      <c r="B486" s="406" t="n">
        <v>5</v>
      </c>
      <c r="C486" s="23" t="n">
        <v>8</v>
      </c>
      <c r="D486" s="23" t="n">
        <v>5</v>
      </c>
      <c r="E486" s="23" t="n">
        <v>11</v>
      </c>
      <c r="F486" s="23" t="n">
        <v>24</v>
      </c>
      <c r="G486" s="23" t="n">
        <v>20</v>
      </c>
      <c r="H486" s="23" t="n">
        <v>24</v>
      </c>
      <c r="I486" s="23" t="n">
        <v>24</v>
      </c>
      <c r="J486" s="23" t="n">
        <v>14</v>
      </c>
      <c r="K486" s="23" t="n">
        <v>4</v>
      </c>
      <c r="L486" s="23" t="n">
        <v>4</v>
      </c>
      <c r="M486" s="24" t="n">
        <v>-2</v>
      </c>
    </row>
    <row r="487" customFormat="false" ht="12.75" hidden="false" customHeight="false" outlineLevel="0" collapsed="false">
      <c r="A487" s="395" t="n">
        <v>23</v>
      </c>
      <c r="B487" s="406" t="n">
        <v>1</v>
      </c>
      <c r="C487" s="23" t="n">
        <v>4</v>
      </c>
      <c r="D487" s="23" t="n">
        <v>3</v>
      </c>
      <c r="E487" s="23" t="n">
        <v>12</v>
      </c>
      <c r="F487" s="23" t="n">
        <v>23</v>
      </c>
      <c r="G487" s="23" t="n">
        <v>18</v>
      </c>
      <c r="H487" s="23" t="n">
        <v>24</v>
      </c>
      <c r="I487" s="23" t="n">
        <v>22</v>
      </c>
      <c r="J487" s="23" t="n">
        <v>13</v>
      </c>
      <c r="K487" s="23" t="n">
        <v>4</v>
      </c>
      <c r="L487" s="23" t="n">
        <v>6</v>
      </c>
      <c r="M487" s="24" t="n">
        <v>-2</v>
      </c>
    </row>
    <row r="488" customFormat="false" ht="12.75" hidden="false" customHeight="false" outlineLevel="0" collapsed="false">
      <c r="A488" s="395" t="n">
        <v>24</v>
      </c>
      <c r="B488" s="406" t="n">
        <v>-1</v>
      </c>
      <c r="C488" s="23" t="n">
        <v>5</v>
      </c>
      <c r="D488" s="23" t="n">
        <v>6</v>
      </c>
      <c r="E488" s="23" t="n">
        <v>15</v>
      </c>
      <c r="F488" s="23" t="n">
        <v>22</v>
      </c>
      <c r="G488" s="23" t="n">
        <v>20</v>
      </c>
      <c r="H488" s="23" t="n">
        <v>21</v>
      </c>
      <c r="I488" s="23" t="n">
        <v>22</v>
      </c>
      <c r="J488" s="23" t="n">
        <v>13</v>
      </c>
      <c r="K488" s="23" t="n">
        <v>7</v>
      </c>
      <c r="L488" s="23" t="n">
        <v>4</v>
      </c>
      <c r="M488" s="24" t="n">
        <v>-3</v>
      </c>
    </row>
    <row r="489" customFormat="false" ht="12.75" hidden="false" customHeight="false" outlineLevel="0" collapsed="false">
      <c r="A489" s="395" t="n">
        <v>25</v>
      </c>
      <c r="B489" s="406" t="n">
        <v>-2</v>
      </c>
      <c r="C489" s="23" t="n">
        <v>3</v>
      </c>
      <c r="D489" s="23" t="n">
        <v>9</v>
      </c>
      <c r="E489" s="23" t="n">
        <v>15</v>
      </c>
      <c r="F489" s="23" t="n">
        <v>24</v>
      </c>
      <c r="G489" s="23" t="n">
        <v>24</v>
      </c>
      <c r="H489" s="23" t="n">
        <v>20</v>
      </c>
      <c r="I489" s="23" t="n">
        <v>22</v>
      </c>
      <c r="J489" s="23" t="n">
        <v>14</v>
      </c>
      <c r="K489" s="23" t="n">
        <v>7</v>
      </c>
      <c r="L489" s="23" t="n">
        <v>7</v>
      </c>
      <c r="M489" s="24" t="n">
        <v>-1</v>
      </c>
    </row>
    <row r="490" customFormat="false" ht="12.75" hidden="false" customHeight="false" outlineLevel="0" collapsed="false">
      <c r="A490" s="395" t="n">
        <v>26</v>
      </c>
      <c r="B490" s="406" t="n">
        <v>-5</v>
      </c>
      <c r="C490" s="23" t="n">
        <v>3</v>
      </c>
      <c r="D490" s="23" t="n">
        <v>6</v>
      </c>
      <c r="E490" s="23" t="n">
        <v>16</v>
      </c>
      <c r="F490" s="23" t="n">
        <v>28</v>
      </c>
      <c r="G490" s="23" t="n">
        <v>17</v>
      </c>
      <c r="H490" s="23" t="n">
        <v>23</v>
      </c>
      <c r="I490" s="23" t="n">
        <v>23</v>
      </c>
      <c r="J490" s="23" t="n">
        <v>13</v>
      </c>
      <c r="K490" s="23" t="n">
        <v>9</v>
      </c>
      <c r="L490" s="23" t="n">
        <v>2</v>
      </c>
      <c r="M490" s="24" t="n">
        <v>-2</v>
      </c>
    </row>
    <row r="491" customFormat="false" ht="12.75" hidden="false" customHeight="false" outlineLevel="0" collapsed="false">
      <c r="A491" s="395" t="n">
        <v>27</v>
      </c>
      <c r="B491" s="406" t="n">
        <v>-2</v>
      </c>
      <c r="C491" s="23" t="n">
        <v>5</v>
      </c>
      <c r="D491" s="23" t="n">
        <v>9</v>
      </c>
      <c r="E491" s="23" t="n">
        <v>17</v>
      </c>
      <c r="F491" s="23" t="n">
        <v>25</v>
      </c>
      <c r="G491" s="23" t="n">
        <v>19</v>
      </c>
      <c r="H491" s="23" t="n">
        <v>24</v>
      </c>
      <c r="I491" s="23" t="n">
        <v>23</v>
      </c>
      <c r="J491" s="23" t="n">
        <v>14</v>
      </c>
      <c r="K491" s="23" t="n">
        <v>10</v>
      </c>
      <c r="L491" s="23" t="n">
        <v>0</v>
      </c>
      <c r="M491" s="24" t="n">
        <v>-2</v>
      </c>
    </row>
    <row r="492" customFormat="false" ht="12.75" hidden="false" customHeight="false" outlineLevel="0" collapsed="false">
      <c r="A492" s="395" t="n">
        <v>28</v>
      </c>
      <c r="B492" s="406" t="n">
        <v>3</v>
      </c>
      <c r="C492" s="23" t="n">
        <v>6</v>
      </c>
      <c r="D492" s="23" t="n">
        <v>9</v>
      </c>
      <c r="E492" s="23" t="n">
        <v>18</v>
      </c>
      <c r="F492" s="23" t="n">
        <v>22</v>
      </c>
      <c r="G492" s="23" t="n">
        <v>16</v>
      </c>
      <c r="H492" s="23" t="n">
        <v>24</v>
      </c>
      <c r="I492" s="23" t="n">
        <v>17</v>
      </c>
      <c r="J492" s="23" t="n">
        <v>14</v>
      </c>
      <c r="K492" s="23" t="n">
        <v>8</v>
      </c>
      <c r="L492" s="23" t="n">
        <v>0</v>
      </c>
      <c r="M492" s="24" t="n">
        <v>-2</v>
      </c>
    </row>
    <row r="493" customFormat="false" ht="12.75" hidden="false" customHeight="false" outlineLevel="0" collapsed="false">
      <c r="A493" s="395" t="n">
        <v>29</v>
      </c>
      <c r="B493" s="406" t="n">
        <v>4</v>
      </c>
      <c r="C493" s="23"/>
      <c r="D493" s="23" t="n">
        <v>8</v>
      </c>
      <c r="E493" s="23" t="n">
        <v>13</v>
      </c>
      <c r="F493" s="23" t="n">
        <v>14</v>
      </c>
      <c r="G493" s="23" t="n">
        <v>18</v>
      </c>
      <c r="H493" s="23" t="n">
        <v>22</v>
      </c>
      <c r="I493" s="23" t="n">
        <v>14</v>
      </c>
      <c r="J493" s="23" t="n">
        <v>13</v>
      </c>
      <c r="K493" s="23" t="n">
        <v>9</v>
      </c>
      <c r="L493" s="23" t="n">
        <v>0</v>
      </c>
      <c r="M493" s="24" t="n">
        <v>-2</v>
      </c>
    </row>
    <row r="494" customFormat="false" ht="12.75" hidden="false" customHeight="false" outlineLevel="0" collapsed="false">
      <c r="A494" s="395" t="n">
        <v>30</v>
      </c>
      <c r="B494" s="406" t="n">
        <v>4</v>
      </c>
      <c r="C494" s="23"/>
      <c r="D494" s="23" t="n">
        <v>11</v>
      </c>
      <c r="E494" s="23" t="n">
        <v>10</v>
      </c>
      <c r="F494" s="23" t="n">
        <v>13</v>
      </c>
      <c r="G494" s="23" t="n">
        <v>21</v>
      </c>
      <c r="H494" s="23" t="n">
        <v>15</v>
      </c>
      <c r="I494" s="23" t="n">
        <v>17</v>
      </c>
      <c r="J494" s="23" t="n">
        <v>13</v>
      </c>
      <c r="K494" s="23" t="n">
        <v>10</v>
      </c>
      <c r="L494" s="23" t="n">
        <v>2</v>
      </c>
      <c r="M494" s="24" t="n">
        <v>-2</v>
      </c>
    </row>
    <row r="495" customFormat="false" ht="13.5" hidden="false" customHeight="false" outlineLevel="0" collapsed="false">
      <c r="A495" s="396" t="n">
        <v>31</v>
      </c>
      <c r="B495" s="416" t="n">
        <v>4</v>
      </c>
      <c r="C495" s="30"/>
      <c r="D495" s="30" t="n">
        <v>11</v>
      </c>
      <c r="E495" s="30"/>
      <c r="F495" s="30" t="n">
        <v>17</v>
      </c>
      <c r="G495" s="30"/>
      <c r="H495" s="30" t="n">
        <v>17</v>
      </c>
      <c r="I495" s="30" t="n">
        <v>15</v>
      </c>
      <c r="J495" s="30"/>
      <c r="K495" s="30" t="n">
        <v>8</v>
      </c>
      <c r="L495" s="30"/>
      <c r="M495" s="31" t="n">
        <v>0</v>
      </c>
    </row>
    <row r="496" customFormat="false" ht="13.5" hidden="false" customHeight="false" outlineLevel="0" collapsed="false">
      <c r="A496" s="429" t="s">
        <v>121</v>
      </c>
      <c r="B496" s="430" t="n">
        <f aca="false">AVERAGE(B465:B495)</f>
        <v>5</v>
      </c>
      <c r="C496" s="430" t="n">
        <f aca="false">AVERAGE(C465:C495)</f>
        <v>5.17857142857143</v>
      </c>
      <c r="D496" s="430" t="n">
        <f aca="false">AVERAGE(D465:D495)</f>
        <v>7.29032258064516</v>
      </c>
      <c r="E496" s="430" t="n">
        <f aca="false">AVERAGE(E465:E495)</f>
        <v>12.4666666666667</v>
      </c>
      <c r="F496" s="430" t="n">
        <f aca="false">AVERAGE(F465:F495)</f>
        <v>16.8064516129032</v>
      </c>
      <c r="G496" s="430" t="n">
        <f aca="false">AVERAGE(G465:G495)</f>
        <v>20.4666666666667</v>
      </c>
      <c r="H496" s="430" t="n">
        <f aca="false">AVERAGE(H465:H495)</f>
        <v>21.9032258064516</v>
      </c>
      <c r="I496" s="430" t="n">
        <f aca="false">AVERAGE(I465:I495)</f>
        <v>20.2903225806452</v>
      </c>
      <c r="J496" s="430" t="n">
        <f aca="false">AVERAGE(J465:J495)</f>
        <v>13.7333333333333</v>
      </c>
      <c r="K496" s="430" t="n">
        <f aca="false">AVERAGE(K465:K495)</f>
        <v>8.96774193548387</v>
      </c>
      <c r="L496" s="430" t="n">
        <f aca="false">AVERAGE(L465:L495)</f>
        <v>3.33333333333333</v>
      </c>
      <c r="M496" s="431" t="n">
        <f aca="false">AVERAGE(M465:M495)</f>
        <v>0.935483870967742</v>
      </c>
    </row>
    <row r="497" customFormat="false" ht="12.75" hidden="false" customHeight="false" outlineLevel="0" collapsed="false">
      <c r="I497" s="0" t="s">
        <v>117</v>
      </c>
      <c r="M497" s="421" t="n">
        <f aca="false">AVERAGE(B496:M496)</f>
        <v>11.3643433179723</v>
      </c>
    </row>
    <row r="501" customFormat="false" ht="13.5" hidden="false" customHeight="false" outlineLevel="0" collapsed="false">
      <c r="A501" s="450"/>
      <c r="B501" s="451"/>
      <c r="C501" s="451"/>
      <c r="D501" s="451"/>
      <c r="E501" s="451"/>
      <c r="F501" s="451"/>
      <c r="G501" s="451"/>
      <c r="H501" s="451"/>
      <c r="I501" s="451"/>
      <c r="J501" s="451"/>
      <c r="K501" s="451"/>
      <c r="L501" s="451"/>
      <c r="M501" s="451"/>
      <c r="N501" s="451"/>
    </row>
    <row r="502" customFormat="false" ht="12.75" hidden="false" customHeight="false" outlineLevel="0" collapsed="false">
      <c r="A502" s="432" t="s">
        <v>114</v>
      </c>
      <c r="B502" s="433"/>
      <c r="C502" s="434"/>
      <c r="D502" s="434"/>
      <c r="E502" s="434"/>
      <c r="F502" s="434"/>
      <c r="G502" s="434"/>
      <c r="H502" s="434"/>
      <c r="I502" s="434"/>
      <c r="J502" s="434"/>
      <c r="K502" s="434"/>
      <c r="L502" s="434"/>
      <c r="M502" s="435"/>
      <c r="N502" s="451"/>
    </row>
    <row r="503" customFormat="false" ht="13.5" hidden="false" customHeight="false" outlineLevel="0" collapsed="false">
      <c r="A503" s="436" t="n">
        <v>2008</v>
      </c>
      <c r="B503" s="437" t="s">
        <v>123</v>
      </c>
      <c r="C503" s="438"/>
      <c r="D503" s="438"/>
      <c r="E503" s="438"/>
      <c r="F503" s="438"/>
      <c r="G503" s="438"/>
      <c r="H503" s="438"/>
      <c r="I503" s="438"/>
      <c r="J503" s="438"/>
      <c r="K503" s="438"/>
      <c r="L503" s="438"/>
      <c r="M503" s="439"/>
      <c r="N503" s="451"/>
    </row>
    <row r="504" customFormat="false" ht="13.5" hidden="false" customHeight="false" outlineLevel="0" collapsed="false">
      <c r="A504" s="414" t="s">
        <v>118</v>
      </c>
      <c r="B504" s="440" t="s">
        <v>20</v>
      </c>
      <c r="C504" s="441" t="s">
        <v>21</v>
      </c>
      <c r="D504" s="441" t="s">
        <v>119</v>
      </c>
      <c r="E504" s="441" t="s">
        <v>23</v>
      </c>
      <c r="F504" s="441" t="s">
        <v>24</v>
      </c>
      <c r="G504" s="441" t="s">
        <v>25</v>
      </c>
      <c r="H504" s="441" t="s">
        <v>26</v>
      </c>
      <c r="I504" s="441" t="s">
        <v>27</v>
      </c>
      <c r="J504" s="441" t="s">
        <v>28</v>
      </c>
      <c r="K504" s="441" t="s">
        <v>29</v>
      </c>
      <c r="L504" s="441" t="s">
        <v>30</v>
      </c>
      <c r="M504" s="442" t="s">
        <v>31</v>
      </c>
      <c r="N504" s="451"/>
    </row>
    <row r="505" customFormat="false" ht="12.75" hidden="false" customHeight="false" outlineLevel="0" collapsed="false">
      <c r="A505" s="443" t="n">
        <v>1</v>
      </c>
      <c r="B505" s="444" t="n">
        <v>0</v>
      </c>
      <c r="C505" s="445" t="n">
        <v>4</v>
      </c>
      <c r="D505" s="445" t="n">
        <v>7</v>
      </c>
      <c r="E505" s="445" t="n">
        <v>10</v>
      </c>
      <c r="F505" s="445" t="n">
        <v>14</v>
      </c>
      <c r="G505" s="445" t="n">
        <v>22</v>
      </c>
      <c r="H505" s="445" t="n">
        <v>21</v>
      </c>
      <c r="I505" s="445" t="n">
        <v>23</v>
      </c>
      <c r="J505" s="445" t="n">
        <v>14</v>
      </c>
      <c r="K505" s="445" t="n">
        <v>15</v>
      </c>
      <c r="L505" s="445" t="n">
        <v>14</v>
      </c>
      <c r="M505" s="446" t="n">
        <v>8</v>
      </c>
      <c r="N505" s="451"/>
    </row>
    <row r="506" customFormat="false" ht="12.75" hidden="false" customHeight="false" outlineLevel="0" collapsed="false">
      <c r="A506" s="411" t="n">
        <v>2</v>
      </c>
      <c r="B506" s="447" t="n">
        <v>0</v>
      </c>
      <c r="C506" s="448" t="n">
        <v>5</v>
      </c>
      <c r="D506" s="448" t="n">
        <v>7</v>
      </c>
      <c r="E506" s="448" t="n">
        <v>9</v>
      </c>
      <c r="F506" s="448" t="n">
        <v>15</v>
      </c>
      <c r="G506" s="448" t="n">
        <v>21</v>
      </c>
      <c r="H506" s="448" t="n">
        <v>24</v>
      </c>
      <c r="I506" s="448" t="n">
        <v>23</v>
      </c>
      <c r="J506" s="448" t="n">
        <v>20</v>
      </c>
      <c r="K506" s="448" t="n">
        <v>15</v>
      </c>
      <c r="L506" s="448" t="n">
        <v>13</v>
      </c>
      <c r="M506" s="449" t="n">
        <v>5</v>
      </c>
      <c r="N506" s="451"/>
    </row>
    <row r="507" customFormat="false" ht="12.75" hidden="false" customHeight="false" outlineLevel="0" collapsed="false">
      <c r="A507" s="411" t="n">
        <v>3</v>
      </c>
      <c r="B507" s="447" t="n">
        <v>-1</v>
      </c>
      <c r="C507" s="448" t="n">
        <v>3</v>
      </c>
      <c r="D507" s="448" t="n">
        <v>8</v>
      </c>
      <c r="E507" s="448" t="n">
        <v>7</v>
      </c>
      <c r="F507" s="448" t="n">
        <v>13</v>
      </c>
      <c r="G507" s="448" t="n">
        <v>23</v>
      </c>
      <c r="H507" s="448" t="n">
        <v>28</v>
      </c>
      <c r="I507" s="448" t="n">
        <v>25</v>
      </c>
      <c r="J507" s="448" t="n">
        <v>20</v>
      </c>
      <c r="K507" s="448" t="n">
        <v>11</v>
      </c>
      <c r="L507" s="448" t="n">
        <v>14</v>
      </c>
      <c r="M507" s="449" t="n">
        <v>4</v>
      </c>
      <c r="N507" s="451"/>
    </row>
    <row r="508" customFormat="false" ht="12.75" hidden="false" customHeight="false" outlineLevel="0" collapsed="false">
      <c r="A508" s="395" t="n">
        <v>4</v>
      </c>
      <c r="B508" s="406" t="n">
        <v>-2</v>
      </c>
      <c r="C508" s="23" t="n">
        <v>7</v>
      </c>
      <c r="D508" s="23" t="n">
        <v>5</v>
      </c>
      <c r="E508" s="23" t="n">
        <v>9</v>
      </c>
      <c r="F508" s="23" t="n">
        <v>12</v>
      </c>
      <c r="G508" s="23" t="n">
        <v>19</v>
      </c>
      <c r="H508" s="23" t="n">
        <v>21</v>
      </c>
      <c r="I508" s="23" t="n">
        <v>21</v>
      </c>
      <c r="J508" s="23" t="n">
        <v>20</v>
      </c>
      <c r="K508" s="23" t="n">
        <v>10</v>
      </c>
      <c r="L508" s="23" t="n">
        <v>14</v>
      </c>
      <c r="M508" s="24" t="n">
        <v>3</v>
      </c>
    </row>
    <row r="509" customFormat="false" ht="12.75" hidden="false" customHeight="false" outlineLevel="0" collapsed="false">
      <c r="A509" s="395" t="n">
        <v>5</v>
      </c>
      <c r="B509" s="406" t="n">
        <v>-3</v>
      </c>
      <c r="C509" s="23" t="n">
        <v>5</v>
      </c>
      <c r="D509" s="23" t="n">
        <v>3</v>
      </c>
      <c r="E509" s="23" t="n">
        <v>8</v>
      </c>
      <c r="F509" s="23" t="n">
        <v>12</v>
      </c>
      <c r="G509" s="23" t="n">
        <v>18</v>
      </c>
      <c r="H509" s="23" t="n">
        <v>19</v>
      </c>
      <c r="I509" s="23" t="n">
        <v>21</v>
      </c>
      <c r="J509" s="23" t="n">
        <v>20</v>
      </c>
      <c r="K509" s="23" t="n">
        <v>9</v>
      </c>
      <c r="L509" s="23" t="n">
        <v>17</v>
      </c>
      <c r="M509" s="24" t="n">
        <v>5</v>
      </c>
    </row>
    <row r="510" customFormat="false" ht="12.75" hidden="false" customHeight="false" outlineLevel="0" collapsed="false">
      <c r="A510" s="395" t="n">
        <v>6</v>
      </c>
      <c r="B510" s="406" t="n">
        <v>0</v>
      </c>
      <c r="C510" s="23" t="n">
        <v>6</v>
      </c>
      <c r="D510" s="23" t="n">
        <v>2</v>
      </c>
      <c r="E510" s="23" t="n">
        <v>7</v>
      </c>
      <c r="F510" s="23" t="n">
        <v>12</v>
      </c>
      <c r="G510" s="23" t="n">
        <v>19</v>
      </c>
      <c r="H510" s="23" t="n">
        <v>23</v>
      </c>
      <c r="I510" s="23" t="n">
        <v>21</v>
      </c>
      <c r="J510" s="23" t="n">
        <v>24</v>
      </c>
      <c r="K510" s="23" t="n">
        <v>12</v>
      </c>
      <c r="L510" s="23" t="n">
        <v>15</v>
      </c>
      <c r="M510" s="24" t="n">
        <v>3</v>
      </c>
    </row>
    <row r="511" customFormat="false" ht="12.75" hidden="false" customHeight="false" outlineLevel="0" collapsed="false">
      <c r="A511" s="395" t="n">
        <v>7</v>
      </c>
      <c r="B511" s="406" t="n">
        <v>0</v>
      </c>
      <c r="C511" s="23" t="n">
        <v>5</v>
      </c>
      <c r="D511" s="23" t="n">
        <v>2</v>
      </c>
      <c r="E511" s="23" t="n">
        <v>6</v>
      </c>
      <c r="F511" s="23" t="n">
        <v>14</v>
      </c>
      <c r="G511" s="23" t="n">
        <v>18</v>
      </c>
      <c r="H511" s="23" t="n">
        <v>22</v>
      </c>
      <c r="I511" s="23" t="n">
        <v>24</v>
      </c>
      <c r="J511" s="23" t="n">
        <v>20</v>
      </c>
      <c r="K511" s="23" t="n">
        <v>13</v>
      </c>
      <c r="L511" s="23" t="n">
        <v>14</v>
      </c>
      <c r="M511" s="24" t="n">
        <v>5</v>
      </c>
    </row>
    <row r="512" customFormat="false" ht="12.75" hidden="false" customHeight="false" outlineLevel="0" collapsed="false">
      <c r="A512" s="395" t="n">
        <v>8</v>
      </c>
      <c r="B512" s="406" t="n">
        <v>1</v>
      </c>
      <c r="C512" s="23" t="n">
        <v>4</v>
      </c>
      <c r="D512" s="23" t="n">
        <v>6</v>
      </c>
      <c r="E512" s="23" t="n">
        <v>8</v>
      </c>
      <c r="F512" s="23" t="n">
        <v>15</v>
      </c>
      <c r="G512" s="23" t="n">
        <v>19</v>
      </c>
      <c r="H512" s="23" t="n">
        <v>18</v>
      </c>
      <c r="I512" s="23" t="n">
        <v>24</v>
      </c>
      <c r="J512" s="23" t="n">
        <v>17</v>
      </c>
      <c r="K512" s="23" t="n">
        <v>13</v>
      </c>
      <c r="L512" s="23" t="n">
        <v>11</v>
      </c>
      <c r="M512" s="24" t="n">
        <v>3</v>
      </c>
    </row>
    <row r="513" customFormat="false" ht="12.75" hidden="false" customHeight="false" outlineLevel="0" collapsed="false">
      <c r="A513" s="395" t="n">
        <v>9</v>
      </c>
      <c r="B513" s="406" t="n">
        <v>1</v>
      </c>
      <c r="C513" s="23" t="n">
        <v>3</v>
      </c>
      <c r="D513" s="23" t="n">
        <v>6</v>
      </c>
      <c r="E513" s="23" t="n">
        <v>12</v>
      </c>
      <c r="F513" s="23" t="n">
        <v>15</v>
      </c>
      <c r="G513" s="23" t="n">
        <v>19</v>
      </c>
      <c r="H513" s="23" t="n">
        <v>17</v>
      </c>
      <c r="I513" s="23" t="n">
        <v>19</v>
      </c>
      <c r="J513" s="23" t="n">
        <v>18</v>
      </c>
      <c r="K513" s="23" t="n">
        <v>14</v>
      </c>
      <c r="L513" s="23" t="n">
        <v>9</v>
      </c>
      <c r="M513" s="24" t="n">
        <v>1</v>
      </c>
    </row>
    <row r="514" customFormat="false" ht="12.75" hidden="false" customHeight="false" outlineLevel="0" collapsed="false">
      <c r="A514" s="395" t="n">
        <v>10</v>
      </c>
      <c r="B514" s="406" t="n">
        <v>0</v>
      </c>
      <c r="C514" s="23" t="n">
        <v>0</v>
      </c>
      <c r="D514" s="23" t="n">
        <v>8</v>
      </c>
      <c r="E514" s="23" t="n">
        <v>16</v>
      </c>
      <c r="F514" s="23" t="n">
        <v>15</v>
      </c>
      <c r="G514" s="23" t="n">
        <v>21</v>
      </c>
      <c r="H514" s="23" t="n">
        <v>19</v>
      </c>
      <c r="I514" s="23" t="n">
        <v>19</v>
      </c>
      <c r="J514" s="23" t="n">
        <v>18</v>
      </c>
      <c r="K514" s="23" t="n">
        <v>12</v>
      </c>
      <c r="L514" s="23" t="n">
        <v>10</v>
      </c>
      <c r="M514" s="24" t="n">
        <v>1</v>
      </c>
    </row>
    <row r="515" customFormat="false" ht="12.75" hidden="false" customHeight="false" outlineLevel="0" collapsed="false">
      <c r="A515" s="395" t="n">
        <v>11</v>
      </c>
      <c r="B515" s="406" t="n">
        <v>2</v>
      </c>
      <c r="C515" s="23" t="n">
        <v>0</v>
      </c>
      <c r="D515" s="23" t="n">
        <v>7</v>
      </c>
      <c r="E515" s="23" t="n">
        <v>17</v>
      </c>
      <c r="F515" s="23" t="n">
        <v>15</v>
      </c>
      <c r="G515" s="23" t="n">
        <v>18</v>
      </c>
      <c r="H515" s="23" t="n">
        <v>25</v>
      </c>
      <c r="I515" s="23" t="n">
        <v>22</v>
      </c>
      <c r="J515" s="23" t="n">
        <v>22</v>
      </c>
      <c r="K515" s="23" t="n">
        <v>12</v>
      </c>
      <c r="L515" s="23" t="n">
        <v>9</v>
      </c>
      <c r="M515" s="24" t="n">
        <v>6</v>
      </c>
    </row>
    <row r="516" customFormat="false" ht="12.75" hidden="false" customHeight="false" outlineLevel="0" collapsed="false">
      <c r="A516" s="395" t="n">
        <v>12</v>
      </c>
      <c r="B516" s="406" t="n">
        <v>3</v>
      </c>
      <c r="C516" s="23" t="n">
        <v>0</v>
      </c>
      <c r="D516" s="23" t="n">
        <v>8</v>
      </c>
      <c r="E516" s="23" t="n">
        <v>11</v>
      </c>
      <c r="F516" s="23" t="n">
        <v>17</v>
      </c>
      <c r="G516" s="23" t="n">
        <v>18</v>
      </c>
      <c r="H516" s="23" t="n">
        <v>25</v>
      </c>
      <c r="I516" s="23" t="n">
        <v>26</v>
      </c>
      <c r="J516" s="23" t="n">
        <v>18</v>
      </c>
      <c r="K516" s="23" t="n">
        <v>11</v>
      </c>
      <c r="L516" s="23" t="n">
        <v>8</v>
      </c>
      <c r="M516" s="24" t="n">
        <v>4</v>
      </c>
    </row>
    <row r="517" customFormat="false" ht="12.75" hidden="false" customHeight="false" outlineLevel="0" collapsed="false">
      <c r="A517" s="395" t="n">
        <v>13</v>
      </c>
      <c r="B517" s="406" t="n">
        <v>3</v>
      </c>
      <c r="C517" s="23" t="n">
        <v>0</v>
      </c>
      <c r="D517" s="23" t="n">
        <v>6</v>
      </c>
      <c r="E517" s="23" t="n">
        <v>10</v>
      </c>
      <c r="F517" s="23" t="n">
        <v>18</v>
      </c>
      <c r="G517" s="23" t="n">
        <v>14</v>
      </c>
      <c r="H517" s="23" t="n">
        <v>23</v>
      </c>
      <c r="I517" s="23" t="n">
        <v>23</v>
      </c>
      <c r="J517" s="23" t="n">
        <v>12</v>
      </c>
      <c r="K517" s="23" t="n">
        <v>11</v>
      </c>
      <c r="L517" s="23" t="n">
        <v>7</v>
      </c>
      <c r="M517" s="24" t="n">
        <v>3</v>
      </c>
    </row>
    <row r="518" customFormat="false" ht="12.75" hidden="false" customHeight="false" outlineLevel="0" collapsed="false">
      <c r="A518" s="395" t="n">
        <v>14</v>
      </c>
      <c r="B518" s="406" t="n">
        <v>3</v>
      </c>
      <c r="C518" s="23" t="n">
        <v>2</v>
      </c>
      <c r="D518" s="23" t="n">
        <v>5</v>
      </c>
      <c r="E518" s="23" t="n">
        <v>14</v>
      </c>
      <c r="F518" s="23" t="n">
        <v>17</v>
      </c>
      <c r="G518" s="23" t="n">
        <v>15</v>
      </c>
      <c r="H518" s="23" t="n">
        <v>17</v>
      </c>
      <c r="I518" s="23" t="n">
        <v>22</v>
      </c>
      <c r="J518" s="23" t="n">
        <v>10</v>
      </c>
      <c r="K518" s="23" t="n">
        <v>12</v>
      </c>
      <c r="L518" s="23" t="n">
        <v>7</v>
      </c>
      <c r="M518" s="24" t="n">
        <v>3</v>
      </c>
    </row>
    <row r="519" customFormat="false" ht="12.75" hidden="false" customHeight="false" outlineLevel="0" collapsed="false">
      <c r="A519" s="395" t="n">
        <v>15</v>
      </c>
      <c r="B519" s="406" t="n">
        <v>3</v>
      </c>
      <c r="C519" s="23" t="n">
        <v>-1</v>
      </c>
      <c r="D519" s="23" t="n">
        <v>6</v>
      </c>
      <c r="E519" s="23" t="n">
        <v>9</v>
      </c>
      <c r="F519" s="23" t="n">
        <v>18</v>
      </c>
      <c r="G519" s="23" t="n">
        <v>16</v>
      </c>
      <c r="H519" s="23" t="n">
        <v>18</v>
      </c>
      <c r="I519" s="23" t="n">
        <v>22</v>
      </c>
      <c r="J519" s="23" t="n">
        <v>9</v>
      </c>
      <c r="K519" s="23" t="n">
        <v>12</v>
      </c>
      <c r="L519" s="23" t="n">
        <v>6</v>
      </c>
      <c r="M519" s="24" t="n">
        <v>6</v>
      </c>
    </row>
    <row r="520" customFormat="false" ht="12.75" hidden="false" customHeight="false" outlineLevel="0" collapsed="false">
      <c r="A520" s="395" t="n">
        <v>16</v>
      </c>
      <c r="B520" s="406" t="n">
        <v>5</v>
      </c>
      <c r="C520" s="23" t="n">
        <v>-3</v>
      </c>
      <c r="D520" s="23" t="n">
        <v>6</v>
      </c>
      <c r="E520" s="23" t="n">
        <v>7</v>
      </c>
      <c r="F520" s="23" t="n">
        <v>18</v>
      </c>
      <c r="G520" s="23" t="n">
        <v>18</v>
      </c>
      <c r="H520" s="23" t="n">
        <v>21</v>
      </c>
      <c r="I520" s="23" t="n">
        <v>14</v>
      </c>
      <c r="J520" s="23" t="n">
        <v>7</v>
      </c>
      <c r="K520" s="23" t="n">
        <v>13</v>
      </c>
      <c r="L520" s="23" t="n">
        <v>6</v>
      </c>
      <c r="M520" s="24" t="n">
        <v>7</v>
      </c>
    </row>
    <row r="521" customFormat="false" ht="12.75" hidden="false" customHeight="false" outlineLevel="0" collapsed="false">
      <c r="A521" s="395" t="n">
        <v>17</v>
      </c>
      <c r="B521" s="406" t="n">
        <v>4</v>
      </c>
      <c r="C521" s="23" t="n">
        <v>-2</v>
      </c>
      <c r="D521" s="23" t="n">
        <v>7</v>
      </c>
      <c r="E521" s="23" t="n">
        <v>6</v>
      </c>
      <c r="F521" s="23" t="n">
        <v>19</v>
      </c>
      <c r="G521" s="23" t="n">
        <v>18</v>
      </c>
      <c r="H521" s="23" t="n">
        <v>19</v>
      </c>
      <c r="I521" s="23" t="n">
        <v>16</v>
      </c>
      <c r="J521" s="23" t="n">
        <v>8</v>
      </c>
      <c r="K521" s="23" t="n">
        <v>8</v>
      </c>
      <c r="L521" s="23" t="n">
        <v>5</v>
      </c>
      <c r="M521" s="24" t="n">
        <v>6</v>
      </c>
    </row>
    <row r="522" customFormat="false" ht="12.75" hidden="false" customHeight="false" outlineLevel="0" collapsed="false">
      <c r="A522" s="395" t="n">
        <v>18</v>
      </c>
      <c r="B522" s="406" t="n">
        <v>5</v>
      </c>
      <c r="C522" s="23" t="n">
        <v>4</v>
      </c>
      <c r="D522" s="23" t="n">
        <v>4</v>
      </c>
      <c r="E522" s="23" t="n">
        <v>10</v>
      </c>
      <c r="F522" s="23" t="n">
        <v>15</v>
      </c>
      <c r="G522" s="23" t="n">
        <v>20</v>
      </c>
      <c r="H522" s="23" t="n">
        <v>18</v>
      </c>
      <c r="I522" s="23" t="n">
        <v>19</v>
      </c>
      <c r="J522" s="23" t="n">
        <v>9</v>
      </c>
      <c r="K522" s="23" t="n">
        <v>9</v>
      </c>
      <c r="L522" s="23" t="n">
        <v>2</v>
      </c>
      <c r="M522" s="24" t="n">
        <v>3</v>
      </c>
    </row>
    <row r="523" customFormat="false" ht="12.75" hidden="false" customHeight="false" outlineLevel="0" collapsed="false">
      <c r="A523" s="395" t="n">
        <v>19</v>
      </c>
      <c r="B523" s="406" t="n">
        <v>9</v>
      </c>
      <c r="C523" s="23" t="n">
        <v>5</v>
      </c>
      <c r="D523" s="23" t="n">
        <v>2</v>
      </c>
      <c r="E523" s="23" t="n">
        <v>13</v>
      </c>
      <c r="F523" s="23" t="n">
        <v>12</v>
      </c>
      <c r="G523" s="23" t="n">
        <v>21</v>
      </c>
      <c r="H523" s="23" t="n">
        <v>20</v>
      </c>
      <c r="I523" s="23" t="n">
        <v>20</v>
      </c>
      <c r="J523" s="23" t="n">
        <v>9</v>
      </c>
      <c r="K523" s="23" t="n">
        <v>8</v>
      </c>
      <c r="L523" s="23" t="n">
        <v>4</v>
      </c>
      <c r="M523" s="24" t="n">
        <v>2</v>
      </c>
    </row>
    <row r="524" customFormat="false" ht="12.75" hidden="false" customHeight="false" outlineLevel="0" collapsed="false">
      <c r="A524" s="395" t="n">
        <v>20</v>
      </c>
      <c r="B524" s="406" t="n">
        <v>11</v>
      </c>
      <c r="C524" s="23" t="n">
        <v>4</v>
      </c>
      <c r="D524" s="23" t="n">
        <v>1</v>
      </c>
      <c r="E524" s="23" t="n">
        <v>10</v>
      </c>
      <c r="F524" s="23" t="n">
        <v>8</v>
      </c>
      <c r="G524" s="23" t="n">
        <v>21</v>
      </c>
      <c r="H524" s="23" t="n">
        <v>20</v>
      </c>
      <c r="I524" s="23" t="n">
        <v>20</v>
      </c>
      <c r="J524" s="23" t="n">
        <v>9</v>
      </c>
      <c r="K524" s="23" t="n">
        <v>8</v>
      </c>
      <c r="L524" s="23" t="n">
        <v>8</v>
      </c>
      <c r="M524" s="24" t="n">
        <v>3</v>
      </c>
    </row>
    <row r="525" customFormat="false" ht="12.75" hidden="false" customHeight="false" outlineLevel="0" collapsed="false">
      <c r="A525" s="395" t="n">
        <v>21</v>
      </c>
      <c r="B525" s="406" t="n">
        <v>8</v>
      </c>
      <c r="C525" s="23" t="n">
        <v>4</v>
      </c>
      <c r="D525" s="23" t="n">
        <v>5</v>
      </c>
      <c r="E525" s="23" t="n">
        <v>14</v>
      </c>
      <c r="F525" s="23" t="n">
        <v>13</v>
      </c>
      <c r="G525" s="23" t="n">
        <v>23</v>
      </c>
      <c r="H525" s="23" t="n">
        <v>18</v>
      </c>
      <c r="I525" s="23" t="n">
        <v>20</v>
      </c>
      <c r="J525" s="23" t="n">
        <v>10</v>
      </c>
      <c r="K525" s="23" t="n">
        <v>10</v>
      </c>
      <c r="L525" s="23" t="n">
        <v>4</v>
      </c>
      <c r="M525" s="24" t="n">
        <v>4</v>
      </c>
    </row>
    <row r="526" customFormat="false" ht="12.75" hidden="false" customHeight="false" outlineLevel="0" collapsed="false">
      <c r="A526" s="395" t="n">
        <v>22</v>
      </c>
      <c r="B526" s="406" t="n">
        <v>6</v>
      </c>
      <c r="C526" s="23" t="n">
        <v>8</v>
      </c>
      <c r="D526" s="23" t="n">
        <v>4</v>
      </c>
      <c r="E526" s="23" t="n">
        <v>12</v>
      </c>
      <c r="F526" s="23" t="n">
        <v>12</v>
      </c>
      <c r="G526" s="23" t="n">
        <v>24</v>
      </c>
      <c r="H526" s="23" t="n">
        <v>17</v>
      </c>
      <c r="I526" s="23" t="n">
        <v>24</v>
      </c>
      <c r="J526" s="23" t="n">
        <v>10</v>
      </c>
      <c r="K526" s="23" t="n">
        <v>11</v>
      </c>
      <c r="L526" s="23" t="n">
        <v>0</v>
      </c>
      <c r="M526" s="24" t="n">
        <v>6</v>
      </c>
    </row>
    <row r="527" customFormat="false" ht="12.75" hidden="false" customHeight="false" outlineLevel="0" collapsed="false">
      <c r="A527" s="395" t="n">
        <v>23</v>
      </c>
      <c r="B527" s="406" t="n">
        <v>2</v>
      </c>
      <c r="C527" s="23" t="n">
        <v>7</v>
      </c>
      <c r="D527" s="23" t="n">
        <v>4</v>
      </c>
      <c r="E527" s="23" t="n">
        <v>10</v>
      </c>
      <c r="F527" s="23" t="n">
        <v>13</v>
      </c>
      <c r="G527" s="23" t="n">
        <v>28</v>
      </c>
      <c r="H527" s="23" t="n">
        <v>15</v>
      </c>
      <c r="I527" s="23" t="n">
        <v>18</v>
      </c>
      <c r="J527" s="23" t="n">
        <v>11</v>
      </c>
      <c r="K527" s="23" t="n">
        <v>7</v>
      </c>
      <c r="L527" s="23" t="n">
        <v>1</v>
      </c>
      <c r="M527" s="24" t="n">
        <v>4</v>
      </c>
    </row>
    <row r="528" customFormat="false" ht="12.75" hidden="false" customHeight="false" outlineLevel="0" collapsed="false">
      <c r="A528" s="395" t="n">
        <v>24</v>
      </c>
      <c r="B528" s="406" t="n">
        <v>3</v>
      </c>
      <c r="C528" s="23" t="n">
        <v>9</v>
      </c>
      <c r="D528" s="23" t="n">
        <v>3</v>
      </c>
      <c r="E528" s="23" t="n">
        <v>12</v>
      </c>
      <c r="F528" s="23" t="n">
        <v>17</v>
      </c>
      <c r="G528" s="23" t="n">
        <v>21</v>
      </c>
      <c r="H528" s="23" t="n">
        <v>17</v>
      </c>
      <c r="I528" s="23" t="n">
        <v>16</v>
      </c>
      <c r="J528" s="23" t="n">
        <v>11</v>
      </c>
      <c r="K528" s="23" t="n">
        <v>7</v>
      </c>
      <c r="L528" s="23" t="n">
        <v>1</v>
      </c>
      <c r="M528" s="24" t="n">
        <v>3</v>
      </c>
    </row>
    <row r="529" customFormat="false" ht="12.75" hidden="false" customHeight="false" outlineLevel="0" collapsed="false">
      <c r="A529" s="395" t="n">
        <v>25</v>
      </c>
      <c r="B529" s="406" t="n">
        <v>3</v>
      </c>
      <c r="C529" s="23" t="n">
        <v>9</v>
      </c>
      <c r="D529" s="23" t="n">
        <v>1</v>
      </c>
      <c r="E529" s="23" t="n">
        <v>9</v>
      </c>
      <c r="F529" s="23" t="n">
        <v>16</v>
      </c>
      <c r="G529" s="23" t="n">
        <v>22</v>
      </c>
      <c r="H529" s="23" t="n">
        <v>20</v>
      </c>
      <c r="I529" s="23" t="n">
        <v>17</v>
      </c>
      <c r="J529" s="23" t="n">
        <v>10</v>
      </c>
      <c r="K529" s="23" t="n">
        <v>7</v>
      </c>
      <c r="L529" s="23" t="n">
        <v>3</v>
      </c>
      <c r="M529" s="24" t="n">
        <v>1</v>
      </c>
    </row>
    <row r="530" customFormat="false" ht="12.75" hidden="false" customHeight="false" outlineLevel="0" collapsed="false">
      <c r="A530" s="395" t="n">
        <v>26</v>
      </c>
      <c r="B530" s="406" t="n">
        <v>3</v>
      </c>
      <c r="C530" s="23" t="n">
        <v>8</v>
      </c>
      <c r="D530" s="23" t="n">
        <v>2</v>
      </c>
      <c r="E530" s="23" t="n">
        <v>11</v>
      </c>
      <c r="F530" s="23" t="n">
        <v>18</v>
      </c>
      <c r="G530" s="23" t="n">
        <v>20</v>
      </c>
      <c r="H530" s="23" t="n">
        <v>23</v>
      </c>
      <c r="I530" s="23" t="n">
        <v>18</v>
      </c>
      <c r="J530" s="23" t="n">
        <v>9</v>
      </c>
      <c r="K530" s="23" t="n">
        <v>8</v>
      </c>
      <c r="L530" s="23" t="n">
        <v>1</v>
      </c>
      <c r="M530" s="24" t="n">
        <v>-1</v>
      </c>
    </row>
    <row r="531" customFormat="false" ht="12.75" hidden="false" customHeight="false" outlineLevel="0" collapsed="false">
      <c r="A531" s="395" t="n">
        <v>27</v>
      </c>
      <c r="B531" s="406" t="n">
        <v>5</v>
      </c>
      <c r="C531" s="23" t="n">
        <v>6</v>
      </c>
      <c r="D531" s="23" t="n">
        <v>6</v>
      </c>
      <c r="E531" s="23" t="n">
        <v>15</v>
      </c>
      <c r="F531" s="23" t="n">
        <v>21</v>
      </c>
      <c r="G531" s="23" t="n">
        <v>20</v>
      </c>
      <c r="H531" s="23" t="n">
        <v>23</v>
      </c>
      <c r="I531" s="23" t="n">
        <v>21</v>
      </c>
      <c r="J531" s="23" t="n">
        <v>11</v>
      </c>
      <c r="K531" s="23" t="n">
        <v>8</v>
      </c>
      <c r="L531" s="23" t="n">
        <v>3</v>
      </c>
      <c r="M531" s="24" t="n">
        <v>-1</v>
      </c>
    </row>
    <row r="532" customFormat="false" ht="12.75" hidden="false" customHeight="false" outlineLevel="0" collapsed="false">
      <c r="A532" s="395" t="n">
        <v>28</v>
      </c>
      <c r="B532" s="406" t="n">
        <v>3</v>
      </c>
      <c r="C532" s="23" t="n">
        <v>6</v>
      </c>
      <c r="D532" s="23" t="n">
        <v>8</v>
      </c>
      <c r="E532" s="23" t="n">
        <v>16</v>
      </c>
      <c r="F532" s="23" t="n">
        <v>21</v>
      </c>
      <c r="G532" s="23" t="n">
        <v>22</v>
      </c>
      <c r="H532" s="23" t="n">
        <v>25</v>
      </c>
      <c r="I532" s="23" t="n">
        <v>19</v>
      </c>
      <c r="J532" s="23" t="n">
        <v>10</v>
      </c>
      <c r="K532" s="23" t="n">
        <v>9</v>
      </c>
      <c r="L532" s="23" t="n">
        <v>2</v>
      </c>
      <c r="M532" s="24" t="n">
        <v>-4</v>
      </c>
    </row>
    <row r="533" customFormat="false" ht="12.75" hidden="false" customHeight="false" outlineLevel="0" collapsed="false">
      <c r="A533" s="395" t="n">
        <v>29</v>
      </c>
      <c r="B533" s="406" t="n">
        <v>5</v>
      </c>
      <c r="C533" s="23" t="n">
        <v>4</v>
      </c>
      <c r="D533" s="23" t="n">
        <v>9</v>
      </c>
      <c r="E533" s="23" t="n">
        <v>14</v>
      </c>
      <c r="F533" s="23" t="n">
        <v>21</v>
      </c>
      <c r="G533" s="23" t="n">
        <v>21</v>
      </c>
      <c r="H533" s="23" t="n">
        <v>23</v>
      </c>
      <c r="I533" s="23" t="n">
        <v>19</v>
      </c>
      <c r="J533" s="23" t="n">
        <v>11</v>
      </c>
      <c r="K533" s="23" t="n">
        <v>13</v>
      </c>
      <c r="L533" s="23" t="n">
        <v>2</v>
      </c>
      <c r="M533" s="24" t="n">
        <v>-4</v>
      </c>
    </row>
    <row r="534" customFormat="false" ht="12.75" hidden="false" customHeight="false" outlineLevel="0" collapsed="false">
      <c r="A534" s="395" t="n">
        <v>30</v>
      </c>
      <c r="B534" s="406" t="n">
        <v>3</v>
      </c>
      <c r="C534" s="23"/>
      <c r="D534" s="23" t="n">
        <v>7</v>
      </c>
      <c r="E534" s="23" t="n">
        <v>15</v>
      </c>
      <c r="F534" s="23" t="n">
        <v>21</v>
      </c>
      <c r="G534" s="23" t="n">
        <v>22</v>
      </c>
      <c r="H534" s="23" t="n">
        <v>23</v>
      </c>
      <c r="I534" s="23" t="n">
        <v>18</v>
      </c>
      <c r="J534" s="23" t="n">
        <v>12</v>
      </c>
      <c r="K534" s="23" t="n">
        <v>14</v>
      </c>
      <c r="L534" s="23" t="n">
        <v>7</v>
      </c>
      <c r="M534" s="24" t="n">
        <v>-4</v>
      </c>
    </row>
    <row r="535" customFormat="false" ht="13.5" hidden="false" customHeight="false" outlineLevel="0" collapsed="false">
      <c r="A535" s="396" t="n">
        <v>31</v>
      </c>
      <c r="B535" s="416" t="n">
        <v>4</v>
      </c>
      <c r="C535" s="30"/>
      <c r="D535" s="30" t="n">
        <v>11</v>
      </c>
      <c r="E535" s="30"/>
      <c r="F535" s="30" t="n">
        <v>23</v>
      </c>
      <c r="G535" s="30"/>
      <c r="H535" s="30" t="n">
        <v>23</v>
      </c>
      <c r="I535" s="30" t="n">
        <v>16</v>
      </c>
      <c r="J535" s="30"/>
      <c r="K535" s="30" t="n">
        <v>14</v>
      </c>
      <c r="L535" s="30"/>
      <c r="M535" s="31" t="n">
        <v>-5</v>
      </c>
    </row>
    <row r="536" customFormat="false" ht="13.5" hidden="false" customHeight="false" outlineLevel="0" collapsed="false">
      <c r="A536" s="429" t="s">
        <v>121</v>
      </c>
      <c r="B536" s="430" t="n">
        <f aca="false">AVERAGE(B505:B535)</f>
        <v>2.87096774193548</v>
      </c>
      <c r="C536" s="430" t="n">
        <f aca="false">AVERAGE(C505:C535)</f>
        <v>3.86206896551724</v>
      </c>
      <c r="D536" s="430" t="n">
        <f aca="false">AVERAGE(D505:D535)</f>
        <v>5.35483870967742</v>
      </c>
      <c r="E536" s="430" t="n">
        <f aca="false">AVERAGE(E505:E535)</f>
        <v>10.9</v>
      </c>
      <c r="F536" s="430" t="n">
        <f aca="false">AVERAGE(F505:F535)</f>
        <v>15.8064516129032</v>
      </c>
      <c r="G536" s="430" t="n">
        <f aca="false">AVERAGE(G505:G535)</f>
        <v>20.0333333333333</v>
      </c>
      <c r="H536" s="430" t="n">
        <f aca="false">AVERAGE(H505:H535)</f>
        <v>20.8064516129032</v>
      </c>
      <c r="I536" s="430" t="n">
        <f aca="false">AVERAGE(I505:I535)</f>
        <v>20.3225806451613</v>
      </c>
      <c r="J536" s="430" t="n">
        <f aca="false">AVERAGE(J505:J535)</f>
        <v>13.6333333333333</v>
      </c>
      <c r="K536" s="430" t="n">
        <f aca="false">AVERAGE(K505:K535)</f>
        <v>10.8387096774194</v>
      </c>
      <c r="L536" s="430" t="n">
        <f aca="false">AVERAGE(L505:L535)</f>
        <v>7.23333333333333</v>
      </c>
      <c r="M536" s="431" t="n">
        <f aca="false">AVERAGE(M505:M535)</f>
        <v>2.58064516129032</v>
      </c>
    </row>
    <row r="537" customFormat="false" ht="12.75" hidden="false" customHeight="false" outlineLevel="0" collapsed="false">
      <c r="I537" s="0" t="s">
        <v>117</v>
      </c>
      <c r="M537" s="421" t="n">
        <f aca="false">AVERAGE(B536:M536)</f>
        <v>11.1868928439006</v>
      </c>
    </row>
    <row r="539" customFormat="false" ht="12.75" hidden="false" customHeight="false" outlineLevel="0" collapsed="false">
      <c r="A539" s="450"/>
      <c r="B539" s="451"/>
      <c r="C539" s="451"/>
      <c r="D539" s="451"/>
      <c r="E539" s="451"/>
      <c r="F539" s="451"/>
      <c r="G539" s="451"/>
      <c r="H539" s="451"/>
      <c r="I539" s="451"/>
      <c r="J539" s="451"/>
      <c r="K539" s="451"/>
      <c r="L539" s="451"/>
      <c r="M539" s="451"/>
      <c r="N539" s="451"/>
      <c r="O539" s="451"/>
      <c r="P539" s="451"/>
    </row>
    <row r="540" customFormat="false" ht="12.75" hidden="false" customHeight="false" outlineLevel="0" collapsed="false">
      <c r="A540" s="450"/>
      <c r="B540" s="451"/>
      <c r="C540" s="451"/>
      <c r="D540" s="451"/>
      <c r="E540" s="451"/>
      <c r="F540" s="451"/>
      <c r="G540" s="451"/>
      <c r="H540" s="451"/>
      <c r="I540" s="451"/>
      <c r="J540" s="451"/>
      <c r="K540" s="451"/>
      <c r="L540" s="451"/>
      <c r="M540" s="451"/>
      <c r="N540" s="451"/>
      <c r="O540" s="451"/>
      <c r="P540" s="451"/>
    </row>
    <row r="541" customFormat="false" ht="13.5" hidden="false" customHeight="false" outlineLevel="0" collapsed="false">
      <c r="A541" s="450"/>
      <c r="B541" s="451"/>
      <c r="C541" s="451"/>
      <c r="D541" s="451"/>
      <c r="E541" s="451"/>
      <c r="F541" s="451"/>
      <c r="G541" s="451"/>
      <c r="H541" s="451"/>
      <c r="I541" s="451"/>
      <c r="J541" s="451"/>
      <c r="K541" s="451"/>
      <c r="L541" s="451"/>
      <c r="M541" s="451"/>
      <c r="N541" s="451"/>
      <c r="O541" s="451"/>
      <c r="P541" s="451"/>
    </row>
    <row r="542" customFormat="false" ht="12.75" hidden="false" customHeight="false" outlineLevel="0" collapsed="false">
      <c r="A542" s="432" t="s">
        <v>114</v>
      </c>
      <c r="B542" s="433"/>
      <c r="C542" s="434"/>
      <c r="D542" s="434"/>
      <c r="E542" s="434"/>
      <c r="F542" s="434"/>
      <c r="G542" s="434"/>
      <c r="H542" s="434"/>
      <c r="I542" s="434"/>
      <c r="J542" s="434"/>
      <c r="K542" s="434"/>
      <c r="L542" s="434"/>
      <c r="M542" s="435"/>
      <c r="N542" s="451"/>
      <c r="O542" s="451"/>
      <c r="P542" s="451"/>
    </row>
    <row r="543" customFormat="false" ht="13.5" hidden="false" customHeight="false" outlineLevel="0" collapsed="false">
      <c r="A543" s="436" t="n">
        <v>2009</v>
      </c>
      <c r="B543" s="437" t="s">
        <v>123</v>
      </c>
      <c r="C543" s="438"/>
      <c r="D543" s="438"/>
      <c r="E543" s="438"/>
      <c r="F543" s="438"/>
      <c r="G543" s="438"/>
      <c r="H543" s="438"/>
      <c r="I543" s="438"/>
      <c r="J543" s="438"/>
      <c r="K543" s="438"/>
      <c r="L543" s="438"/>
      <c r="M543" s="439"/>
      <c r="N543" s="451"/>
      <c r="O543" s="451"/>
      <c r="P543" s="451"/>
    </row>
    <row r="544" customFormat="false" ht="13.5" hidden="false" customHeight="false" outlineLevel="0" collapsed="false">
      <c r="A544" s="414" t="s">
        <v>118</v>
      </c>
      <c r="B544" s="440" t="s">
        <v>20</v>
      </c>
      <c r="C544" s="441" t="s">
        <v>21</v>
      </c>
      <c r="D544" s="441" t="s">
        <v>119</v>
      </c>
      <c r="E544" s="441" t="s">
        <v>23</v>
      </c>
      <c r="F544" s="441" t="s">
        <v>24</v>
      </c>
      <c r="G544" s="441" t="s">
        <v>25</v>
      </c>
      <c r="H544" s="441" t="s">
        <v>26</v>
      </c>
      <c r="I544" s="441" t="s">
        <v>27</v>
      </c>
      <c r="J544" s="441" t="s">
        <v>28</v>
      </c>
      <c r="K544" s="441" t="s">
        <v>29</v>
      </c>
      <c r="L544" s="441" t="s">
        <v>30</v>
      </c>
      <c r="M544" s="442" t="s">
        <v>31</v>
      </c>
      <c r="N544" s="451"/>
      <c r="O544" s="451"/>
      <c r="P544" s="451"/>
    </row>
    <row r="545" customFormat="false" ht="12.75" hidden="false" customHeight="false" outlineLevel="0" collapsed="false">
      <c r="A545" s="443" t="n">
        <v>1</v>
      </c>
      <c r="B545" s="444" t="n">
        <v>-4</v>
      </c>
      <c r="C545" s="445" t="n">
        <v>0</v>
      </c>
      <c r="D545" s="445" t="n">
        <v>6</v>
      </c>
      <c r="E545" s="445" t="n">
        <v>10</v>
      </c>
      <c r="F545" s="445" t="n">
        <v>16</v>
      </c>
      <c r="G545" s="445" t="n">
        <v>13</v>
      </c>
      <c r="H545" s="445" t="n">
        <v>22</v>
      </c>
      <c r="I545" s="445" t="n">
        <v>24</v>
      </c>
      <c r="J545" s="445" t="n">
        <v>18</v>
      </c>
      <c r="K545" s="445" t="n">
        <v>15</v>
      </c>
      <c r="L545" s="445" t="n">
        <v>2</v>
      </c>
      <c r="M545" s="446" t="n">
        <v>8</v>
      </c>
      <c r="N545" s="451"/>
      <c r="O545" s="451"/>
      <c r="P545" s="451"/>
    </row>
    <row r="546" customFormat="false" ht="12.75" hidden="false" customHeight="false" outlineLevel="0" collapsed="false">
      <c r="A546" s="411" t="n">
        <v>2</v>
      </c>
      <c r="B546" s="447" t="n">
        <v>0</v>
      </c>
      <c r="C546" s="448" t="n">
        <v>3</v>
      </c>
      <c r="D546" s="448" t="n">
        <v>5</v>
      </c>
      <c r="E546" s="448" t="n">
        <v>12</v>
      </c>
      <c r="F546" s="448" t="n">
        <v>13</v>
      </c>
      <c r="G546" s="448" t="n">
        <v>16</v>
      </c>
      <c r="H546" s="448" t="n">
        <v>21</v>
      </c>
      <c r="I546" s="448" t="n">
        <v>25</v>
      </c>
      <c r="J546" s="448" t="n">
        <v>19</v>
      </c>
      <c r="K546" s="448" t="n">
        <v>12</v>
      </c>
      <c r="L546" s="448" t="n">
        <v>5</v>
      </c>
      <c r="M546" s="449" t="n">
        <v>4</v>
      </c>
      <c r="N546" s="451"/>
      <c r="O546" s="451"/>
      <c r="P546" s="451"/>
    </row>
    <row r="547" customFormat="false" ht="12.75" hidden="false" customHeight="false" outlineLevel="0" collapsed="false">
      <c r="A547" s="411" t="n">
        <v>3</v>
      </c>
      <c r="B547" s="447" t="n">
        <v>-4</v>
      </c>
      <c r="C547" s="448" t="n">
        <v>3</v>
      </c>
      <c r="D547" s="448" t="n">
        <v>5</v>
      </c>
      <c r="E547" s="448" t="n">
        <v>13</v>
      </c>
      <c r="F547" s="448" t="n">
        <v>15</v>
      </c>
      <c r="G547" s="448" t="n">
        <v>17</v>
      </c>
      <c r="H547" s="448" t="n">
        <v>21</v>
      </c>
      <c r="I547" s="448" t="n">
        <v>24</v>
      </c>
      <c r="J547" s="448" t="n">
        <v>20</v>
      </c>
      <c r="K547" s="448" t="n">
        <v>11</v>
      </c>
      <c r="L547" s="448" t="n">
        <v>2</v>
      </c>
      <c r="M547" s="449" t="n">
        <v>0</v>
      </c>
      <c r="N547" s="451"/>
      <c r="O547" s="451"/>
      <c r="P547" s="451"/>
    </row>
    <row r="548" customFormat="false" ht="12.75" hidden="false" customHeight="false" outlineLevel="0" collapsed="false">
      <c r="A548" s="411" t="n">
        <v>4</v>
      </c>
      <c r="B548" s="447" t="n">
        <v>-4</v>
      </c>
      <c r="C548" s="448" t="n">
        <v>5</v>
      </c>
      <c r="D548" s="448" t="n">
        <v>6</v>
      </c>
      <c r="E548" s="448" t="n">
        <v>15</v>
      </c>
      <c r="F548" s="448" t="n">
        <v>14</v>
      </c>
      <c r="G548" s="448" t="n">
        <v>14</v>
      </c>
      <c r="H548" s="448" t="n">
        <v>22</v>
      </c>
      <c r="I548" s="448" t="n">
        <v>18</v>
      </c>
      <c r="J548" s="448" t="n">
        <v>16</v>
      </c>
      <c r="K548" s="448" t="n">
        <v>13</v>
      </c>
      <c r="L548" s="448" t="n">
        <v>2</v>
      </c>
      <c r="M548" s="449" t="n">
        <v>2</v>
      </c>
      <c r="N548" s="451"/>
      <c r="O548" s="451"/>
      <c r="P548" s="451"/>
    </row>
    <row r="549" customFormat="false" ht="12.75" hidden="false" customHeight="false" outlineLevel="0" collapsed="false">
      <c r="A549" s="411" t="n">
        <v>5</v>
      </c>
      <c r="B549" s="447" t="n">
        <v>-1</v>
      </c>
      <c r="C549" s="448" t="n">
        <v>4</v>
      </c>
      <c r="D549" s="448" t="n">
        <v>6</v>
      </c>
      <c r="E549" s="448" t="n">
        <v>16</v>
      </c>
      <c r="F549" s="448" t="n">
        <v>13</v>
      </c>
      <c r="G549" s="448" t="n">
        <v>14</v>
      </c>
      <c r="H549" s="448" t="n">
        <v>22</v>
      </c>
      <c r="I549" s="448" t="n">
        <v>20</v>
      </c>
      <c r="J549" s="448" t="n">
        <v>12</v>
      </c>
      <c r="K549" s="448" t="n">
        <v>12</v>
      </c>
      <c r="L549" s="448" t="n">
        <v>3</v>
      </c>
      <c r="M549" s="449" t="n">
        <v>3</v>
      </c>
      <c r="N549" s="451"/>
      <c r="O549" s="451"/>
      <c r="P549" s="451"/>
    </row>
    <row r="550" customFormat="false" ht="12.75" hidden="false" customHeight="false" outlineLevel="0" collapsed="false">
      <c r="A550" s="411" t="n">
        <v>6</v>
      </c>
      <c r="B550" s="447" t="n">
        <v>-5</v>
      </c>
      <c r="C550" s="448" t="n">
        <v>8</v>
      </c>
      <c r="D550" s="448" t="n">
        <v>7</v>
      </c>
      <c r="E550" s="448" t="n">
        <v>17</v>
      </c>
      <c r="F550" s="448" t="n">
        <v>13</v>
      </c>
      <c r="G550" s="448" t="n">
        <v>16</v>
      </c>
      <c r="H550" s="448" t="n">
        <v>20</v>
      </c>
      <c r="I550" s="448" t="n">
        <v>20</v>
      </c>
      <c r="J550" s="448" t="n">
        <v>11</v>
      </c>
      <c r="K550" s="448" t="n">
        <v>14</v>
      </c>
      <c r="L550" s="448" t="n">
        <v>8</v>
      </c>
      <c r="M550" s="449" t="n">
        <v>2</v>
      </c>
      <c r="N550" s="451"/>
      <c r="O550" s="451"/>
      <c r="P550" s="451"/>
    </row>
    <row r="551" customFormat="false" ht="12.75" hidden="false" customHeight="false" outlineLevel="0" collapsed="false">
      <c r="A551" s="411" t="n">
        <v>7</v>
      </c>
      <c r="B551" s="447" t="n">
        <v>-3</v>
      </c>
      <c r="C551" s="448" t="n">
        <v>10</v>
      </c>
      <c r="D551" s="448" t="n">
        <v>5</v>
      </c>
      <c r="E551" s="448" t="n">
        <v>15</v>
      </c>
      <c r="F551" s="448" t="n">
        <v>14</v>
      </c>
      <c r="G551" s="448" t="n">
        <v>18</v>
      </c>
      <c r="H551" s="448" t="n">
        <v>21</v>
      </c>
      <c r="I551" s="448" t="n">
        <v>22</v>
      </c>
      <c r="J551" s="448" t="n">
        <v>14</v>
      </c>
      <c r="K551" s="448" t="n">
        <v>20</v>
      </c>
      <c r="L551" s="448" t="n">
        <v>6</v>
      </c>
      <c r="M551" s="449" t="n">
        <v>3</v>
      </c>
      <c r="N551" s="451"/>
      <c r="O551" s="451"/>
      <c r="P551" s="451"/>
    </row>
    <row r="552" customFormat="false" ht="12.75" hidden="false" customHeight="false" outlineLevel="0" collapsed="false">
      <c r="A552" s="411" t="n">
        <v>8</v>
      </c>
      <c r="B552" s="447" t="n">
        <v>-6</v>
      </c>
      <c r="C552" s="448" t="n">
        <v>3</v>
      </c>
      <c r="D552" s="448" t="n">
        <v>6</v>
      </c>
      <c r="E552" s="448" t="n">
        <v>13</v>
      </c>
      <c r="F552" s="448" t="n">
        <v>17</v>
      </c>
      <c r="G552" s="448" t="n">
        <v>18</v>
      </c>
      <c r="H552" s="448" t="n">
        <v>19</v>
      </c>
      <c r="I552" s="448" t="n">
        <v>23</v>
      </c>
      <c r="J552" s="448" t="n">
        <v>16</v>
      </c>
      <c r="K552" s="448" t="n">
        <v>19</v>
      </c>
      <c r="L552" s="448" t="n">
        <v>8</v>
      </c>
      <c r="M552" s="449" t="n">
        <v>5</v>
      </c>
      <c r="N552" s="451"/>
      <c r="O552" s="451"/>
      <c r="P552" s="451"/>
    </row>
    <row r="553" customFormat="false" ht="12.75" hidden="false" customHeight="false" outlineLevel="0" collapsed="false">
      <c r="A553" s="411" t="n">
        <v>9</v>
      </c>
      <c r="B553" s="447" t="n">
        <v>-7</v>
      </c>
      <c r="C553" s="448" t="n">
        <v>2</v>
      </c>
      <c r="D553" s="448" t="n">
        <v>4</v>
      </c>
      <c r="E553" s="448" t="n">
        <v>11</v>
      </c>
      <c r="F553" s="448" t="n">
        <v>18</v>
      </c>
      <c r="G553" s="448" t="n">
        <v>22</v>
      </c>
      <c r="H553" s="448" t="n">
        <v>19</v>
      </c>
      <c r="I553" s="448" t="n">
        <v>23</v>
      </c>
      <c r="J553" s="448" t="n">
        <v>16</v>
      </c>
      <c r="K553" s="448" t="n">
        <v>13</v>
      </c>
      <c r="L553" s="448" t="n">
        <v>7</v>
      </c>
      <c r="M553" s="449" t="n">
        <v>8</v>
      </c>
      <c r="N553" s="451"/>
      <c r="O553" s="451"/>
      <c r="P553" s="451"/>
    </row>
    <row r="554" customFormat="false" ht="12.75" hidden="false" customHeight="false" outlineLevel="0" collapsed="false">
      <c r="A554" s="411" t="n">
        <v>10</v>
      </c>
      <c r="B554" s="447" t="n">
        <v>-8</v>
      </c>
      <c r="C554" s="448" t="n">
        <v>1</v>
      </c>
      <c r="D554" s="448" t="n">
        <v>5</v>
      </c>
      <c r="E554" s="448" t="n">
        <v>18</v>
      </c>
      <c r="F554" s="448" t="n">
        <v>20</v>
      </c>
      <c r="G554" s="448" t="n">
        <v>19</v>
      </c>
      <c r="H554" s="448" t="n">
        <v>16</v>
      </c>
      <c r="I554" s="448" t="n">
        <v>22</v>
      </c>
      <c r="J554" s="448" t="n">
        <v>19</v>
      </c>
      <c r="K554" s="448" t="n">
        <v>11</v>
      </c>
      <c r="L554" s="448" t="n">
        <v>5</v>
      </c>
      <c r="M554" s="449" t="n">
        <v>5</v>
      </c>
      <c r="N554" s="451"/>
      <c r="O554" s="451"/>
      <c r="P554" s="451"/>
    </row>
    <row r="555" customFormat="false" ht="12.75" hidden="false" customHeight="false" outlineLevel="0" collapsed="false">
      <c r="A555" s="411" t="n">
        <v>11</v>
      </c>
      <c r="B555" s="447" t="n">
        <v>-7</v>
      </c>
      <c r="C555" s="448" t="n">
        <v>2</v>
      </c>
      <c r="D555" s="448" t="n">
        <v>5</v>
      </c>
      <c r="E555" s="448" t="n">
        <v>16</v>
      </c>
      <c r="F555" s="448" t="n">
        <v>18</v>
      </c>
      <c r="G555" s="448" t="n">
        <v>17</v>
      </c>
      <c r="H555" s="448" t="n">
        <v>15</v>
      </c>
      <c r="I555" s="448" t="n">
        <v>20</v>
      </c>
      <c r="J555" s="448" t="n">
        <v>20</v>
      </c>
      <c r="K555" s="448" t="n">
        <v>11</v>
      </c>
      <c r="L555" s="448" t="n">
        <v>5</v>
      </c>
      <c r="M555" s="449" t="n">
        <v>5</v>
      </c>
      <c r="N555" s="451"/>
      <c r="O555" s="451"/>
      <c r="P555" s="451"/>
    </row>
    <row r="556" customFormat="false" ht="12.75" hidden="false" customHeight="false" outlineLevel="0" collapsed="false">
      <c r="A556" s="411" t="n">
        <v>12</v>
      </c>
      <c r="B556" s="447" t="n">
        <v>-4</v>
      </c>
      <c r="C556" s="448" t="n">
        <v>0</v>
      </c>
      <c r="D556" s="448" t="n">
        <v>6</v>
      </c>
      <c r="E556" s="448" t="n">
        <v>16</v>
      </c>
      <c r="F556" s="448" t="n">
        <v>14</v>
      </c>
      <c r="G556" s="448" t="n">
        <v>14</v>
      </c>
      <c r="H556" s="448" t="n">
        <v>19</v>
      </c>
      <c r="I556" s="448" t="n">
        <v>20</v>
      </c>
      <c r="J556" s="448" t="n">
        <v>18</v>
      </c>
      <c r="K556" s="448" t="n">
        <v>11</v>
      </c>
      <c r="L556" s="448" t="n">
        <v>5</v>
      </c>
      <c r="M556" s="449" t="n">
        <v>2</v>
      </c>
      <c r="N556" s="451"/>
      <c r="O556" s="451"/>
      <c r="P556" s="451"/>
    </row>
    <row r="557" customFormat="false" ht="12.75" hidden="false" customHeight="false" outlineLevel="0" collapsed="false">
      <c r="A557" s="411" t="n">
        <v>13</v>
      </c>
      <c r="B557" s="447" t="n">
        <v>-3</v>
      </c>
      <c r="C557" s="448" t="n">
        <v>0</v>
      </c>
      <c r="D557" s="448" t="n">
        <v>6</v>
      </c>
      <c r="E557" s="448" t="n">
        <v>14</v>
      </c>
      <c r="F557" s="448" t="n">
        <v>14</v>
      </c>
      <c r="G557" s="448" t="n">
        <v>13</v>
      </c>
      <c r="H557" s="448" t="n">
        <v>20</v>
      </c>
      <c r="I557" s="448" t="n">
        <v>21</v>
      </c>
      <c r="J557" s="448" t="n">
        <v>16</v>
      </c>
      <c r="K557" s="448" t="n">
        <v>5</v>
      </c>
      <c r="L557" s="448" t="n">
        <v>7</v>
      </c>
      <c r="M557" s="449" t="n">
        <v>-1</v>
      </c>
      <c r="N557" s="451"/>
      <c r="O557" s="451"/>
      <c r="P557" s="451"/>
    </row>
    <row r="558" customFormat="false" ht="12.75" hidden="false" customHeight="false" outlineLevel="0" collapsed="false">
      <c r="A558" s="411" t="n">
        <v>14</v>
      </c>
      <c r="B558" s="447" t="n">
        <v>-3</v>
      </c>
      <c r="C558" s="448" t="n">
        <v>0</v>
      </c>
      <c r="D558" s="448" t="n">
        <v>4</v>
      </c>
      <c r="E558" s="448" t="n">
        <v>14</v>
      </c>
      <c r="F558" s="448" t="n">
        <v>10</v>
      </c>
      <c r="G558" s="448" t="n">
        <v>20</v>
      </c>
      <c r="H558" s="448" t="n">
        <v>27</v>
      </c>
      <c r="I558" s="448" t="n">
        <v>21</v>
      </c>
      <c r="J558" s="448" t="n">
        <v>17</v>
      </c>
      <c r="K558" s="448" t="n">
        <v>4</v>
      </c>
      <c r="L558" s="448" t="n">
        <v>6</v>
      </c>
      <c r="M558" s="449" t="n">
        <v>-3</v>
      </c>
      <c r="N558" s="451"/>
      <c r="O558" s="451"/>
      <c r="P558" s="451"/>
    </row>
    <row r="559" customFormat="false" ht="12.75" hidden="false" customHeight="false" outlineLevel="0" collapsed="false">
      <c r="A559" s="411" t="n">
        <v>15</v>
      </c>
      <c r="B559" s="447" t="n">
        <v>-3</v>
      </c>
      <c r="C559" s="448" t="n">
        <v>-2</v>
      </c>
      <c r="D559" s="448" t="n">
        <v>4</v>
      </c>
      <c r="E559" s="448" t="n">
        <v>15</v>
      </c>
      <c r="F559" s="448" t="n">
        <v>15</v>
      </c>
      <c r="G559" s="448" t="n">
        <v>22</v>
      </c>
      <c r="H559" s="448" t="n">
        <v>22</v>
      </c>
      <c r="I559" s="448" t="n">
        <v>19</v>
      </c>
      <c r="J559" s="448" t="n">
        <v>19</v>
      </c>
      <c r="K559" s="448" t="n">
        <v>3</v>
      </c>
      <c r="L559" s="448" t="n">
        <v>7</v>
      </c>
      <c r="M559" s="449" t="n">
        <v>-3</v>
      </c>
      <c r="N559" s="451"/>
      <c r="O559" s="451"/>
      <c r="P559" s="451"/>
    </row>
    <row r="560" customFormat="false" ht="12.75" hidden="false" customHeight="false" outlineLevel="0" collapsed="false">
      <c r="A560" s="411" t="n">
        <v>16</v>
      </c>
      <c r="B560" s="447" t="n">
        <v>-2</v>
      </c>
      <c r="C560" s="448" t="n">
        <v>0</v>
      </c>
      <c r="D560" s="448" t="n">
        <v>7</v>
      </c>
      <c r="E560" s="448" t="n">
        <v>16</v>
      </c>
      <c r="F560" s="448" t="n">
        <v>14</v>
      </c>
      <c r="G560" s="448" t="n">
        <v>20</v>
      </c>
      <c r="H560" s="448" t="n">
        <v>22</v>
      </c>
      <c r="I560" s="448" t="n">
        <v>20</v>
      </c>
      <c r="J560" s="448" t="n">
        <v>19</v>
      </c>
      <c r="K560" s="448" t="n">
        <v>4</v>
      </c>
      <c r="L560" s="448" t="n">
        <v>8</v>
      </c>
      <c r="M560" s="449" t="n">
        <v>-4</v>
      </c>
      <c r="N560" s="451"/>
      <c r="O560" s="451"/>
      <c r="P560" s="451"/>
    </row>
    <row r="561" customFormat="false" ht="12.75" hidden="false" customHeight="false" outlineLevel="0" collapsed="false">
      <c r="A561" s="411" t="n">
        <v>17</v>
      </c>
      <c r="B561" s="447" t="n">
        <v>-4</v>
      </c>
      <c r="C561" s="448" t="n">
        <v>-1</v>
      </c>
      <c r="D561" s="448" t="n">
        <v>4</v>
      </c>
      <c r="E561" s="448" t="n">
        <v>14</v>
      </c>
      <c r="F561" s="448" t="n">
        <v>17</v>
      </c>
      <c r="G561" s="448" t="n">
        <v>18</v>
      </c>
      <c r="H561" s="448" t="n">
        <v>26</v>
      </c>
      <c r="I561" s="448" t="n">
        <v>21</v>
      </c>
      <c r="J561" s="448" t="n">
        <v>17</v>
      </c>
      <c r="K561" s="448" t="n">
        <v>6</v>
      </c>
      <c r="L561" s="448" t="n">
        <v>9</v>
      </c>
      <c r="M561" s="449" t="n">
        <v>-6</v>
      </c>
      <c r="N561" s="451"/>
      <c r="O561" s="451"/>
      <c r="P561" s="451"/>
    </row>
    <row r="562" customFormat="false" ht="12.75" hidden="false" customHeight="false" outlineLevel="0" collapsed="false">
      <c r="A562" s="411" t="n">
        <v>18</v>
      </c>
      <c r="B562" s="447" t="n">
        <v>-1</v>
      </c>
      <c r="C562" s="448" t="n">
        <v>-3</v>
      </c>
      <c r="D562" s="448" t="n">
        <v>4</v>
      </c>
      <c r="E562" s="448" t="n">
        <v>14</v>
      </c>
      <c r="F562" s="448" t="n">
        <v>21</v>
      </c>
      <c r="G562" s="448" t="n">
        <v>19</v>
      </c>
      <c r="H562" s="448" t="n">
        <v>18</v>
      </c>
      <c r="I562" s="448" t="n">
        <v>24</v>
      </c>
      <c r="J562" s="448" t="n">
        <v>18</v>
      </c>
      <c r="K562" s="448" t="n">
        <v>4</v>
      </c>
      <c r="L562" s="448" t="n">
        <v>9</v>
      </c>
      <c r="M562" s="449" t="n">
        <v>-5</v>
      </c>
      <c r="N562" s="451"/>
      <c r="O562" s="451"/>
      <c r="P562" s="451"/>
    </row>
    <row r="563" customFormat="false" ht="12.75" hidden="false" customHeight="false" outlineLevel="0" collapsed="false">
      <c r="A563" s="411" t="n">
        <v>19</v>
      </c>
      <c r="B563" s="447" t="n">
        <v>1</v>
      </c>
      <c r="C563" s="448" t="n">
        <v>-2</v>
      </c>
      <c r="D563" s="448" t="n">
        <v>3</v>
      </c>
      <c r="E563" s="448" t="n">
        <v>14</v>
      </c>
      <c r="F563" s="448" t="n">
        <v>15</v>
      </c>
      <c r="G563" s="448" t="n">
        <v>20</v>
      </c>
      <c r="H563" s="448" t="n">
        <v>19</v>
      </c>
      <c r="I563" s="448" t="n">
        <v>19</v>
      </c>
      <c r="J563" s="448" t="n">
        <v>18</v>
      </c>
      <c r="K563" s="448" t="n">
        <v>3</v>
      </c>
      <c r="L563" s="448" t="n">
        <v>7</v>
      </c>
      <c r="M563" s="449" t="n">
        <v>-6</v>
      </c>
      <c r="N563" s="451"/>
      <c r="O563" s="451"/>
      <c r="P563" s="451"/>
    </row>
    <row r="564" customFormat="false" ht="12.75" hidden="false" customHeight="false" outlineLevel="0" collapsed="false">
      <c r="A564" s="411" t="n">
        <v>20</v>
      </c>
      <c r="B564" s="447" t="n">
        <v>4</v>
      </c>
      <c r="C564" s="448" t="n">
        <v>0</v>
      </c>
      <c r="D564" s="448" t="n">
        <v>3</v>
      </c>
      <c r="E564" s="448" t="n">
        <v>16</v>
      </c>
      <c r="F564" s="448" t="n">
        <v>20</v>
      </c>
      <c r="G564" s="448" t="n">
        <v>15</v>
      </c>
      <c r="H564" s="448" t="n">
        <v>20</v>
      </c>
      <c r="I564" s="448" t="n">
        <v>21</v>
      </c>
      <c r="J564" s="448" t="n">
        <v>18</v>
      </c>
      <c r="K564" s="448" t="n">
        <v>5</v>
      </c>
      <c r="L564" s="448" t="n">
        <v>6</v>
      </c>
      <c r="M564" s="449" t="n">
        <v>-9</v>
      </c>
      <c r="N564" s="451"/>
      <c r="O564" s="451"/>
      <c r="P564" s="451"/>
    </row>
    <row r="565" customFormat="false" ht="12.75" hidden="false" customHeight="false" outlineLevel="0" collapsed="false">
      <c r="A565" s="411" t="n">
        <v>21</v>
      </c>
      <c r="B565" s="447" t="n">
        <v>5</v>
      </c>
      <c r="C565" s="448" t="n">
        <v>1</v>
      </c>
      <c r="D565" s="448" t="n">
        <v>3</v>
      </c>
      <c r="E565" s="448" t="n">
        <v>14</v>
      </c>
      <c r="F565" s="448" t="n">
        <v>20</v>
      </c>
      <c r="G565" s="448" t="n">
        <v>15</v>
      </c>
      <c r="H565" s="448" t="n">
        <v>20</v>
      </c>
      <c r="I565" s="448" t="n">
        <v>23</v>
      </c>
      <c r="J565" s="448" t="n">
        <v>18</v>
      </c>
      <c r="K565" s="448" t="n">
        <v>5</v>
      </c>
      <c r="L565" s="448" t="n">
        <v>6</v>
      </c>
      <c r="M565" s="449" t="n">
        <v>-8</v>
      </c>
      <c r="N565" s="451"/>
      <c r="O565" s="451"/>
      <c r="P565" s="451"/>
    </row>
    <row r="566" customFormat="false" ht="12.75" hidden="false" customHeight="false" outlineLevel="0" collapsed="false">
      <c r="A566" s="411" t="n">
        <v>22</v>
      </c>
      <c r="B566" s="447" t="n">
        <v>2</v>
      </c>
      <c r="C566" s="448" t="n">
        <v>-1</v>
      </c>
      <c r="D566" s="448" t="n">
        <v>4</v>
      </c>
      <c r="E566" s="448" t="n">
        <v>14</v>
      </c>
      <c r="F566" s="448" t="n">
        <v>18</v>
      </c>
      <c r="G566" s="448" t="n">
        <v>12</v>
      </c>
      <c r="H566" s="448" t="n">
        <v>26</v>
      </c>
      <c r="I566" s="448" t="n">
        <v>20</v>
      </c>
      <c r="J566" s="448" t="n">
        <v>19</v>
      </c>
      <c r="K566" s="448" t="n">
        <v>9</v>
      </c>
      <c r="L566" s="448" t="n">
        <v>4</v>
      </c>
      <c r="M566" s="449" t="n">
        <v>2</v>
      </c>
      <c r="N566" s="451"/>
      <c r="O566" s="451"/>
      <c r="P566" s="451"/>
    </row>
    <row r="567" customFormat="false" ht="12.75" hidden="false" customHeight="false" outlineLevel="0" collapsed="false">
      <c r="A567" s="411" t="n">
        <v>23</v>
      </c>
      <c r="B567" s="447" t="n">
        <v>3</v>
      </c>
      <c r="C567" s="448" t="n">
        <v>2</v>
      </c>
      <c r="D567" s="448" t="n">
        <v>7</v>
      </c>
      <c r="E567" s="448" t="n">
        <v>11</v>
      </c>
      <c r="F567" s="448" t="n">
        <v>18</v>
      </c>
      <c r="G567" s="448" t="n">
        <v>14</v>
      </c>
      <c r="H567" s="448" t="n">
        <v>25</v>
      </c>
      <c r="I567" s="448" t="n">
        <v>18</v>
      </c>
      <c r="J567" s="448" t="n">
        <v>18</v>
      </c>
      <c r="K567" s="448" t="n">
        <v>10</v>
      </c>
      <c r="L567" s="448" t="n">
        <v>7</v>
      </c>
      <c r="M567" s="449" t="n">
        <v>5</v>
      </c>
      <c r="N567" s="451"/>
      <c r="O567" s="451"/>
      <c r="P567" s="451"/>
    </row>
    <row r="568" customFormat="false" ht="12.75" hidden="false" customHeight="false" outlineLevel="0" collapsed="false">
      <c r="A568" s="411" t="n">
        <v>24</v>
      </c>
      <c r="B568" s="447" t="n">
        <v>3</v>
      </c>
      <c r="C568" s="448" t="n">
        <v>2</v>
      </c>
      <c r="D568" s="448" t="n">
        <v>4</v>
      </c>
      <c r="E568" s="448" t="n">
        <v>13</v>
      </c>
      <c r="F568" s="448" t="n">
        <v>18</v>
      </c>
      <c r="G568" s="448" t="n">
        <v>18</v>
      </c>
      <c r="H568" s="448" t="n">
        <v>23</v>
      </c>
      <c r="I568" s="448" t="n">
        <v>18</v>
      </c>
      <c r="J568" s="448" t="n">
        <v>18</v>
      </c>
      <c r="K568" s="448" t="n">
        <v>10</v>
      </c>
      <c r="L568" s="448" t="n">
        <v>8</v>
      </c>
      <c r="M568" s="449" t="n">
        <v>6</v>
      </c>
      <c r="N568" s="451"/>
      <c r="O568" s="451"/>
      <c r="P568" s="451"/>
    </row>
    <row r="569" customFormat="false" ht="12.75" hidden="false" customHeight="false" outlineLevel="0" collapsed="false">
      <c r="A569" s="411" t="n">
        <v>25</v>
      </c>
      <c r="B569" s="447" t="n">
        <v>3</v>
      </c>
      <c r="C569" s="448" t="n">
        <v>3</v>
      </c>
      <c r="D569" s="448" t="n">
        <v>3</v>
      </c>
      <c r="E569" s="448" t="n">
        <v>16</v>
      </c>
      <c r="F569" s="448" t="n">
        <v>20</v>
      </c>
      <c r="G569" s="448" t="n">
        <v>19</v>
      </c>
      <c r="H569" s="448" t="n">
        <v>22</v>
      </c>
      <c r="I569" s="448" t="n">
        <v>19</v>
      </c>
      <c r="J569" s="448" t="n">
        <v>16</v>
      </c>
      <c r="K569" s="448" t="n">
        <v>7</v>
      </c>
      <c r="L569" s="448" t="n">
        <v>8</v>
      </c>
      <c r="M569" s="449" t="n">
        <v>10</v>
      </c>
      <c r="N569" s="451"/>
      <c r="O569" s="451"/>
      <c r="P569" s="451"/>
    </row>
    <row r="570" customFormat="false" ht="12.75" hidden="false" customHeight="false" outlineLevel="0" collapsed="false">
      <c r="A570" s="411" t="n">
        <v>26</v>
      </c>
      <c r="B570" s="447" t="n">
        <v>1</v>
      </c>
      <c r="C570" s="448" t="n">
        <v>3</v>
      </c>
      <c r="D570" s="448" t="n">
        <v>4</v>
      </c>
      <c r="E570" s="448" t="n">
        <v>15</v>
      </c>
      <c r="F570" s="448" t="n">
        <v>22</v>
      </c>
      <c r="G570" s="448" t="n">
        <v>19</v>
      </c>
      <c r="H570" s="448" t="n">
        <v>18</v>
      </c>
      <c r="I570" s="448" t="n">
        <v>21</v>
      </c>
      <c r="J570" s="448" t="n">
        <v>15</v>
      </c>
      <c r="K570" s="448" t="n">
        <v>8</v>
      </c>
      <c r="L570" s="448" t="n">
        <v>6</v>
      </c>
      <c r="M570" s="449" t="n">
        <v>5</v>
      </c>
      <c r="N570" s="451"/>
      <c r="O570" s="451"/>
      <c r="P570" s="451"/>
    </row>
    <row r="571" customFormat="false" ht="12.75" hidden="false" customHeight="false" outlineLevel="0" collapsed="false">
      <c r="A571" s="411" t="n">
        <v>27</v>
      </c>
      <c r="B571" s="447" t="n">
        <v>3</v>
      </c>
      <c r="C571" s="448" t="n">
        <v>4</v>
      </c>
      <c r="D571" s="448" t="n">
        <v>9</v>
      </c>
      <c r="E571" s="448" t="n">
        <v>17</v>
      </c>
      <c r="F571" s="448" t="n">
        <v>17</v>
      </c>
      <c r="G571" s="448" t="n">
        <v>19</v>
      </c>
      <c r="H571" s="448" t="n">
        <v>21</v>
      </c>
      <c r="I571" s="448" t="n">
        <v>22</v>
      </c>
      <c r="J571" s="448" t="n">
        <v>18</v>
      </c>
      <c r="K571" s="448" t="n">
        <v>11</v>
      </c>
      <c r="L571" s="448" t="n">
        <v>7</v>
      </c>
      <c r="M571" s="449" t="n">
        <v>-1</v>
      </c>
      <c r="N571" s="451"/>
      <c r="O571" s="451"/>
      <c r="P571" s="451"/>
    </row>
    <row r="572" customFormat="false" ht="12.75" hidden="false" customHeight="false" outlineLevel="0" collapsed="false">
      <c r="A572" s="411" t="n">
        <v>28</v>
      </c>
      <c r="B572" s="447" t="n">
        <v>2</v>
      </c>
      <c r="C572" s="448" t="n">
        <v>4</v>
      </c>
      <c r="D572" s="448" t="n">
        <v>11</v>
      </c>
      <c r="E572" s="448" t="n">
        <v>18</v>
      </c>
      <c r="F572" s="448" t="n">
        <v>16</v>
      </c>
      <c r="G572" s="448" t="n">
        <v>18</v>
      </c>
      <c r="H572" s="448" t="n">
        <v>21</v>
      </c>
      <c r="I572" s="448" t="n">
        <v>24</v>
      </c>
      <c r="J572" s="448" t="n">
        <v>16</v>
      </c>
      <c r="K572" s="448" t="n">
        <v>10</v>
      </c>
      <c r="L572" s="448" t="n">
        <v>5</v>
      </c>
      <c r="M572" s="449" t="n">
        <v>2</v>
      </c>
      <c r="N572" s="451"/>
      <c r="O572" s="451"/>
      <c r="P572" s="451"/>
    </row>
    <row r="573" customFormat="false" ht="12.75" hidden="false" customHeight="false" outlineLevel="0" collapsed="false">
      <c r="A573" s="411" t="n">
        <v>29</v>
      </c>
      <c r="B573" s="447" t="n">
        <v>1</v>
      </c>
      <c r="C573" s="448"/>
      <c r="D573" s="448" t="n">
        <v>7</v>
      </c>
      <c r="E573" s="448" t="n">
        <v>18</v>
      </c>
      <c r="F573" s="448" t="n">
        <v>10</v>
      </c>
      <c r="G573" s="448" t="n">
        <v>21</v>
      </c>
      <c r="H573" s="448" t="n">
        <v>21</v>
      </c>
      <c r="I573" s="448" t="n">
        <v>16</v>
      </c>
      <c r="J573" s="448" t="n">
        <v>18</v>
      </c>
      <c r="K573" s="448" t="n">
        <v>8</v>
      </c>
      <c r="L573" s="448" t="n">
        <v>6</v>
      </c>
      <c r="M573" s="449" t="n">
        <v>0</v>
      </c>
      <c r="N573" s="451"/>
      <c r="O573" s="451"/>
      <c r="P573" s="451"/>
    </row>
    <row r="574" customFormat="false" ht="12.75" hidden="false" customHeight="false" outlineLevel="0" collapsed="false">
      <c r="A574" s="411" t="n">
        <v>30</v>
      </c>
      <c r="B574" s="447" t="n">
        <v>1</v>
      </c>
      <c r="C574" s="448"/>
      <c r="D574" s="448" t="n">
        <v>7</v>
      </c>
      <c r="E574" s="448" t="n">
        <v>18</v>
      </c>
      <c r="F574" s="448" t="n">
        <v>9</v>
      </c>
      <c r="G574" s="448" t="n">
        <v>20</v>
      </c>
      <c r="H574" s="448" t="n">
        <v>23</v>
      </c>
      <c r="I574" s="448" t="n">
        <v>15</v>
      </c>
      <c r="J574" s="448" t="n">
        <v>17</v>
      </c>
      <c r="K574" s="448" t="n">
        <v>4</v>
      </c>
      <c r="L574" s="448" t="n">
        <v>8</v>
      </c>
      <c r="M574" s="449" t="n">
        <v>2</v>
      </c>
      <c r="N574" s="451"/>
      <c r="O574" s="451"/>
      <c r="P574" s="451"/>
    </row>
    <row r="575" customFormat="false" ht="13.5" hidden="false" customHeight="false" outlineLevel="0" collapsed="false">
      <c r="A575" s="414" t="n">
        <v>31</v>
      </c>
      <c r="B575" s="452" t="n">
        <v>0</v>
      </c>
      <c r="C575" s="453"/>
      <c r="D575" s="453" t="n">
        <v>7</v>
      </c>
      <c r="E575" s="453"/>
      <c r="F575" s="453" t="n">
        <v>11</v>
      </c>
      <c r="G575" s="453"/>
      <c r="H575" s="453"/>
      <c r="I575" s="453" t="n">
        <v>17</v>
      </c>
      <c r="J575" s="453"/>
      <c r="K575" s="453" t="n">
        <v>3</v>
      </c>
      <c r="L575" s="453"/>
      <c r="M575" s="454" t="n">
        <v>5</v>
      </c>
      <c r="N575" s="451"/>
      <c r="O575" s="451"/>
      <c r="P575" s="451"/>
    </row>
    <row r="576" customFormat="false" ht="13.5" hidden="false" customHeight="false" outlineLevel="0" collapsed="false">
      <c r="A576" s="455" t="s">
        <v>121</v>
      </c>
      <c r="B576" s="456" t="n">
        <f aca="false">AVERAGE(B545:B575)</f>
        <v>-1.29032258064516</v>
      </c>
      <c r="C576" s="456" t="n">
        <f aca="false">AVERAGE(C545:C575)</f>
        <v>1.82142857142857</v>
      </c>
      <c r="D576" s="456" t="n">
        <f aca="false">AVERAGE(D545:D575)</f>
        <v>5.38709677419355</v>
      </c>
      <c r="E576" s="456" t="n">
        <f aca="false">AVERAGE(E545:E575)</f>
        <v>14.7666666666667</v>
      </c>
      <c r="F576" s="456" t="n">
        <f aca="false">AVERAGE(F545:F575)</f>
        <v>15.8064516129032</v>
      </c>
      <c r="G576" s="456" t="n">
        <f aca="false">AVERAGE(G545:G575)</f>
        <v>17.3333333333333</v>
      </c>
      <c r="H576" s="456" t="n">
        <f aca="false">AVERAGE(H545:H575)</f>
        <v>21.0333333333333</v>
      </c>
      <c r="I576" s="456" t="n">
        <f aca="false">AVERAGE(I545:I575)</f>
        <v>20.6451612903226</v>
      </c>
      <c r="J576" s="456" t="n">
        <f aca="false">AVERAGE(J545:J575)</f>
        <v>17.1333333333333</v>
      </c>
      <c r="K576" s="456" t="n">
        <f aca="false">AVERAGE(K545:K575)</f>
        <v>9.06451612903226</v>
      </c>
      <c r="L576" s="456" t="n">
        <f aca="false">AVERAGE(L545:L575)</f>
        <v>6.06666666666667</v>
      </c>
      <c r="M576" s="457" t="n">
        <f aca="false">AVERAGE(M545:M575)</f>
        <v>1.2258064516129</v>
      </c>
      <c r="N576" s="451"/>
      <c r="O576" s="451"/>
      <c r="P576" s="451"/>
    </row>
    <row r="577" customFormat="false" ht="12.75" hidden="false" customHeight="false" outlineLevel="0" collapsed="false">
      <c r="A577" s="450"/>
      <c r="B577" s="451"/>
      <c r="C577" s="451"/>
      <c r="D577" s="451"/>
      <c r="E577" s="451"/>
      <c r="F577" s="451"/>
      <c r="G577" s="451"/>
      <c r="H577" s="451"/>
      <c r="I577" s="451" t="s">
        <v>117</v>
      </c>
      <c r="J577" s="451"/>
      <c r="K577" s="451"/>
      <c r="L577" s="451"/>
      <c r="M577" s="458" t="n">
        <f aca="false">AVERAGE(B576:M576)</f>
        <v>10.7494559651818</v>
      </c>
      <c r="N577" s="451"/>
      <c r="O577" s="451"/>
      <c r="P577" s="451"/>
    </row>
    <row r="578" customFormat="false" ht="12.75" hidden="false" customHeight="false" outlineLevel="0" collapsed="false">
      <c r="A578" s="450"/>
      <c r="B578" s="451"/>
      <c r="C578" s="451"/>
      <c r="D578" s="451"/>
      <c r="E578" s="451"/>
      <c r="F578" s="451"/>
      <c r="G578" s="451"/>
      <c r="H578" s="451"/>
      <c r="I578" s="451"/>
      <c r="J578" s="451"/>
      <c r="K578" s="451"/>
      <c r="L578" s="451"/>
      <c r="M578" s="451"/>
      <c r="N578" s="451"/>
      <c r="O578" s="451"/>
      <c r="P578" s="451"/>
    </row>
    <row r="579" customFormat="false" ht="12.75" hidden="false" customHeight="false" outlineLevel="0" collapsed="false">
      <c r="A579" s="450"/>
      <c r="B579" s="451"/>
      <c r="C579" s="451"/>
      <c r="D579" s="451"/>
      <c r="E579" s="451"/>
      <c r="F579" s="451"/>
      <c r="G579" s="451"/>
      <c r="H579" s="451"/>
      <c r="I579" s="451"/>
      <c r="J579" s="451"/>
      <c r="K579" s="451"/>
      <c r="L579" s="451"/>
      <c r="M579" s="451"/>
      <c r="N579" s="451"/>
      <c r="O579" s="451"/>
      <c r="P579" s="451"/>
    </row>
    <row r="580" customFormat="false" ht="12.75" hidden="false" customHeight="false" outlineLevel="0" collapsed="false">
      <c r="A580" s="450"/>
      <c r="B580" s="451"/>
      <c r="C580" s="451"/>
      <c r="D580" s="451"/>
      <c r="E580" s="451"/>
      <c r="F580" s="451"/>
      <c r="G580" s="451"/>
      <c r="H580" s="451"/>
      <c r="I580" s="451"/>
      <c r="J580" s="451"/>
      <c r="K580" s="451"/>
      <c r="L580" s="451"/>
      <c r="M580" s="451"/>
      <c r="N580" s="451"/>
      <c r="O580" s="451"/>
      <c r="P580" s="451"/>
    </row>
    <row r="581" customFormat="false" ht="13.5" hidden="false" customHeight="false" outlineLevel="0" collapsed="false">
      <c r="A581" s="450"/>
      <c r="B581" s="451"/>
      <c r="C581" s="451"/>
      <c r="D581" s="451"/>
      <c r="E581" s="451"/>
      <c r="F581" s="451"/>
      <c r="G581" s="451"/>
      <c r="H581" s="451"/>
      <c r="I581" s="451"/>
      <c r="J581" s="451"/>
      <c r="K581" s="451"/>
      <c r="L581" s="451"/>
      <c r="M581" s="451"/>
      <c r="N581" s="451"/>
      <c r="O581" s="451"/>
      <c r="P581" s="451"/>
    </row>
    <row r="582" customFormat="false" ht="12.75" hidden="false" customHeight="false" outlineLevel="0" collapsed="false">
      <c r="A582" s="432" t="s">
        <v>114</v>
      </c>
      <c r="B582" s="433"/>
      <c r="C582" s="434"/>
      <c r="D582" s="434"/>
      <c r="E582" s="434"/>
      <c r="F582" s="434"/>
      <c r="G582" s="434"/>
      <c r="H582" s="434"/>
      <c r="I582" s="434"/>
      <c r="J582" s="434"/>
      <c r="K582" s="434"/>
      <c r="L582" s="434"/>
      <c r="M582" s="435"/>
      <c r="N582" s="451"/>
      <c r="O582" s="451"/>
      <c r="P582" s="451"/>
    </row>
    <row r="583" customFormat="false" ht="13.5" hidden="false" customHeight="false" outlineLevel="0" collapsed="false">
      <c r="A583" s="436" t="n">
        <v>2010</v>
      </c>
      <c r="B583" s="437" t="s">
        <v>123</v>
      </c>
      <c r="C583" s="438"/>
      <c r="D583" s="438"/>
      <c r="E583" s="438"/>
      <c r="F583" s="438"/>
      <c r="G583" s="438"/>
      <c r="H583" s="438"/>
      <c r="I583" s="438"/>
      <c r="J583" s="438"/>
      <c r="K583" s="438"/>
      <c r="L583" s="438"/>
      <c r="M583" s="439"/>
      <c r="N583" s="451"/>
      <c r="O583" s="451"/>
      <c r="P583" s="451"/>
    </row>
    <row r="584" customFormat="false" ht="13.5" hidden="false" customHeight="false" outlineLevel="0" collapsed="false">
      <c r="A584" s="414" t="s">
        <v>118</v>
      </c>
      <c r="B584" s="440" t="s">
        <v>20</v>
      </c>
      <c r="C584" s="441" t="s">
        <v>21</v>
      </c>
      <c r="D584" s="441" t="s">
        <v>119</v>
      </c>
      <c r="E584" s="441" t="s">
        <v>23</v>
      </c>
      <c r="F584" s="441" t="s">
        <v>24</v>
      </c>
      <c r="G584" s="441" t="s">
        <v>25</v>
      </c>
      <c r="H584" s="441" t="s">
        <v>26</v>
      </c>
      <c r="I584" s="441" t="s">
        <v>27</v>
      </c>
      <c r="J584" s="441" t="s">
        <v>28</v>
      </c>
      <c r="K584" s="441" t="s">
        <v>29</v>
      </c>
      <c r="L584" s="441" t="s">
        <v>30</v>
      </c>
      <c r="M584" s="442" t="s">
        <v>31</v>
      </c>
      <c r="N584" s="451"/>
      <c r="O584" s="451"/>
      <c r="P584" s="451"/>
    </row>
    <row r="585" customFormat="false" ht="12.75" hidden="false" customHeight="false" outlineLevel="0" collapsed="false">
      <c r="A585" s="443" t="n">
        <v>1</v>
      </c>
      <c r="B585" s="444" t="n">
        <v>3</v>
      </c>
      <c r="C585" s="445" t="n">
        <v>-3</v>
      </c>
      <c r="D585" s="445" t="n">
        <v>5</v>
      </c>
      <c r="E585" s="445" t="n">
        <v>9</v>
      </c>
      <c r="F585" s="445" t="n">
        <v>19</v>
      </c>
      <c r="G585" s="445" t="n">
        <v>12</v>
      </c>
      <c r="H585" s="445" t="n">
        <v>24</v>
      </c>
      <c r="I585" s="445" t="n">
        <v>20</v>
      </c>
      <c r="J585" s="445" t="n">
        <v>13</v>
      </c>
      <c r="K585" s="445" t="n">
        <v>8</v>
      </c>
      <c r="L585" s="445" t="n">
        <v>13</v>
      </c>
      <c r="M585" s="446" t="n">
        <v>-3</v>
      </c>
      <c r="N585" s="451"/>
      <c r="O585" s="451"/>
      <c r="P585" s="451"/>
    </row>
    <row r="586" customFormat="false" ht="12.75" hidden="false" customHeight="false" outlineLevel="0" collapsed="false">
      <c r="A586" s="411" t="n">
        <v>2</v>
      </c>
      <c r="B586" s="447" t="n">
        <v>0</v>
      </c>
      <c r="C586" s="448" t="n">
        <v>-1</v>
      </c>
      <c r="D586" s="448" t="n">
        <v>4</v>
      </c>
      <c r="E586" s="448" t="n">
        <v>5</v>
      </c>
      <c r="F586" s="448" t="n">
        <v>17</v>
      </c>
      <c r="G586" s="448" t="n">
        <v>11</v>
      </c>
      <c r="H586" s="448" t="n">
        <v>24</v>
      </c>
      <c r="I586" s="448" t="n">
        <v>24</v>
      </c>
      <c r="J586" s="448" t="n">
        <v>14</v>
      </c>
      <c r="K586" s="448" t="n">
        <v>8</v>
      </c>
      <c r="L586" s="448" t="n">
        <v>12</v>
      </c>
      <c r="M586" s="449" t="n">
        <v>-2</v>
      </c>
      <c r="N586" s="451"/>
      <c r="O586" s="451"/>
      <c r="P586" s="451"/>
    </row>
    <row r="587" customFormat="false" ht="12.75" hidden="false" customHeight="false" outlineLevel="0" collapsed="false">
      <c r="A587" s="411" t="n">
        <v>3</v>
      </c>
      <c r="B587" s="447" t="n">
        <v>-1</v>
      </c>
      <c r="C587" s="448" t="n">
        <v>0</v>
      </c>
      <c r="D587" s="448" t="n">
        <v>4</v>
      </c>
      <c r="E587" s="448" t="n">
        <v>7</v>
      </c>
      <c r="F587" s="448" t="n">
        <v>14</v>
      </c>
      <c r="G587" s="448" t="n">
        <v>14</v>
      </c>
      <c r="H587" s="448" t="n">
        <v>28</v>
      </c>
      <c r="I587" s="448" t="n">
        <v>20</v>
      </c>
      <c r="J587" s="448" t="n">
        <v>14</v>
      </c>
      <c r="K587" s="448" t="n">
        <v>12</v>
      </c>
      <c r="L587" s="448" t="n">
        <v>9</v>
      </c>
      <c r="M587" s="449" t="n">
        <v>-3</v>
      </c>
      <c r="N587" s="451"/>
      <c r="O587" s="451"/>
      <c r="P587" s="451"/>
    </row>
    <row r="588" customFormat="false" ht="12.75" hidden="false" customHeight="false" outlineLevel="0" collapsed="false">
      <c r="A588" s="411" t="n">
        <v>4</v>
      </c>
      <c r="B588" s="447" t="n">
        <v>-2</v>
      </c>
      <c r="C588" s="448" t="n">
        <v>-2</v>
      </c>
      <c r="D588" s="448" t="n">
        <v>2</v>
      </c>
      <c r="E588" s="448" t="n">
        <v>11</v>
      </c>
      <c r="F588" s="448" t="n">
        <v>12</v>
      </c>
      <c r="G588" s="448" t="n">
        <v>15</v>
      </c>
      <c r="H588" s="448" t="n">
        <v>27</v>
      </c>
      <c r="I588" s="448" t="n">
        <v>20</v>
      </c>
      <c r="J588" s="448" t="n">
        <v>13</v>
      </c>
      <c r="K588" s="448" t="n">
        <v>12</v>
      </c>
      <c r="L588" s="448" t="n">
        <v>13</v>
      </c>
      <c r="M588" s="449" t="n">
        <v>-9</v>
      </c>
      <c r="N588" s="451"/>
      <c r="O588" s="451"/>
      <c r="P588" s="451"/>
    </row>
    <row r="589" customFormat="false" ht="12.75" hidden="false" customHeight="false" outlineLevel="0" collapsed="false">
      <c r="A589" s="411" t="n">
        <v>5</v>
      </c>
      <c r="B589" s="447" t="n">
        <v>-2</v>
      </c>
      <c r="C589" s="448" t="n">
        <v>1</v>
      </c>
      <c r="D589" s="448" t="n">
        <v>-1</v>
      </c>
      <c r="E589" s="448" t="n">
        <v>7</v>
      </c>
      <c r="F589" s="448" t="n">
        <v>10</v>
      </c>
      <c r="G589" s="448" t="n">
        <v>19</v>
      </c>
      <c r="H589" s="448" t="n">
        <v>23</v>
      </c>
      <c r="I589" s="448" t="n">
        <v>21</v>
      </c>
      <c r="J589" s="448" t="n">
        <v>11</v>
      </c>
      <c r="K589" s="448" t="n">
        <v>11</v>
      </c>
      <c r="L589" s="448" t="n">
        <v>13</v>
      </c>
      <c r="M589" s="449" t="n">
        <v>-6</v>
      </c>
      <c r="N589" s="451"/>
      <c r="O589" s="451"/>
      <c r="P589" s="451"/>
    </row>
    <row r="590" customFormat="false" ht="12.75" hidden="false" customHeight="false" outlineLevel="0" collapsed="false">
      <c r="A590" s="411" t="n">
        <v>6</v>
      </c>
      <c r="B590" s="447" t="n">
        <v>0</v>
      </c>
      <c r="C590" s="448" t="n">
        <v>1</v>
      </c>
      <c r="D590" s="448" t="n">
        <v>-3</v>
      </c>
      <c r="E590" s="448" t="n">
        <v>8</v>
      </c>
      <c r="F590" s="448" t="n">
        <v>14</v>
      </c>
      <c r="G590" s="448" t="n">
        <v>21</v>
      </c>
      <c r="H590" s="448" t="n">
        <v>18</v>
      </c>
      <c r="I590" s="448" t="n">
        <v>19</v>
      </c>
      <c r="J590" s="448" t="n">
        <v>10</v>
      </c>
      <c r="K590" s="448" t="n">
        <v>11</v>
      </c>
      <c r="L590" s="448" t="n">
        <v>13</v>
      </c>
      <c r="M590" s="449" t="n">
        <v>0</v>
      </c>
      <c r="N590" s="451"/>
      <c r="O590" s="451"/>
      <c r="P590" s="451"/>
    </row>
    <row r="591" customFormat="false" ht="12.75" hidden="false" customHeight="false" outlineLevel="0" collapsed="false">
      <c r="A591" s="411" t="n">
        <v>7</v>
      </c>
      <c r="B591" s="447" t="n">
        <v>-3</v>
      </c>
      <c r="C591" s="448" t="n">
        <v>-4</v>
      </c>
      <c r="D591" s="448" t="n">
        <v>-2</v>
      </c>
      <c r="E591" s="448" t="n">
        <v>7</v>
      </c>
      <c r="F591" s="448" t="n">
        <v>14</v>
      </c>
      <c r="G591" s="448" t="n">
        <v>21</v>
      </c>
      <c r="H591" s="448" t="n">
        <v>17</v>
      </c>
      <c r="I591" s="448" t="n">
        <v>16</v>
      </c>
      <c r="J591" s="448" t="n">
        <v>11</v>
      </c>
      <c r="K591" s="448" t="n">
        <v>13</v>
      </c>
      <c r="L591" s="448" t="n">
        <v>12</v>
      </c>
      <c r="M591" s="449" t="n">
        <v>2</v>
      </c>
      <c r="N591" s="451"/>
      <c r="O591" s="451"/>
      <c r="P591" s="451"/>
    </row>
    <row r="592" customFormat="false" ht="12.75" hidden="false" customHeight="false" outlineLevel="0" collapsed="false">
      <c r="A592" s="411" t="n">
        <v>8</v>
      </c>
      <c r="B592" s="447" t="n">
        <v>-1</v>
      </c>
      <c r="C592" s="448" t="n">
        <v>-5</v>
      </c>
      <c r="D592" s="448" t="n">
        <v>-3</v>
      </c>
      <c r="E592" s="448" t="n">
        <v>11</v>
      </c>
      <c r="F592" s="448" t="n">
        <v>14</v>
      </c>
      <c r="G592" s="448" t="n">
        <v>24</v>
      </c>
      <c r="H592" s="448" t="n">
        <v>15</v>
      </c>
      <c r="I592" s="448" t="n">
        <v>18</v>
      </c>
      <c r="J592" s="448" t="n">
        <v>13</v>
      </c>
      <c r="K592" s="448" t="n">
        <v>13</v>
      </c>
      <c r="L592" s="448" t="n">
        <v>8</v>
      </c>
      <c r="M592" s="449" t="n">
        <v>2</v>
      </c>
      <c r="N592" s="451"/>
      <c r="O592" s="451"/>
      <c r="P592" s="451"/>
    </row>
    <row r="593" customFormat="false" ht="12.75" hidden="false" customHeight="false" outlineLevel="0" collapsed="false">
      <c r="A593" s="411" t="n">
        <v>9</v>
      </c>
      <c r="B593" s="447" t="n">
        <v>0</v>
      </c>
      <c r="C593" s="448" t="n">
        <v>-3</v>
      </c>
      <c r="D593" s="448" t="n">
        <v>-2</v>
      </c>
      <c r="E593" s="448" t="n">
        <v>11</v>
      </c>
      <c r="F593" s="448" t="n">
        <v>15</v>
      </c>
      <c r="G593" s="448" t="n">
        <v>24</v>
      </c>
      <c r="H593" s="448" t="n">
        <v>16</v>
      </c>
      <c r="I593" s="448" t="n">
        <v>22</v>
      </c>
      <c r="J593" s="448" t="n">
        <v>15</v>
      </c>
      <c r="K593" s="448" t="n">
        <v>9</v>
      </c>
      <c r="L593" s="448" t="n">
        <v>9</v>
      </c>
      <c r="M593" s="449" t="n">
        <v>1</v>
      </c>
      <c r="N593" s="451"/>
      <c r="O593" s="451"/>
      <c r="P593" s="451"/>
    </row>
    <row r="594" customFormat="false" ht="12.75" hidden="false" customHeight="false" outlineLevel="0" collapsed="false">
      <c r="A594" s="411" t="n">
        <v>10</v>
      </c>
      <c r="B594" s="447" t="n">
        <v>1</v>
      </c>
      <c r="C594" s="448" t="n">
        <v>0</v>
      </c>
      <c r="D594" s="448" t="n">
        <v>-3</v>
      </c>
      <c r="E594" s="448" t="n">
        <v>9</v>
      </c>
      <c r="F594" s="448" t="n">
        <v>15</v>
      </c>
      <c r="G594" s="448" t="n">
        <v>27</v>
      </c>
      <c r="H594" s="448" t="n">
        <v>23</v>
      </c>
      <c r="I594" s="448" t="n">
        <v>18</v>
      </c>
      <c r="J594" s="448" t="n">
        <v>14</v>
      </c>
      <c r="K594" s="448" t="n">
        <v>8</v>
      </c>
      <c r="L594" s="448" t="n">
        <v>9</v>
      </c>
      <c r="M594" s="449" t="n">
        <v>-2</v>
      </c>
      <c r="N594" s="451"/>
      <c r="O594" s="451"/>
      <c r="P594" s="451"/>
    </row>
    <row r="595" customFormat="false" ht="12.75" hidden="false" customHeight="false" outlineLevel="0" collapsed="false">
      <c r="A595" s="411" t="n">
        <v>11</v>
      </c>
      <c r="B595" s="447" t="n">
        <v>-1</v>
      </c>
      <c r="C595" s="448" t="n">
        <v>-2</v>
      </c>
      <c r="D595" s="448" t="n">
        <v>0</v>
      </c>
      <c r="E595" s="448" t="n">
        <v>7</v>
      </c>
      <c r="F595" s="448" t="n">
        <v>19</v>
      </c>
      <c r="G595" s="448" t="n">
        <v>25</v>
      </c>
      <c r="H595" s="448" t="n">
        <v>23</v>
      </c>
      <c r="I595" s="448" t="n">
        <v>21</v>
      </c>
      <c r="J595" s="448" t="n">
        <v>15</v>
      </c>
      <c r="K595" s="448" t="n">
        <v>7</v>
      </c>
      <c r="L595" s="448" t="n">
        <v>7</v>
      </c>
      <c r="M595" s="449" t="n">
        <v>1</v>
      </c>
      <c r="N595" s="451"/>
      <c r="O595" s="451"/>
      <c r="P595" s="451"/>
    </row>
    <row r="596" customFormat="false" ht="12.75" hidden="false" customHeight="false" outlineLevel="0" collapsed="false">
      <c r="A596" s="411" t="n">
        <v>12</v>
      </c>
      <c r="B596" s="447" t="n">
        <v>-5</v>
      </c>
      <c r="C596" s="448" t="n">
        <v>-2</v>
      </c>
      <c r="D596" s="448" t="n">
        <v>1</v>
      </c>
      <c r="E596" s="448" t="n">
        <v>6</v>
      </c>
      <c r="F596" s="448" t="n">
        <v>15</v>
      </c>
      <c r="G596" s="448" t="n">
        <v>23</v>
      </c>
      <c r="H596" s="448" t="n">
        <v>26</v>
      </c>
      <c r="I596" s="448" t="n">
        <v>24</v>
      </c>
      <c r="J596" s="448" t="n">
        <v>16</v>
      </c>
      <c r="K596" s="448" t="n">
        <v>9</v>
      </c>
      <c r="L596" s="448" t="n">
        <v>8</v>
      </c>
      <c r="M596" s="449" t="n">
        <v>2</v>
      </c>
      <c r="N596" s="451"/>
      <c r="O596" s="451"/>
      <c r="P596" s="451"/>
    </row>
    <row r="597" customFormat="false" ht="12.75" hidden="false" customHeight="false" outlineLevel="0" collapsed="false">
      <c r="A597" s="411" t="n">
        <v>13</v>
      </c>
      <c r="B597" s="447" t="n">
        <v>-1</v>
      </c>
      <c r="C597" s="448" t="n">
        <v>0</v>
      </c>
      <c r="D597" s="448" t="n">
        <v>2</v>
      </c>
      <c r="E597" s="448" t="n">
        <v>8</v>
      </c>
      <c r="F597" s="448" t="n">
        <v>13</v>
      </c>
      <c r="G597" s="448" t="n">
        <v>20</v>
      </c>
      <c r="H597" s="448" t="n">
        <v>26</v>
      </c>
      <c r="I597" s="448" t="n">
        <v>24</v>
      </c>
      <c r="J597" s="448" t="n">
        <v>17</v>
      </c>
      <c r="K597" s="448" t="n">
        <v>8</v>
      </c>
      <c r="L597" s="448" t="n">
        <v>14</v>
      </c>
      <c r="M597" s="449" t="n">
        <v>-3</v>
      </c>
      <c r="N597" s="451"/>
      <c r="O597" s="451"/>
      <c r="P597" s="451"/>
    </row>
    <row r="598" customFormat="false" ht="12.75" hidden="false" customHeight="false" outlineLevel="0" collapsed="false">
      <c r="A598" s="411" t="n">
        <v>14</v>
      </c>
      <c r="B598" s="447" t="n">
        <v>0</v>
      </c>
      <c r="C598" s="448" t="n">
        <v>0</v>
      </c>
      <c r="D598" s="448" t="n">
        <v>4</v>
      </c>
      <c r="E598" s="448" t="n">
        <v>8</v>
      </c>
      <c r="F598" s="448" t="n">
        <v>11</v>
      </c>
      <c r="G598" s="448" t="n">
        <v>15</v>
      </c>
      <c r="H598" s="448" t="n">
        <v>26</v>
      </c>
      <c r="I598" s="448" t="n">
        <v>24</v>
      </c>
      <c r="J598" s="448" t="n">
        <v>15</v>
      </c>
      <c r="K598" s="448" t="n">
        <v>6</v>
      </c>
      <c r="L598" s="448" t="n">
        <v>9</v>
      </c>
      <c r="M598" s="449" t="n">
        <v>-3</v>
      </c>
      <c r="N598" s="451"/>
      <c r="O598" s="451"/>
      <c r="P598" s="451"/>
    </row>
    <row r="599" customFormat="false" ht="12.75" hidden="false" customHeight="false" outlineLevel="0" collapsed="false">
      <c r="A599" s="411" t="n">
        <v>15</v>
      </c>
      <c r="B599" s="447" t="n">
        <v>1</v>
      </c>
      <c r="C599" s="448" t="n">
        <v>-2</v>
      </c>
      <c r="D599" s="448" t="n">
        <v>2</v>
      </c>
      <c r="E599" s="448" t="n">
        <v>7</v>
      </c>
      <c r="F599" s="448" t="n">
        <v>10</v>
      </c>
      <c r="G599" s="448" t="n">
        <v>17</v>
      </c>
      <c r="H599" s="448" t="n">
        <v>27</v>
      </c>
      <c r="I599" s="448" t="n">
        <v>23</v>
      </c>
      <c r="J599" s="448" t="n">
        <v>17</v>
      </c>
      <c r="K599" s="448" t="n">
        <v>7</v>
      </c>
      <c r="L599" s="448" t="n">
        <v>9</v>
      </c>
      <c r="M599" s="449" t="n">
        <v>-4</v>
      </c>
      <c r="N599" s="451"/>
      <c r="O599" s="451"/>
      <c r="P599" s="451"/>
    </row>
    <row r="600" customFormat="false" ht="12.75" hidden="false" customHeight="false" outlineLevel="0" collapsed="false">
      <c r="A600" s="411" t="n">
        <v>16</v>
      </c>
      <c r="B600" s="447" t="n">
        <v>0</v>
      </c>
      <c r="C600" s="448" t="n">
        <v>0</v>
      </c>
      <c r="D600" s="448" t="n">
        <v>3</v>
      </c>
      <c r="E600" s="448" t="n">
        <v>11</v>
      </c>
      <c r="F600" s="448" t="n">
        <v>8</v>
      </c>
      <c r="G600" s="448" t="n">
        <v>15</v>
      </c>
      <c r="H600" s="448" t="n">
        <v>28</v>
      </c>
      <c r="I600" s="448" t="n">
        <v>19</v>
      </c>
      <c r="J600" s="448" t="n">
        <v>16</v>
      </c>
      <c r="K600" s="448" t="n">
        <v>8</v>
      </c>
      <c r="L600" s="448" t="n">
        <v>7</v>
      </c>
      <c r="M600" s="449" t="n">
        <v>-6</v>
      </c>
      <c r="N600" s="451"/>
      <c r="O600" s="451"/>
      <c r="P600" s="451"/>
    </row>
    <row r="601" customFormat="false" ht="12.75" hidden="false" customHeight="false" outlineLevel="0" collapsed="false">
      <c r="A601" s="411" t="n">
        <v>17</v>
      </c>
      <c r="B601" s="447" t="n">
        <v>0</v>
      </c>
      <c r="C601" s="448" t="n">
        <v>3</v>
      </c>
      <c r="D601" s="448" t="n">
        <v>6</v>
      </c>
      <c r="E601" s="448" t="n">
        <v>8</v>
      </c>
      <c r="F601" s="448" t="n">
        <v>9</v>
      </c>
      <c r="G601" s="448" t="n">
        <v>17</v>
      </c>
      <c r="H601" s="448" t="n">
        <v>24</v>
      </c>
      <c r="I601" s="448" t="n">
        <v>15</v>
      </c>
      <c r="J601" s="448" t="n">
        <v>17</v>
      </c>
      <c r="K601" s="448" t="n">
        <v>6</v>
      </c>
      <c r="L601" s="448" t="n">
        <v>9</v>
      </c>
      <c r="M601" s="449" t="n">
        <v>-7</v>
      </c>
      <c r="N601" s="451"/>
      <c r="O601" s="451"/>
      <c r="P601" s="451"/>
    </row>
    <row r="602" customFormat="false" ht="12.75" hidden="false" customHeight="false" outlineLevel="0" collapsed="false">
      <c r="A602" s="411" t="n">
        <v>18</v>
      </c>
      <c r="B602" s="447" t="n">
        <v>0</v>
      </c>
      <c r="C602" s="448" t="n">
        <v>2</v>
      </c>
      <c r="D602" s="448" t="n">
        <v>6</v>
      </c>
      <c r="E602" s="448" t="n">
        <v>10</v>
      </c>
      <c r="F602" s="448" t="n">
        <v>10</v>
      </c>
      <c r="G602" s="448" t="n">
        <v>18</v>
      </c>
      <c r="H602" s="448" t="n">
        <v>17</v>
      </c>
      <c r="I602" s="448" t="n">
        <v>15</v>
      </c>
      <c r="J602" s="448" t="n">
        <v>16</v>
      </c>
      <c r="K602" s="448" t="n">
        <v>7</v>
      </c>
      <c r="L602" s="448" t="n">
        <v>9</v>
      </c>
      <c r="M602" s="449" t="n">
        <v>-7</v>
      </c>
      <c r="N602" s="451"/>
      <c r="O602" s="451"/>
      <c r="P602" s="451"/>
    </row>
    <row r="603" customFormat="false" ht="12.75" hidden="false" customHeight="false" outlineLevel="0" collapsed="false">
      <c r="A603" s="411" t="n">
        <v>19</v>
      </c>
      <c r="B603" s="447" t="n">
        <v>0</v>
      </c>
      <c r="C603" s="448" t="n">
        <v>4</v>
      </c>
      <c r="D603" s="448" t="n">
        <v>0</v>
      </c>
      <c r="E603" s="448" t="n">
        <v>13</v>
      </c>
      <c r="F603" s="448" t="n">
        <v>9</v>
      </c>
      <c r="G603" s="448" t="n">
        <v>16</v>
      </c>
      <c r="H603" s="448" t="n">
        <v>17</v>
      </c>
      <c r="I603" s="448" t="n">
        <v>20</v>
      </c>
      <c r="J603" s="448" t="n">
        <v>12</v>
      </c>
      <c r="K603" s="448" t="n">
        <v>6</v>
      </c>
      <c r="L603" s="448" t="n">
        <v>7</v>
      </c>
      <c r="M603" s="449" t="n">
        <v>-9</v>
      </c>
      <c r="N603" s="451"/>
      <c r="O603" s="451"/>
      <c r="P603" s="451"/>
    </row>
    <row r="604" customFormat="false" ht="12.75" hidden="false" customHeight="false" outlineLevel="0" collapsed="false">
      <c r="A604" s="411" t="n">
        <v>20</v>
      </c>
      <c r="B604" s="447" t="n">
        <v>-3</v>
      </c>
      <c r="C604" s="448" t="n">
        <v>2</v>
      </c>
      <c r="D604" s="448" t="n">
        <v>10</v>
      </c>
      <c r="E604" s="448" t="n">
        <v>13</v>
      </c>
      <c r="F604" s="448" t="n">
        <v>10</v>
      </c>
      <c r="G604" s="448" t="n">
        <v>13</v>
      </c>
      <c r="H604" s="448" t="n">
        <v>22</v>
      </c>
      <c r="I604" s="448" t="n">
        <v>20</v>
      </c>
      <c r="J604" s="448" t="n">
        <v>10</v>
      </c>
      <c r="K604" s="448" t="n">
        <v>6</v>
      </c>
      <c r="L604" s="448" t="n">
        <v>3</v>
      </c>
      <c r="M604" s="449" t="n">
        <v>-1</v>
      </c>
      <c r="N604" s="451"/>
      <c r="O604" s="451"/>
      <c r="P604" s="451"/>
    </row>
    <row r="605" customFormat="false" ht="12.75" hidden="false" customHeight="false" outlineLevel="0" collapsed="false">
      <c r="A605" s="411" t="n">
        <v>21</v>
      </c>
      <c r="B605" s="447" t="n">
        <v>-6</v>
      </c>
      <c r="C605" s="448" t="n">
        <v>3</v>
      </c>
      <c r="D605" s="448" t="n">
        <v>12</v>
      </c>
      <c r="E605" s="448" t="n">
        <v>12</v>
      </c>
      <c r="F605" s="448" t="n">
        <v>17</v>
      </c>
      <c r="G605" s="448" t="n">
        <v>15</v>
      </c>
      <c r="H605" s="448" t="n">
        <v>23</v>
      </c>
      <c r="I605" s="448" t="n">
        <v>21</v>
      </c>
      <c r="J605" s="448" t="n">
        <v>10</v>
      </c>
      <c r="K605" s="448" t="n">
        <v>5</v>
      </c>
      <c r="L605" s="448" t="n">
        <v>6</v>
      </c>
      <c r="M605" s="449" t="n">
        <v>0</v>
      </c>
      <c r="N605" s="451"/>
      <c r="O605" s="451"/>
      <c r="P605" s="451"/>
    </row>
    <row r="606" customFormat="false" ht="12.75" hidden="false" customHeight="false" outlineLevel="0" collapsed="false">
      <c r="A606" s="411" t="n">
        <v>22</v>
      </c>
      <c r="B606" s="447" t="n">
        <v>-8</v>
      </c>
      <c r="C606" s="448" t="n">
        <v>2</v>
      </c>
      <c r="D606" s="448" t="n">
        <v>11</v>
      </c>
      <c r="E606" s="448" t="n">
        <v>6</v>
      </c>
      <c r="F606" s="448" t="n">
        <v>14</v>
      </c>
      <c r="G606" s="448" t="n">
        <v>15</v>
      </c>
      <c r="H606" s="448" t="n">
        <v>26</v>
      </c>
      <c r="I606" s="448" t="n">
        <v>22</v>
      </c>
      <c r="J606" s="448" t="n">
        <v>11</v>
      </c>
      <c r="K606" s="448" t="n">
        <v>3</v>
      </c>
      <c r="L606" s="448" t="n">
        <v>9</v>
      </c>
      <c r="M606" s="449" t="n">
        <v>2</v>
      </c>
      <c r="N606" s="451"/>
      <c r="O606" s="451"/>
      <c r="P606" s="451"/>
    </row>
    <row r="607" customFormat="false" ht="12.75" hidden="false" customHeight="false" outlineLevel="0" collapsed="false">
      <c r="A607" s="411" t="n">
        <v>23</v>
      </c>
      <c r="B607" s="447" t="n">
        <v>-10</v>
      </c>
      <c r="C607" s="448" t="n">
        <v>3</v>
      </c>
      <c r="D607" s="448" t="n">
        <v>10</v>
      </c>
      <c r="E607" s="448" t="n">
        <v>9</v>
      </c>
      <c r="F607" s="448" t="n">
        <v>14</v>
      </c>
      <c r="G607" s="448" t="n">
        <v>14</v>
      </c>
      <c r="H607" s="448" t="n">
        <v>26</v>
      </c>
      <c r="I607" s="448" t="n">
        <v>22</v>
      </c>
      <c r="J607" s="448" t="n">
        <v>16</v>
      </c>
      <c r="K607" s="448" t="n">
        <v>4</v>
      </c>
      <c r="L607" s="448" t="n">
        <v>5</v>
      </c>
      <c r="M607" s="449" t="n">
        <v>6</v>
      </c>
      <c r="N607" s="451"/>
      <c r="O607" s="451"/>
      <c r="P607" s="451"/>
    </row>
    <row r="608" customFormat="false" ht="12.75" hidden="false" customHeight="false" outlineLevel="0" collapsed="false">
      <c r="A608" s="411" t="n">
        <v>24</v>
      </c>
      <c r="B608" s="447" t="n">
        <v>-8</v>
      </c>
      <c r="C608" s="448" t="n">
        <v>3</v>
      </c>
      <c r="D608" s="448" t="n">
        <v>10</v>
      </c>
      <c r="E608" s="448" t="n">
        <v>14</v>
      </c>
      <c r="F608" s="448" t="n">
        <v>15</v>
      </c>
      <c r="G608" s="448" t="n">
        <v>17</v>
      </c>
      <c r="H608" s="448" t="n">
        <v>18</v>
      </c>
      <c r="I608" s="448" t="n">
        <v>20</v>
      </c>
      <c r="J608" s="448" t="n">
        <v>16</v>
      </c>
      <c r="K608" s="448" t="n">
        <v>7</v>
      </c>
      <c r="L608" s="448" t="n">
        <v>4</v>
      </c>
      <c r="M608" s="449" t="n">
        <v>7</v>
      </c>
      <c r="N608" s="451"/>
      <c r="O608" s="451"/>
      <c r="P608" s="451"/>
    </row>
    <row r="609" customFormat="false" ht="12.75" hidden="false" customHeight="false" outlineLevel="0" collapsed="false">
      <c r="A609" s="411" t="n">
        <v>25</v>
      </c>
      <c r="B609" s="447" t="n">
        <v>-6</v>
      </c>
      <c r="C609" s="448" t="n">
        <v>4</v>
      </c>
      <c r="D609" s="448" t="n">
        <v>14</v>
      </c>
      <c r="E609" s="448" t="n">
        <v>13</v>
      </c>
      <c r="F609" s="448" t="n">
        <v>15</v>
      </c>
      <c r="G609" s="448" t="n">
        <v>19</v>
      </c>
      <c r="H609" s="448" t="n">
        <v>16</v>
      </c>
      <c r="I609" s="448" t="n">
        <v>17</v>
      </c>
      <c r="J609" s="448" t="n">
        <v>16</v>
      </c>
      <c r="K609" s="448" t="n">
        <v>5</v>
      </c>
      <c r="L609" s="448" t="n">
        <v>2</v>
      </c>
      <c r="M609" s="449" t="n">
        <v>1</v>
      </c>
      <c r="N609" s="451"/>
      <c r="O609" s="451"/>
      <c r="P609" s="451"/>
    </row>
    <row r="610" customFormat="false" ht="12.75" hidden="false" customHeight="false" outlineLevel="0" collapsed="false">
      <c r="A610" s="411" t="n">
        <v>26</v>
      </c>
      <c r="B610" s="447" t="n">
        <v>-6</v>
      </c>
      <c r="C610" s="448" t="n">
        <v>5</v>
      </c>
      <c r="D610" s="448" t="n">
        <v>14</v>
      </c>
      <c r="E610" s="448" t="n">
        <v>17</v>
      </c>
      <c r="F610" s="448" t="n">
        <v>17</v>
      </c>
      <c r="G610" s="448" t="n">
        <v>19</v>
      </c>
      <c r="H610" s="448" t="n">
        <v>15</v>
      </c>
      <c r="I610" s="448" t="n">
        <v>20</v>
      </c>
      <c r="J610" s="448" t="n">
        <v>12</v>
      </c>
      <c r="K610" s="448" t="n">
        <v>5</v>
      </c>
      <c r="L610" s="448" t="n">
        <v>2</v>
      </c>
      <c r="M610" s="449" t="n">
        <v>-4</v>
      </c>
      <c r="N610" s="451"/>
      <c r="O610" s="451"/>
      <c r="P610" s="451"/>
    </row>
    <row r="611" customFormat="false" ht="12.75" hidden="false" customHeight="false" outlineLevel="0" collapsed="false">
      <c r="A611" s="411" t="n">
        <v>27</v>
      </c>
      <c r="B611" s="447" t="n">
        <v>-11</v>
      </c>
      <c r="C611" s="448" t="n">
        <v>5</v>
      </c>
      <c r="D611" s="448" t="n">
        <v>11</v>
      </c>
      <c r="E611" s="448" t="n">
        <v>13</v>
      </c>
      <c r="F611" s="448" t="n">
        <v>17</v>
      </c>
      <c r="G611" s="448" t="n">
        <v>19</v>
      </c>
      <c r="H611" s="448" t="n">
        <v>19</v>
      </c>
      <c r="I611" s="448" t="n">
        <v>20</v>
      </c>
      <c r="J611" s="448" t="n">
        <v>11</v>
      </c>
      <c r="K611" s="448" t="n">
        <v>3</v>
      </c>
      <c r="L611" s="448" t="n">
        <v>-1</v>
      </c>
      <c r="M611" s="449" t="n">
        <v>-4</v>
      </c>
      <c r="N611" s="451"/>
      <c r="O611" s="451"/>
      <c r="P611" s="451"/>
    </row>
    <row r="612" customFormat="false" ht="12.75" hidden="false" customHeight="false" outlineLevel="0" collapsed="false">
      <c r="A612" s="411" t="n">
        <v>28</v>
      </c>
      <c r="B612" s="447" t="n">
        <v>-2</v>
      </c>
      <c r="C612" s="448" t="n">
        <v>7</v>
      </c>
      <c r="D612" s="448" t="n">
        <v>10</v>
      </c>
      <c r="E612" s="448" t="n">
        <v>12</v>
      </c>
      <c r="F612" s="448" t="n">
        <v>17</v>
      </c>
      <c r="G612" s="448" t="n">
        <v>21</v>
      </c>
      <c r="H612" s="448" t="n">
        <v>20</v>
      </c>
      <c r="I612" s="448" t="n">
        <v>17</v>
      </c>
      <c r="J612" s="448" t="n">
        <v>10</v>
      </c>
      <c r="K612" s="448" t="n">
        <v>3</v>
      </c>
      <c r="L612" s="448" t="n">
        <v>1</v>
      </c>
      <c r="M612" s="449" t="n">
        <v>-5</v>
      </c>
      <c r="N612" s="451"/>
      <c r="O612" s="451"/>
      <c r="P612" s="451"/>
    </row>
    <row r="613" customFormat="false" ht="12.75" hidden="false" customHeight="false" outlineLevel="0" collapsed="false">
      <c r="A613" s="411" t="n">
        <v>29</v>
      </c>
      <c r="B613" s="447" t="n">
        <v>0</v>
      </c>
      <c r="C613" s="448"/>
      <c r="D613" s="448" t="n">
        <v>10</v>
      </c>
      <c r="E613" s="448" t="n">
        <v>15</v>
      </c>
      <c r="F613" s="448" t="n">
        <v>17</v>
      </c>
      <c r="G613" s="448" t="n">
        <v>22</v>
      </c>
      <c r="H613" s="448" t="n">
        <v>22</v>
      </c>
      <c r="I613" s="448" t="n">
        <v>15</v>
      </c>
      <c r="J613" s="448" t="n">
        <v>10</v>
      </c>
      <c r="K613" s="448" t="n">
        <v>6</v>
      </c>
      <c r="L613" s="448" t="n">
        <v>0</v>
      </c>
      <c r="M613" s="449" t="n">
        <v>-5</v>
      </c>
      <c r="N613" s="451"/>
      <c r="O613" s="451"/>
      <c r="P613" s="451"/>
    </row>
    <row r="614" customFormat="false" ht="12.75" hidden="false" customHeight="false" outlineLevel="0" collapsed="false">
      <c r="A614" s="411" t="n">
        <v>30</v>
      </c>
      <c r="B614" s="447" t="n">
        <v>3</v>
      </c>
      <c r="C614" s="448"/>
      <c r="D614" s="448" t="n">
        <v>13</v>
      </c>
      <c r="E614" s="448" t="n">
        <v>16</v>
      </c>
      <c r="F614" s="448" t="n">
        <v>16</v>
      </c>
      <c r="G614" s="448" t="n">
        <v>24</v>
      </c>
      <c r="H614" s="448" t="n">
        <v>17</v>
      </c>
      <c r="I614" s="448" t="n">
        <v>13</v>
      </c>
      <c r="J614" s="448" t="n">
        <v>9</v>
      </c>
      <c r="K614" s="448" t="n">
        <v>7</v>
      </c>
      <c r="L614" s="448" t="n">
        <v>-3</v>
      </c>
      <c r="M614" s="449" t="n">
        <v>-8</v>
      </c>
      <c r="N614" s="451"/>
      <c r="O614" s="451"/>
      <c r="P614" s="451"/>
    </row>
    <row r="615" customFormat="false" ht="13.5" hidden="false" customHeight="false" outlineLevel="0" collapsed="false">
      <c r="A615" s="414" t="n">
        <v>31</v>
      </c>
      <c r="B615" s="452" t="n">
        <v>-3</v>
      </c>
      <c r="C615" s="453"/>
      <c r="D615" s="453" t="n">
        <v>7</v>
      </c>
      <c r="E615" s="453"/>
      <c r="F615" s="453" t="n">
        <v>14</v>
      </c>
      <c r="G615" s="453"/>
      <c r="H615" s="453" t="n">
        <v>18</v>
      </c>
      <c r="I615" s="453" t="n">
        <v>11</v>
      </c>
      <c r="J615" s="453"/>
      <c r="K615" s="453" t="n">
        <v>12</v>
      </c>
      <c r="L615" s="453"/>
      <c r="M615" s="454" t="n">
        <v>-3</v>
      </c>
      <c r="N615" s="451"/>
      <c r="O615" s="451"/>
      <c r="P615" s="451"/>
    </row>
    <row r="616" customFormat="false" ht="13.5" hidden="false" customHeight="false" outlineLevel="0" collapsed="false">
      <c r="A616" s="455" t="s">
        <v>121</v>
      </c>
      <c r="B616" s="456" t="n">
        <f aca="false">AVERAGE(B585:B615)</f>
        <v>-2.29032258064516</v>
      </c>
      <c r="C616" s="456" t="n">
        <f aca="false">AVERAGE(C585:C615)</f>
        <v>0.75</v>
      </c>
      <c r="D616" s="456" t="n">
        <f aca="false">AVERAGE(D585:D615)</f>
        <v>5.06451612903226</v>
      </c>
      <c r="E616" s="456" t="n">
        <f aca="false">AVERAGE(E585:E615)</f>
        <v>10.1</v>
      </c>
      <c r="F616" s="456" t="n">
        <f aca="false">AVERAGE(F585:F615)</f>
        <v>13.9032258064516</v>
      </c>
      <c r="G616" s="456" t="n">
        <f aca="false">AVERAGE(G585:G615)</f>
        <v>18.4</v>
      </c>
      <c r="H616" s="456" t="n">
        <f aca="false">AVERAGE(H585:H615)</f>
        <v>21.6451612903226</v>
      </c>
      <c r="I616" s="456" t="n">
        <f aca="false">AVERAGE(I585:I615)</f>
        <v>19.3870967741935</v>
      </c>
      <c r="J616" s="456" t="n">
        <f aca="false">AVERAGE(J585:J615)</f>
        <v>13.3333333333333</v>
      </c>
      <c r="K616" s="456" t="n">
        <f aca="false">AVERAGE(K585:K615)</f>
        <v>7.58064516129032</v>
      </c>
      <c r="L616" s="456" t="n">
        <f aca="false">AVERAGE(L585:L615)</f>
        <v>7.26666666666667</v>
      </c>
      <c r="M616" s="457" t="n">
        <f aca="false">AVERAGE(M585:M615)</f>
        <v>-2.25806451612903</v>
      </c>
      <c r="N616" s="451"/>
      <c r="O616" s="451"/>
      <c r="P616" s="451"/>
    </row>
    <row r="617" customFormat="false" ht="12.75" hidden="false" customHeight="false" outlineLevel="0" collapsed="false">
      <c r="A617" s="450"/>
      <c r="B617" s="451"/>
      <c r="C617" s="451"/>
      <c r="D617" s="451"/>
      <c r="E617" s="451"/>
      <c r="F617" s="451"/>
      <c r="G617" s="451"/>
      <c r="H617" s="451"/>
      <c r="I617" s="451" t="s">
        <v>117</v>
      </c>
      <c r="J617" s="451"/>
      <c r="K617" s="451"/>
      <c r="L617" s="451"/>
      <c r="M617" s="458" t="n">
        <f aca="false">AVERAGE(B616:M616)</f>
        <v>9.40685483870968</v>
      </c>
      <c r="N617" s="451"/>
      <c r="O617" s="451"/>
      <c r="P617" s="451"/>
    </row>
    <row r="618" customFormat="false" ht="12.75" hidden="false" customHeight="false" outlineLevel="0" collapsed="false">
      <c r="A618" s="450"/>
      <c r="B618" s="451"/>
      <c r="C618" s="451"/>
      <c r="D618" s="451"/>
      <c r="E618" s="451"/>
      <c r="F618" s="451"/>
      <c r="G618" s="451"/>
      <c r="H618" s="451"/>
      <c r="I618" s="451"/>
      <c r="J618" s="451"/>
      <c r="K618" s="451"/>
      <c r="L618" s="451"/>
      <c r="M618" s="451"/>
      <c r="N618" s="451"/>
      <c r="O618" s="451"/>
      <c r="P618" s="451"/>
    </row>
    <row r="619" customFormat="false" ht="12.75" hidden="false" customHeight="false" outlineLevel="0" collapsed="false">
      <c r="A619" s="450"/>
      <c r="B619" s="451"/>
      <c r="C619" s="451"/>
      <c r="D619" s="451"/>
      <c r="E619" s="451"/>
      <c r="F619" s="451"/>
      <c r="G619" s="451"/>
      <c r="H619" s="451"/>
      <c r="I619" s="451"/>
      <c r="J619" s="451"/>
      <c r="K619" s="451"/>
      <c r="L619" s="451"/>
      <c r="M619" s="451"/>
      <c r="N619" s="451"/>
      <c r="O619" s="451"/>
      <c r="P619" s="451"/>
    </row>
    <row r="620" customFormat="false" ht="13.5" hidden="false" customHeight="false" outlineLevel="0" collapsed="false">
      <c r="A620" s="450"/>
      <c r="B620" s="451"/>
      <c r="C620" s="451"/>
      <c r="D620" s="451"/>
      <c r="E620" s="451"/>
      <c r="F620" s="451"/>
      <c r="G620" s="451"/>
      <c r="H620" s="451"/>
      <c r="I620" s="451"/>
      <c r="J620" s="451"/>
      <c r="K620" s="451"/>
      <c r="L620" s="451"/>
      <c r="M620" s="451"/>
      <c r="N620" s="451"/>
      <c r="O620" s="451"/>
      <c r="P620" s="451"/>
    </row>
    <row r="621" customFormat="false" ht="12.75" hidden="false" customHeight="false" outlineLevel="0" collapsed="false">
      <c r="A621" s="432" t="s">
        <v>114</v>
      </c>
      <c r="B621" s="433"/>
      <c r="C621" s="434"/>
      <c r="D621" s="434"/>
      <c r="E621" s="434"/>
      <c r="F621" s="434"/>
      <c r="G621" s="434"/>
      <c r="H621" s="434"/>
      <c r="I621" s="434"/>
      <c r="J621" s="434"/>
      <c r="K621" s="434"/>
      <c r="L621" s="434"/>
      <c r="M621" s="435"/>
      <c r="N621" s="451"/>
      <c r="O621" s="451"/>
      <c r="P621" s="451"/>
    </row>
    <row r="622" customFormat="false" ht="13.5" hidden="false" customHeight="false" outlineLevel="0" collapsed="false">
      <c r="A622" s="436" t="n">
        <v>2011</v>
      </c>
      <c r="B622" s="437" t="s">
        <v>123</v>
      </c>
      <c r="C622" s="438"/>
      <c r="D622" s="438"/>
      <c r="E622" s="438"/>
      <c r="F622" s="438"/>
      <c r="G622" s="438"/>
      <c r="H622" s="438"/>
      <c r="I622" s="438"/>
      <c r="J622" s="438"/>
      <c r="K622" s="438"/>
      <c r="L622" s="438"/>
      <c r="M622" s="439"/>
      <c r="N622" s="451"/>
      <c r="O622" s="451"/>
      <c r="P622" s="451"/>
    </row>
    <row r="623" customFormat="false" ht="13.5" hidden="false" customHeight="false" outlineLevel="0" collapsed="false">
      <c r="A623" s="414" t="s">
        <v>118</v>
      </c>
      <c r="B623" s="440" t="s">
        <v>20</v>
      </c>
      <c r="C623" s="441" t="s">
        <v>21</v>
      </c>
      <c r="D623" s="441" t="s">
        <v>119</v>
      </c>
      <c r="E623" s="441" t="s">
        <v>23</v>
      </c>
      <c r="F623" s="441" t="s">
        <v>24</v>
      </c>
      <c r="G623" s="441" t="s">
        <v>25</v>
      </c>
      <c r="H623" s="441" t="s">
        <v>26</v>
      </c>
      <c r="I623" s="441" t="s">
        <v>27</v>
      </c>
      <c r="J623" s="441" t="s">
        <v>28</v>
      </c>
      <c r="K623" s="441" t="s">
        <v>29</v>
      </c>
      <c r="L623" s="441" t="s">
        <v>30</v>
      </c>
      <c r="M623" s="442" t="s">
        <v>31</v>
      </c>
      <c r="N623" s="451"/>
      <c r="O623" s="451"/>
      <c r="P623" s="451"/>
    </row>
    <row r="624" customFormat="false" ht="12.75" hidden="false" customHeight="false" outlineLevel="0" collapsed="false">
      <c r="A624" s="443" t="n">
        <v>1</v>
      </c>
      <c r="B624" s="444" t="n">
        <v>1</v>
      </c>
      <c r="C624" s="445" t="n">
        <v>-4</v>
      </c>
      <c r="D624" s="445" t="n">
        <v>1</v>
      </c>
      <c r="E624" s="445" t="n">
        <v>12</v>
      </c>
      <c r="F624" s="445" t="n">
        <v>11</v>
      </c>
      <c r="G624" s="445" t="n">
        <v>20</v>
      </c>
      <c r="H624" s="445" t="n">
        <v>16</v>
      </c>
      <c r="I624" s="445" t="n">
        <v>16</v>
      </c>
      <c r="J624" s="445" t="n">
        <v>18</v>
      </c>
      <c r="K624" s="445" t="n">
        <v>16</v>
      </c>
      <c r="L624" s="445" t="n">
        <v>6</v>
      </c>
      <c r="M624" s="446" t="n">
        <v>1</v>
      </c>
      <c r="N624" s="451"/>
      <c r="O624" s="451"/>
      <c r="P624" s="451"/>
    </row>
    <row r="625" customFormat="false" ht="12.75" hidden="false" customHeight="false" outlineLevel="0" collapsed="false">
      <c r="A625" s="411" t="n">
        <v>2</v>
      </c>
      <c r="B625" s="447" t="n">
        <v>1</v>
      </c>
      <c r="C625" s="448" t="n">
        <v>-2</v>
      </c>
      <c r="D625" s="448" t="n">
        <v>0</v>
      </c>
      <c r="E625" s="448" t="n">
        <v>14</v>
      </c>
      <c r="F625" s="448" t="n">
        <v>12</v>
      </c>
      <c r="G625" s="448" t="n">
        <v>18</v>
      </c>
      <c r="H625" s="448" t="n">
        <v>16</v>
      </c>
      <c r="I625" s="448" t="n">
        <v>20</v>
      </c>
      <c r="J625" s="448" t="n">
        <v>19</v>
      </c>
      <c r="K625" s="448" t="n">
        <v>16</v>
      </c>
      <c r="L625" s="448" t="n">
        <v>6</v>
      </c>
      <c r="M625" s="449" t="n">
        <v>1</v>
      </c>
      <c r="N625" s="451"/>
      <c r="O625" s="451"/>
      <c r="P625" s="451"/>
    </row>
    <row r="626" customFormat="false" ht="12.75" hidden="false" customHeight="false" outlineLevel="0" collapsed="false">
      <c r="A626" s="411" t="n">
        <v>3</v>
      </c>
      <c r="B626" s="447" t="n">
        <v>-2</v>
      </c>
      <c r="C626" s="448" t="n">
        <v>-1</v>
      </c>
      <c r="D626" s="448" t="n">
        <v>1</v>
      </c>
      <c r="E626" s="448" t="n">
        <v>15</v>
      </c>
      <c r="F626" s="448" t="n">
        <v>6</v>
      </c>
      <c r="G626" s="448" t="n">
        <v>20</v>
      </c>
      <c r="H626" s="448" t="n">
        <v>13</v>
      </c>
      <c r="I626" s="448" t="n">
        <v>21</v>
      </c>
      <c r="J626" s="448" t="n">
        <v>20</v>
      </c>
      <c r="K626" s="448" t="n">
        <v>15</v>
      </c>
      <c r="L626" s="448" t="n">
        <v>7</v>
      </c>
      <c r="M626" s="449" t="n">
        <v>2</v>
      </c>
      <c r="N626" s="451"/>
      <c r="O626" s="451"/>
      <c r="P626" s="451"/>
    </row>
    <row r="627" customFormat="false" ht="12.75" hidden="false" customHeight="false" outlineLevel="0" collapsed="false">
      <c r="A627" s="411" t="n">
        <v>4</v>
      </c>
      <c r="B627" s="447" t="n">
        <v>-3</v>
      </c>
      <c r="C627" s="448" t="n">
        <v>2</v>
      </c>
      <c r="D627" s="448" t="n">
        <v>2</v>
      </c>
      <c r="E627" s="448" t="n">
        <v>11</v>
      </c>
      <c r="F627" s="448" t="n">
        <v>6</v>
      </c>
      <c r="G627" s="448" t="n">
        <v>20</v>
      </c>
      <c r="H627" s="448" t="n">
        <v>17</v>
      </c>
      <c r="I627" s="448" t="n">
        <v>20</v>
      </c>
      <c r="J627" s="448" t="n">
        <v>24</v>
      </c>
      <c r="K627" s="448" t="n">
        <v>16</v>
      </c>
      <c r="L627" s="448" t="n">
        <v>9</v>
      </c>
      <c r="M627" s="449" t="n">
        <v>6</v>
      </c>
      <c r="N627" s="451"/>
      <c r="O627" s="451"/>
      <c r="P627" s="451"/>
    </row>
    <row r="628" customFormat="false" ht="12.75" hidden="false" customHeight="false" outlineLevel="0" collapsed="false">
      <c r="A628" s="411" t="n">
        <v>5</v>
      </c>
      <c r="B628" s="447" t="n">
        <v>-2</v>
      </c>
      <c r="C628" s="448" t="n">
        <v>5</v>
      </c>
      <c r="D628" s="448" t="n">
        <v>3</v>
      </c>
      <c r="E628" s="448" t="n">
        <v>11</v>
      </c>
      <c r="F628" s="448" t="n">
        <v>9</v>
      </c>
      <c r="G628" s="448" t="n">
        <v>21</v>
      </c>
      <c r="H628" s="448" t="n">
        <v>18</v>
      </c>
      <c r="I628" s="448" t="n">
        <v>22</v>
      </c>
      <c r="J628" s="448" t="n">
        <v>21</v>
      </c>
      <c r="K628" s="448" t="n">
        <v>16</v>
      </c>
      <c r="L628" s="448" t="n">
        <v>12</v>
      </c>
      <c r="M628" s="449" t="n">
        <v>6</v>
      </c>
      <c r="N628" s="451"/>
      <c r="O628" s="451"/>
      <c r="P628" s="451"/>
    </row>
    <row r="629" customFormat="false" ht="12.75" hidden="false" customHeight="false" outlineLevel="0" collapsed="false">
      <c r="A629" s="411" t="n">
        <v>6</v>
      </c>
      <c r="B629" s="447" t="n">
        <v>-1</v>
      </c>
      <c r="C629" s="448" t="n">
        <v>11</v>
      </c>
      <c r="D629" s="448" t="n">
        <v>1</v>
      </c>
      <c r="E629" s="448" t="n">
        <v>11</v>
      </c>
      <c r="F629" s="448" t="n">
        <v>9</v>
      </c>
      <c r="G629" s="448" t="n">
        <v>24</v>
      </c>
      <c r="H629" s="448" t="n">
        <v>21</v>
      </c>
      <c r="I629" s="448" t="n">
        <v>22</v>
      </c>
      <c r="J629" s="448" t="n">
        <v>17</v>
      </c>
      <c r="K629" s="448" t="n">
        <v>17</v>
      </c>
      <c r="L629" s="448" t="n">
        <v>10</v>
      </c>
      <c r="M629" s="449" t="n">
        <v>3</v>
      </c>
      <c r="N629" s="451"/>
      <c r="O629" s="451"/>
      <c r="P629" s="451"/>
    </row>
    <row r="630" customFormat="false" ht="12.75" hidden="false" customHeight="false" outlineLevel="0" collapsed="false">
      <c r="A630" s="411" t="n">
        <v>7</v>
      </c>
      <c r="B630" s="447" t="n">
        <v>2</v>
      </c>
      <c r="C630" s="448" t="n">
        <v>2</v>
      </c>
      <c r="D630" s="448" t="n">
        <v>0</v>
      </c>
      <c r="E630" s="448" t="n">
        <v>19</v>
      </c>
      <c r="F630" s="448" t="n">
        <v>14</v>
      </c>
      <c r="G630" s="448" t="n">
        <v>23</v>
      </c>
      <c r="H630" s="448" t="n">
        <v>22</v>
      </c>
      <c r="I630" s="448" t="n">
        <v>21</v>
      </c>
      <c r="J630" s="448" t="n">
        <v>18</v>
      </c>
      <c r="K630" s="448" t="n">
        <v>10</v>
      </c>
      <c r="L630" s="448" t="n">
        <v>8</v>
      </c>
      <c r="M630" s="449" t="n">
        <v>3</v>
      </c>
      <c r="N630" s="451"/>
      <c r="O630" s="451"/>
      <c r="P630" s="451"/>
    </row>
    <row r="631" customFormat="false" ht="12.75" hidden="false" customHeight="false" outlineLevel="0" collapsed="false">
      <c r="A631" s="411" t="n">
        <v>8</v>
      </c>
      <c r="B631" s="447" t="n">
        <v>2</v>
      </c>
      <c r="C631" s="448" t="n">
        <v>3</v>
      </c>
      <c r="D631" s="448" t="n">
        <v>0</v>
      </c>
      <c r="E631" s="448" t="n">
        <v>12</v>
      </c>
      <c r="F631" s="448" t="n">
        <v>13</v>
      </c>
      <c r="G631" s="448" t="n">
        <v>20</v>
      </c>
      <c r="H631" s="448" t="n">
        <v>23</v>
      </c>
      <c r="I631" s="448" t="n">
        <v>16</v>
      </c>
      <c r="J631" s="448" t="n">
        <v>16</v>
      </c>
      <c r="K631" s="448" t="n">
        <v>7</v>
      </c>
      <c r="L631" s="448" t="n">
        <v>10</v>
      </c>
      <c r="M631" s="449" t="n">
        <v>5</v>
      </c>
      <c r="N631" s="451"/>
      <c r="O631" s="451"/>
      <c r="P631" s="451"/>
    </row>
    <row r="632" customFormat="false" ht="12.75" hidden="false" customHeight="false" outlineLevel="0" collapsed="false">
      <c r="A632" s="411" t="n">
        <v>9</v>
      </c>
      <c r="B632" s="447" t="n">
        <v>3</v>
      </c>
      <c r="C632" s="448" t="n">
        <v>1</v>
      </c>
      <c r="D632" s="448" t="n">
        <v>2</v>
      </c>
      <c r="E632" s="448" t="n">
        <v>11</v>
      </c>
      <c r="F632" s="448" t="n">
        <v>15</v>
      </c>
      <c r="G632" s="448" t="n">
        <v>16</v>
      </c>
      <c r="H632" s="448" t="n">
        <v>26</v>
      </c>
      <c r="I632" s="448" t="n">
        <v>16</v>
      </c>
      <c r="J632" s="448" t="n">
        <v>18</v>
      </c>
      <c r="K632" s="448" t="n">
        <v>8</v>
      </c>
      <c r="L632" s="448" t="n">
        <v>8</v>
      </c>
      <c r="M632" s="449" t="n">
        <v>4</v>
      </c>
      <c r="N632" s="451"/>
      <c r="O632" s="451"/>
      <c r="P632" s="451"/>
    </row>
    <row r="633" customFormat="false" ht="12.75" hidden="false" customHeight="false" outlineLevel="0" collapsed="false">
      <c r="A633" s="411" t="n">
        <v>10</v>
      </c>
      <c r="B633" s="447" t="n">
        <v>3</v>
      </c>
      <c r="C633" s="448" t="n">
        <v>2</v>
      </c>
      <c r="D633" s="448" t="n">
        <v>2</v>
      </c>
      <c r="E633" s="448" t="n">
        <v>10</v>
      </c>
      <c r="F633" s="448" t="n">
        <v>17</v>
      </c>
      <c r="G633" s="448" t="n">
        <v>15</v>
      </c>
      <c r="H633" s="448" t="n">
        <v>26</v>
      </c>
      <c r="I633" s="448" t="n">
        <v>15</v>
      </c>
      <c r="J633" s="448" t="n">
        <v>19</v>
      </c>
      <c r="K633" s="448" t="n">
        <v>8</v>
      </c>
      <c r="L633" s="448" t="n">
        <v>5</v>
      </c>
      <c r="M633" s="449" t="n">
        <v>5</v>
      </c>
      <c r="N633" s="451"/>
      <c r="O633" s="451"/>
      <c r="P633" s="451"/>
    </row>
    <row r="634" customFormat="false" ht="12.75" hidden="false" customHeight="false" outlineLevel="0" collapsed="false">
      <c r="A634" s="411" t="n">
        <v>11</v>
      </c>
      <c r="B634" s="447" t="n">
        <v>5</v>
      </c>
      <c r="C634" s="448" t="n">
        <v>6</v>
      </c>
      <c r="D634" s="448" t="n">
        <v>6</v>
      </c>
      <c r="E634" s="448" t="n">
        <v>12</v>
      </c>
      <c r="F634" s="448" t="n">
        <v>19</v>
      </c>
      <c r="G634" s="448" t="n">
        <v>19</v>
      </c>
      <c r="H634" s="448" t="n">
        <v>22</v>
      </c>
      <c r="I634" s="448" t="n">
        <v>15</v>
      </c>
      <c r="J634" s="448" t="n">
        <v>21</v>
      </c>
      <c r="K634" s="448" t="n">
        <v>15</v>
      </c>
      <c r="L634" s="448" t="n">
        <v>4</v>
      </c>
      <c r="M634" s="449" t="n">
        <v>2</v>
      </c>
      <c r="N634" s="451"/>
      <c r="O634" s="451"/>
      <c r="P634" s="451"/>
    </row>
    <row r="635" customFormat="false" ht="12.75" hidden="false" customHeight="false" outlineLevel="0" collapsed="false">
      <c r="A635" s="411" t="n">
        <v>12</v>
      </c>
      <c r="B635" s="447" t="n">
        <v>5</v>
      </c>
      <c r="C635" s="448" t="n">
        <v>2</v>
      </c>
      <c r="D635" s="448" t="n">
        <v>8</v>
      </c>
      <c r="E635" s="448" t="n">
        <v>13</v>
      </c>
      <c r="F635" s="448" t="n">
        <v>12</v>
      </c>
      <c r="G635" s="448" t="n">
        <v>17</v>
      </c>
      <c r="H635" s="448" t="n">
        <v>19</v>
      </c>
      <c r="I635" s="448" t="n">
        <v>20</v>
      </c>
      <c r="J635" s="448" t="n">
        <v>20</v>
      </c>
      <c r="K635" s="448" t="n">
        <v>10</v>
      </c>
      <c r="L635" s="448" t="n">
        <v>3</v>
      </c>
      <c r="M635" s="449" t="n">
        <v>3</v>
      </c>
      <c r="N635" s="451"/>
      <c r="O635" s="451"/>
      <c r="P635" s="451"/>
    </row>
    <row r="636" customFormat="false" ht="12.75" hidden="false" customHeight="false" outlineLevel="0" collapsed="false">
      <c r="A636" s="411" t="n">
        <v>13</v>
      </c>
      <c r="B636" s="447" t="n">
        <v>5</v>
      </c>
      <c r="C636" s="448" t="n">
        <v>1</v>
      </c>
      <c r="D636" s="448" t="n">
        <v>11</v>
      </c>
      <c r="E636" s="448" t="n">
        <v>6</v>
      </c>
      <c r="F636" s="448" t="n">
        <v>13</v>
      </c>
      <c r="G636" s="448" t="n">
        <v>18</v>
      </c>
      <c r="H636" s="448" t="n">
        <v>28</v>
      </c>
      <c r="I636" s="448" t="n">
        <v>20</v>
      </c>
      <c r="J636" s="448" t="n">
        <v>19</v>
      </c>
      <c r="K636" s="448" t="n">
        <v>7</v>
      </c>
      <c r="L636" s="448" t="n">
        <v>1</v>
      </c>
      <c r="M636" s="449" t="n">
        <v>5</v>
      </c>
      <c r="N636" s="451"/>
      <c r="O636" s="451"/>
      <c r="P636" s="451"/>
    </row>
    <row r="637" customFormat="false" ht="12.75" hidden="false" customHeight="false" outlineLevel="0" collapsed="false">
      <c r="A637" s="411" t="n">
        <v>14</v>
      </c>
      <c r="B637" s="447" t="n">
        <v>8</v>
      </c>
      <c r="C637" s="448" t="n">
        <v>0</v>
      </c>
      <c r="D637" s="448" t="n">
        <v>12</v>
      </c>
      <c r="E637" s="448" t="n">
        <v>6</v>
      </c>
      <c r="F637" s="448" t="n">
        <v>15</v>
      </c>
      <c r="G637" s="448" t="n">
        <v>19</v>
      </c>
      <c r="H637" s="448" t="n">
        <v>23</v>
      </c>
      <c r="I637" s="448" t="n">
        <v>20</v>
      </c>
      <c r="J637" s="448" t="n">
        <v>16</v>
      </c>
      <c r="K637" s="448" t="n">
        <v>6</v>
      </c>
      <c r="L637" s="448" t="n">
        <v>0</v>
      </c>
      <c r="M637" s="449" t="n">
        <v>3</v>
      </c>
      <c r="N637" s="451"/>
      <c r="O637" s="451"/>
      <c r="P637" s="451"/>
    </row>
    <row r="638" customFormat="false" ht="12.75" hidden="false" customHeight="false" outlineLevel="0" collapsed="false">
      <c r="A638" s="411" t="n">
        <v>15</v>
      </c>
      <c r="B638" s="447" t="n">
        <v>8</v>
      </c>
      <c r="C638" s="448" t="n">
        <v>1</v>
      </c>
      <c r="D638" s="448" t="n">
        <v>11</v>
      </c>
      <c r="E638" s="448" t="n">
        <v>8</v>
      </c>
      <c r="F638" s="448" t="n">
        <v>10</v>
      </c>
      <c r="G638" s="448" t="n">
        <v>18</v>
      </c>
      <c r="H638" s="448" t="n">
        <v>19</v>
      </c>
      <c r="I638" s="448" t="n">
        <v>21</v>
      </c>
      <c r="J638" s="448" t="n">
        <v>14</v>
      </c>
      <c r="K638" s="448" t="n">
        <v>6</v>
      </c>
      <c r="L638" s="448" t="n">
        <v>1</v>
      </c>
      <c r="M638" s="449" t="n">
        <v>6</v>
      </c>
      <c r="N638" s="451"/>
      <c r="O638" s="451"/>
      <c r="P638" s="451"/>
    </row>
    <row r="639" customFormat="false" ht="12.75" hidden="false" customHeight="false" outlineLevel="0" collapsed="false">
      <c r="A639" s="411" t="n">
        <v>16</v>
      </c>
      <c r="B639" s="447" t="n">
        <v>6</v>
      </c>
      <c r="C639" s="448" t="n">
        <v>0</v>
      </c>
      <c r="D639" s="448" t="n">
        <v>11</v>
      </c>
      <c r="E639" s="448" t="n">
        <v>10</v>
      </c>
      <c r="F639" s="448" t="n">
        <v>12</v>
      </c>
      <c r="G639" s="448" t="n">
        <v>22</v>
      </c>
      <c r="H639" s="448" t="n">
        <v>22</v>
      </c>
      <c r="I639" s="448" t="n">
        <v>19</v>
      </c>
      <c r="J639" s="448" t="n">
        <v>14</v>
      </c>
      <c r="K639" s="448" t="n">
        <v>5</v>
      </c>
      <c r="L639" s="448" t="n">
        <v>0</v>
      </c>
      <c r="M639" s="449" t="n">
        <v>4</v>
      </c>
      <c r="N639" s="451"/>
      <c r="O639" s="451"/>
      <c r="P639" s="451"/>
    </row>
    <row r="640" customFormat="false" ht="12.75" hidden="false" customHeight="false" outlineLevel="0" collapsed="false">
      <c r="A640" s="411" t="n">
        <v>17</v>
      </c>
      <c r="B640" s="447" t="n">
        <v>1</v>
      </c>
      <c r="C640" s="448" t="n">
        <v>3</v>
      </c>
      <c r="D640" s="448" t="n">
        <v>10</v>
      </c>
      <c r="E640" s="448" t="n">
        <v>9</v>
      </c>
      <c r="F640" s="448" t="n">
        <v>15</v>
      </c>
      <c r="G640" s="448" t="n">
        <v>20</v>
      </c>
      <c r="H640" s="448" t="n">
        <v>24</v>
      </c>
      <c r="I640" s="448" t="n">
        <v>19</v>
      </c>
      <c r="J640" s="448" t="n">
        <v>16</v>
      </c>
      <c r="K640" s="448" t="n">
        <v>5</v>
      </c>
      <c r="L640" s="448" t="n">
        <v>-1</v>
      </c>
      <c r="M640" s="449" t="n">
        <v>4</v>
      </c>
      <c r="N640" s="451"/>
      <c r="O640" s="451"/>
      <c r="P640" s="451"/>
    </row>
    <row r="641" customFormat="false" ht="12.75" hidden="false" customHeight="false" outlineLevel="0" collapsed="false">
      <c r="A641" s="411" t="n">
        <v>18</v>
      </c>
      <c r="B641" s="447" t="n">
        <v>2</v>
      </c>
      <c r="C641" s="448" t="n">
        <v>3</v>
      </c>
      <c r="D641" s="448" t="n">
        <v>5</v>
      </c>
      <c r="E641" s="448" t="n">
        <v>11</v>
      </c>
      <c r="F641" s="448" t="n">
        <v>16</v>
      </c>
      <c r="G641" s="448" t="n">
        <v>21</v>
      </c>
      <c r="H641" s="448" t="n">
        <v>17</v>
      </c>
      <c r="I641" s="448" t="n">
        <v>22</v>
      </c>
      <c r="J641" s="448" t="n">
        <v>20</v>
      </c>
      <c r="K641" s="448" t="n">
        <v>4</v>
      </c>
      <c r="L641" s="448" t="n">
        <v>2</v>
      </c>
      <c r="M641" s="449" t="n">
        <v>4</v>
      </c>
      <c r="N641" s="451"/>
      <c r="O641" s="451"/>
      <c r="P641" s="451"/>
    </row>
    <row r="642" customFormat="false" ht="12.75" hidden="false" customHeight="false" outlineLevel="0" collapsed="false">
      <c r="A642" s="411" t="n">
        <v>19</v>
      </c>
      <c r="B642" s="447" t="n">
        <v>2</v>
      </c>
      <c r="C642" s="448" t="n">
        <v>2</v>
      </c>
      <c r="D642" s="448" t="n">
        <v>4</v>
      </c>
      <c r="E642" s="448" t="n">
        <v>12</v>
      </c>
      <c r="F642" s="448" t="n">
        <v>19</v>
      </c>
      <c r="G642" s="448" t="n">
        <v>17</v>
      </c>
      <c r="H642" s="448" t="n">
        <v>22</v>
      </c>
      <c r="I642" s="448" t="n">
        <v>21</v>
      </c>
      <c r="J642" s="448" t="n">
        <v>13</v>
      </c>
      <c r="K642" s="448" t="n">
        <v>9</v>
      </c>
      <c r="L642" s="448" t="n">
        <v>3</v>
      </c>
      <c r="M642" s="449" t="n">
        <v>-1</v>
      </c>
      <c r="N642" s="451"/>
      <c r="O642" s="451"/>
      <c r="P642" s="451"/>
    </row>
    <row r="643" customFormat="false" ht="12.75" hidden="false" customHeight="false" outlineLevel="0" collapsed="false">
      <c r="A643" s="411" t="n">
        <v>20</v>
      </c>
      <c r="B643" s="447" t="n">
        <v>1</v>
      </c>
      <c r="C643" s="448" t="n">
        <v>-2</v>
      </c>
      <c r="D643" s="448" t="n">
        <v>3</v>
      </c>
      <c r="E643" s="448" t="n">
        <v>13</v>
      </c>
      <c r="F643" s="448" t="n">
        <v>20</v>
      </c>
      <c r="G643" s="448" t="n">
        <v>18</v>
      </c>
      <c r="H643" s="448" t="n">
        <v>20</v>
      </c>
      <c r="I643" s="448" t="n">
        <v>21</v>
      </c>
      <c r="J643" s="448" t="n">
        <v>12</v>
      </c>
      <c r="K643" s="448" t="n">
        <v>6</v>
      </c>
      <c r="L643" s="448" t="n">
        <v>3</v>
      </c>
      <c r="M643" s="449" t="n">
        <v>-2</v>
      </c>
      <c r="N643" s="451"/>
      <c r="O643" s="451"/>
      <c r="P643" s="451"/>
    </row>
    <row r="644" customFormat="false" ht="12.75" hidden="false" customHeight="false" outlineLevel="0" collapsed="false">
      <c r="A644" s="411" t="n">
        <v>21</v>
      </c>
      <c r="B644" s="447" t="n">
        <v>1</v>
      </c>
      <c r="C644" s="448" t="n">
        <v>-7</v>
      </c>
      <c r="D644" s="448" t="n">
        <v>4</v>
      </c>
      <c r="E644" s="448" t="n">
        <v>14</v>
      </c>
      <c r="F644" s="448" t="n">
        <v>19</v>
      </c>
      <c r="G644" s="448" t="n">
        <v>27</v>
      </c>
      <c r="H644" s="448" t="n">
        <v>15</v>
      </c>
      <c r="I644" s="448" t="n">
        <v>21</v>
      </c>
      <c r="J644" s="448" t="n">
        <v>15</v>
      </c>
      <c r="K644" s="448" t="n">
        <v>5</v>
      </c>
      <c r="L644" s="448" t="n">
        <v>0</v>
      </c>
      <c r="M644" s="449" t="n">
        <v>0</v>
      </c>
      <c r="N644" s="451"/>
      <c r="O644" s="451"/>
      <c r="P644" s="451"/>
    </row>
    <row r="645" customFormat="false" ht="12.75" hidden="false" customHeight="false" outlineLevel="0" collapsed="false">
      <c r="A645" s="411" t="n">
        <v>22</v>
      </c>
      <c r="B645" s="447" t="n">
        <v>-1</v>
      </c>
      <c r="C645" s="448" t="n">
        <v>-7</v>
      </c>
      <c r="D645" s="448" t="n">
        <v>6</v>
      </c>
      <c r="E645" s="448" t="n">
        <v>16</v>
      </c>
      <c r="F645" s="448" t="n">
        <v>21</v>
      </c>
      <c r="G645" s="448" t="n">
        <v>24</v>
      </c>
      <c r="H645" s="448" t="n">
        <v>16</v>
      </c>
      <c r="I645" s="448" t="n">
        <v>25</v>
      </c>
      <c r="J645" s="448" t="n">
        <v>15</v>
      </c>
      <c r="K645" s="448" t="n">
        <v>4</v>
      </c>
      <c r="L645" s="448" t="n">
        <v>0</v>
      </c>
      <c r="M645" s="449" t="n">
        <v>2</v>
      </c>
      <c r="N645" s="451"/>
      <c r="O645" s="451"/>
      <c r="P645" s="451"/>
    </row>
    <row r="646" customFormat="false" ht="12.75" hidden="false" customHeight="false" outlineLevel="0" collapsed="false">
      <c r="A646" s="411" t="n">
        <v>23</v>
      </c>
      <c r="B646" s="447" t="n">
        <v>-1</v>
      </c>
      <c r="C646" s="448" t="n">
        <v>-6</v>
      </c>
      <c r="D646" s="448" t="n">
        <v>10</v>
      </c>
      <c r="E646" s="448" t="n">
        <v>16</v>
      </c>
      <c r="F646" s="448" t="n">
        <v>20</v>
      </c>
      <c r="G646" s="448" t="n">
        <v>20</v>
      </c>
      <c r="H646" s="448" t="n">
        <v>18</v>
      </c>
      <c r="I646" s="448" t="n">
        <v>28</v>
      </c>
      <c r="J646" s="448" t="n">
        <v>16</v>
      </c>
      <c r="K646" s="448" t="n">
        <v>5</v>
      </c>
      <c r="L646" s="448" t="n">
        <v>1</v>
      </c>
      <c r="M646" s="449" t="n">
        <v>1</v>
      </c>
      <c r="N646" s="451"/>
      <c r="O646" s="451"/>
      <c r="P646" s="451"/>
    </row>
    <row r="647" customFormat="false" ht="12.75" hidden="false" customHeight="false" outlineLevel="0" collapsed="false">
      <c r="A647" s="411" t="n">
        <v>24</v>
      </c>
      <c r="B647" s="447" t="n">
        <v>-2</v>
      </c>
      <c r="C647" s="448" t="n">
        <v>-5</v>
      </c>
      <c r="D647" s="448" t="n">
        <v>11</v>
      </c>
      <c r="E647" s="448" t="n">
        <v>15</v>
      </c>
      <c r="F647" s="448" t="n">
        <v>20</v>
      </c>
      <c r="G647" s="448" t="n">
        <v>18</v>
      </c>
      <c r="H647" s="448" t="n">
        <v>17</v>
      </c>
      <c r="I647" s="448" t="n">
        <v>28</v>
      </c>
      <c r="J647" s="448" t="n">
        <v>14</v>
      </c>
      <c r="K647" s="448" t="n">
        <v>10</v>
      </c>
      <c r="L647" s="448" t="n">
        <v>0</v>
      </c>
      <c r="M647" s="449" t="n">
        <v>3</v>
      </c>
      <c r="N647" s="451"/>
      <c r="O647" s="451"/>
      <c r="P647" s="451"/>
    </row>
    <row r="648" customFormat="false" ht="12.75" hidden="false" customHeight="false" outlineLevel="0" collapsed="false">
      <c r="A648" s="411" t="n">
        <v>25</v>
      </c>
      <c r="B648" s="447" t="n">
        <v>-1</v>
      </c>
      <c r="C648" s="448" t="n">
        <v>-4</v>
      </c>
      <c r="D648" s="448" t="n">
        <v>11</v>
      </c>
      <c r="E648" s="448" t="n">
        <v>12</v>
      </c>
      <c r="F648" s="448" t="n">
        <v>18</v>
      </c>
      <c r="G648" s="448" t="n">
        <v>18</v>
      </c>
      <c r="H648" s="448" t="n">
        <v>14</v>
      </c>
      <c r="I648" s="448" t="n">
        <v>26</v>
      </c>
      <c r="J648" s="448" t="n">
        <v>15</v>
      </c>
      <c r="K648" s="448" t="n">
        <v>9</v>
      </c>
      <c r="L648" s="448" t="n">
        <v>0</v>
      </c>
      <c r="M648" s="449" t="n">
        <v>4</v>
      </c>
      <c r="N648" s="451"/>
      <c r="O648" s="451"/>
      <c r="P648" s="451"/>
    </row>
    <row r="649" customFormat="false" ht="12.75" hidden="false" customHeight="false" outlineLevel="0" collapsed="false">
      <c r="A649" s="411" t="n">
        <v>26</v>
      </c>
      <c r="B649" s="447" t="n">
        <v>1</v>
      </c>
      <c r="C649" s="448" t="n">
        <v>-2</v>
      </c>
      <c r="D649" s="448" t="n">
        <v>8</v>
      </c>
      <c r="E649" s="448" t="n">
        <v>10</v>
      </c>
      <c r="F649" s="448" t="n">
        <v>20</v>
      </c>
      <c r="G649" s="448" t="n">
        <v>18</v>
      </c>
      <c r="H649" s="448" t="n">
        <v>15</v>
      </c>
      <c r="I649" s="448" t="n">
        <v>28</v>
      </c>
      <c r="J649" s="448" t="n">
        <v>14</v>
      </c>
      <c r="K649" s="448" t="n">
        <v>10</v>
      </c>
      <c r="L649" s="448" t="n">
        <v>1</v>
      </c>
      <c r="M649" s="449" t="n">
        <v>5</v>
      </c>
      <c r="N649" s="451"/>
      <c r="O649" s="451"/>
      <c r="P649" s="451"/>
    </row>
    <row r="650" customFormat="false" ht="12.75" hidden="false" customHeight="false" outlineLevel="0" collapsed="false">
      <c r="A650" s="411" t="n">
        <v>27</v>
      </c>
      <c r="B650" s="447" t="n">
        <v>-1</v>
      </c>
      <c r="C650" s="448" t="n">
        <v>2</v>
      </c>
      <c r="D650" s="448" t="n">
        <v>8</v>
      </c>
      <c r="E650" s="448" t="n">
        <v>14</v>
      </c>
      <c r="F650" s="448" t="n">
        <v>16</v>
      </c>
      <c r="G650" s="448" t="n">
        <v>19</v>
      </c>
      <c r="H650" s="448" t="n">
        <v>17</v>
      </c>
      <c r="I650" s="448" t="n">
        <v>23</v>
      </c>
      <c r="J650" s="448" t="n">
        <v>15</v>
      </c>
      <c r="K650" s="448" t="n">
        <v>11</v>
      </c>
      <c r="L650" s="448" t="n">
        <v>1</v>
      </c>
      <c r="M650" s="449" t="n">
        <v>5</v>
      </c>
      <c r="N650" s="451"/>
      <c r="O650" s="451"/>
      <c r="P650" s="451"/>
    </row>
    <row r="651" customFormat="false" ht="12.75" hidden="false" customHeight="false" outlineLevel="0" collapsed="false">
      <c r="A651" s="411" t="n">
        <v>28</v>
      </c>
      <c r="B651" s="447" t="n">
        <v>-6</v>
      </c>
      <c r="C651" s="448" t="n">
        <v>0</v>
      </c>
      <c r="D651" s="448" t="n">
        <v>7</v>
      </c>
      <c r="E651" s="448" t="n">
        <v>15</v>
      </c>
      <c r="F651" s="448" t="n">
        <v>12</v>
      </c>
      <c r="G651" s="448" t="n">
        <v>20</v>
      </c>
      <c r="H651" s="448" t="n">
        <v>17</v>
      </c>
      <c r="I651" s="448" t="n">
        <v>17</v>
      </c>
      <c r="J651" s="448" t="n">
        <v>16</v>
      </c>
      <c r="K651" s="448" t="n">
        <v>10</v>
      </c>
      <c r="L651" s="448" t="n">
        <v>2</v>
      </c>
      <c r="M651" s="449" t="n">
        <v>5</v>
      </c>
      <c r="N651" s="451"/>
      <c r="O651" s="451"/>
      <c r="P651" s="451"/>
    </row>
    <row r="652" customFormat="false" ht="12.75" hidden="false" customHeight="false" outlineLevel="0" collapsed="false">
      <c r="A652" s="411" t="n">
        <v>29</v>
      </c>
      <c r="B652" s="447" t="n">
        <v>-6</v>
      </c>
      <c r="C652" s="448"/>
      <c r="D652" s="448" t="n">
        <v>10</v>
      </c>
      <c r="E652" s="448" t="n">
        <v>13</v>
      </c>
      <c r="F652" s="448" t="n">
        <v>16</v>
      </c>
      <c r="G652" s="448" t="n">
        <v>22</v>
      </c>
      <c r="H652" s="448" t="n">
        <v>17</v>
      </c>
      <c r="I652" s="448" t="n">
        <v>17</v>
      </c>
      <c r="J652" s="448" t="n">
        <v>16</v>
      </c>
      <c r="K652" s="448" t="n">
        <v>10</v>
      </c>
      <c r="L652" s="448" t="n">
        <v>-1</v>
      </c>
      <c r="M652" s="449" t="n">
        <v>3</v>
      </c>
      <c r="N652" s="451"/>
      <c r="O652" s="451"/>
      <c r="P652" s="451"/>
    </row>
    <row r="653" customFormat="false" ht="12.75" hidden="false" customHeight="false" outlineLevel="0" collapsed="false">
      <c r="A653" s="411" t="n">
        <v>30</v>
      </c>
      <c r="B653" s="447" t="n">
        <v>-5</v>
      </c>
      <c r="C653" s="448"/>
      <c r="D653" s="448" t="n">
        <v>9</v>
      </c>
      <c r="E653" s="448" t="n">
        <v>12</v>
      </c>
      <c r="F653" s="448" t="n">
        <v>19</v>
      </c>
      <c r="G653" s="448" t="n">
        <v>19</v>
      </c>
      <c r="H653" s="448" t="n">
        <v>15</v>
      </c>
      <c r="I653" s="448" t="n">
        <v>18</v>
      </c>
      <c r="J653" s="448" t="n">
        <v>18</v>
      </c>
      <c r="K653" s="448" t="n">
        <v>9</v>
      </c>
      <c r="L653" s="448" t="n">
        <v>0</v>
      </c>
      <c r="M653" s="449" t="n">
        <v>3</v>
      </c>
      <c r="N653" s="451"/>
      <c r="O653" s="451"/>
      <c r="P653" s="451"/>
    </row>
    <row r="654" customFormat="false" ht="13.5" hidden="false" customHeight="false" outlineLevel="0" collapsed="false">
      <c r="A654" s="414" t="n">
        <v>31</v>
      </c>
      <c r="B654" s="452" t="n">
        <v>-4</v>
      </c>
      <c r="C654" s="453"/>
      <c r="D654" s="453" t="n">
        <v>11</v>
      </c>
      <c r="E654" s="453"/>
      <c r="F654" s="453" t="n">
        <v>20</v>
      </c>
      <c r="G654" s="453"/>
      <c r="H654" s="453" t="n">
        <v>16</v>
      </c>
      <c r="I654" s="453" t="n">
        <v>16</v>
      </c>
      <c r="J654" s="453"/>
      <c r="K654" s="453" t="n">
        <v>7</v>
      </c>
      <c r="L654" s="453"/>
      <c r="M654" s="454" t="n">
        <v>1</v>
      </c>
      <c r="N654" s="451"/>
      <c r="O654" s="451"/>
      <c r="P654" s="451"/>
    </row>
    <row r="655" customFormat="false" ht="13.5" hidden="false" customHeight="false" outlineLevel="0" collapsed="false">
      <c r="A655" s="455" t="s">
        <v>121</v>
      </c>
      <c r="B655" s="456" t="n">
        <f aca="false">AVERAGE(B624:B654)</f>
        <v>0.709677419354839</v>
      </c>
      <c r="C655" s="456" t="n">
        <f aca="false">AVERAGE(C624:C654)</f>
        <v>0.214285714285714</v>
      </c>
      <c r="D655" s="456" t="n">
        <f aca="false">AVERAGE(D624:D654)</f>
        <v>6.06451612903226</v>
      </c>
      <c r="E655" s="456" t="n">
        <f aca="false">AVERAGE(E624:E654)</f>
        <v>12.1</v>
      </c>
      <c r="F655" s="456" t="n">
        <f aca="false">AVERAGE(F624:F654)</f>
        <v>14.9677419354839</v>
      </c>
      <c r="G655" s="456" t="n">
        <f aca="false">AVERAGE(G624:G654)</f>
        <v>19.7</v>
      </c>
      <c r="H655" s="456" t="n">
        <f aca="false">AVERAGE(H624:H654)</f>
        <v>19.0645161290323</v>
      </c>
      <c r="I655" s="456" t="n">
        <f aca="false">AVERAGE(I624:I654)</f>
        <v>20.4516129032258</v>
      </c>
      <c r="J655" s="456" t="n">
        <f aca="false">AVERAGE(J624:J654)</f>
        <v>16.9666666666667</v>
      </c>
      <c r="K655" s="456" t="n">
        <f aca="false">AVERAGE(K624:K654)</f>
        <v>9.41935483870968</v>
      </c>
      <c r="L655" s="456" t="n">
        <f aca="false">AVERAGE(L624:L654)</f>
        <v>3.36666666666667</v>
      </c>
      <c r="M655" s="457" t="n">
        <f aca="false">AVERAGE(M624:M654)</f>
        <v>3.09677419354839</v>
      </c>
      <c r="N655" s="451"/>
      <c r="O655" s="451"/>
      <c r="P655" s="451"/>
    </row>
    <row r="656" customFormat="false" ht="12.75" hidden="false" customHeight="false" outlineLevel="0" collapsed="false">
      <c r="A656" s="450"/>
      <c r="B656" s="451"/>
      <c r="C656" s="451"/>
      <c r="D656" s="451"/>
      <c r="E656" s="451"/>
      <c r="F656" s="451"/>
      <c r="G656" s="451"/>
      <c r="H656" s="451"/>
      <c r="I656" s="451" t="s">
        <v>117</v>
      </c>
      <c r="J656" s="451"/>
      <c r="K656" s="451"/>
      <c r="L656" s="451"/>
      <c r="M656" s="458" t="n">
        <f aca="false">AVERAGE(B655:M655)</f>
        <v>10.5101510496672</v>
      </c>
      <c r="N656" s="451"/>
      <c r="O656" s="451"/>
      <c r="P656" s="451"/>
    </row>
    <row r="657" customFormat="false" ht="12.75" hidden="false" customHeight="false" outlineLevel="0" collapsed="false">
      <c r="A657" s="450"/>
      <c r="B657" s="451"/>
      <c r="C657" s="451"/>
      <c r="D657" s="451"/>
      <c r="E657" s="451"/>
      <c r="F657" s="451"/>
      <c r="G657" s="451"/>
      <c r="H657" s="451"/>
      <c r="I657" s="451"/>
      <c r="J657" s="451"/>
      <c r="K657" s="451"/>
      <c r="L657" s="451"/>
      <c r="M657" s="451"/>
      <c r="N657" s="451"/>
      <c r="O657" s="451"/>
      <c r="P657" s="451"/>
    </row>
    <row r="658" customFormat="false" ht="12.75" hidden="false" customHeight="false" outlineLevel="0" collapsed="false">
      <c r="A658" s="450"/>
      <c r="B658" s="451"/>
      <c r="C658" s="451"/>
      <c r="D658" s="451"/>
      <c r="E658" s="451"/>
      <c r="F658" s="451"/>
      <c r="G658" s="451"/>
      <c r="H658" s="451"/>
      <c r="I658" s="451"/>
      <c r="J658" s="451"/>
      <c r="K658" s="451"/>
      <c r="L658" s="451"/>
      <c r="M658" s="451"/>
      <c r="N658" s="451"/>
      <c r="O658" s="451"/>
      <c r="P658" s="451"/>
    </row>
    <row r="659" customFormat="false" ht="12.75" hidden="false" customHeight="false" outlineLevel="0" collapsed="false">
      <c r="A659" s="450"/>
      <c r="B659" s="451"/>
      <c r="C659" s="451"/>
      <c r="D659" s="451"/>
      <c r="E659" s="451"/>
      <c r="F659" s="451"/>
      <c r="G659" s="451"/>
      <c r="H659" s="451"/>
      <c r="I659" s="451"/>
      <c r="J659" s="451"/>
      <c r="K659" s="451"/>
      <c r="L659" s="451"/>
      <c r="M659" s="451"/>
      <c r="N659" s="451"/>
      <c r="O659" s="451"/>
      <c r="P659" s="451"/>
    </row>
    <row r="660" customFormat="false" ht="12.75" hidden="false" customHeight="false" outlineLevel="0" collapsed="false">
      <c r="A660" s="450"/>
      <c r="B660" s="451"/>
      <c r="C660" s="451"/>
      <c r="D660" s="451"/>
      <c r="E660" s="451"/>
      <c r="F660" s="451"/>
      <c r="G660" s="451"/>
      <c r="H660" s="451"/>
      <c r="I660" s="451"/>
      <c r="J660" s="451"/>
      <c r="K660" s="451"/>
      <c r="L660" s="451"/>
      <c r="M660" s="451"/>
      <c r="N660" s="451"/>
      <c r="O660" s="451"/>
      <c r="P660" s="451"/>
    </row>
    <row r="661" customFormat="false" ht="13.5" hidden="false" customHeight="false" outlineLevel="0" collapsed="false">
      <c r="A661" s="450"/>
      <c r="B661" s="451"/>
      <c r="C661" s="451"/>
      <c r="D661" s="451"/>
      <c r="E661" s="451"/>
      <c r="F661" s="451"/>
      <c r="G661" s="451"/>
      <c r="H661" s="451"/>
      <c r="I661" s="451"/>
      <c r="J661" s="451"/>
      <c r="K661" s="451"/>
      <c r="L661" s="451"/>
      <c r="M661" s="451"/>
      <c r="N661" s="451"/>
      <c r="O661" s="451"/>
      <c r="P661" s="451"/>
    </row>
    <row r="662" customFormat="false" ht="12.75" hidden="false" customHeight="false" outlineLevel="0" collapsed="false">
      <c r="A662" s="432" t="s">
        <v>114</v>
      </c>
      <c r="B662" s="433"/>
      <c r="C662" s="434"/>
      <c r="D662" s="434"/>
      <c r="E662" s="434"/>
      <c r="F662" s="434"/>
      <c r="G662" s="434"/>
      <c r="H662" s="434"/>
      <c r="I662" s="434"/>
      <c r="J662" s="434"/>
      <c r="K662" s="434"/>
      <c r="L662" s="434"/>
      <c r="M662" s="435"/>
      <c r="N662" s="451"/>
      <c r="O662" s="451"/>
      <c r="P662" s="451"/>
    </row>
    <row r="663" customFormat="false" ht="13.5" hidden="false" customHeight="false" outlineLevel="0" collapsed="false">
      <c r="A663" s="436" t="n">
        <v>2012</v>
      </c>
      <c r="B663" s="437" t="s">
        <v>123</v>
      </c>
      <c r="C663" s="438"/>
      <c r="D663" s="438"/>
      <c r="E663" s="438"/>
      <c r="F663" s="438"/>
      <c r="G663" s="438"/>
      <c r="H663" s="438"/>
      <c r="I663" s="438"/>
      <c r="J663" s="438"/>
      <c r="K663" s="438"/>
      <c r="L663" s="438"/>
      <c r="M663" s="439"/>
      <c r="N663" s="451"/>
      <c r="O663" s="451"/>
      <c r="P663" s="451"/>
    </row>
    <row r="664" customFormat="false" ht="13.5" hidden="false" customHeight="false" outlineLevel="0" collapsed="false">
      <c r="A664" s="414" t="s">
        <v>118</v>
      </c>
      <c r="B664" s="440" t="s">
        <v>20</v>
      </c>
      <c r="C664" s="441" t="s">
        <v>21</v>
      </c>
      <c r="D664" s="441" t="s">
        <v>119</v>
      </c>
      <c r="E664" s="441" t="s">
        <v>23</v>
      </c>
      <c r="F664" s="441" t="s">
        <v>24</v>
      </c>
      <c r="G664" s="441" t="s">
        <v>25</v>
      </c>
      <c r="H664" s="441" t="s">
        <v>26</v>
      </c>
      <c r="I664" s="441" t="s">
        <v>27</v>
      </c>
      <c r="J664" s="441" t="s">
        <v>28</v>
      </c>
      <c r="K664" s="441" t="s">
        <v>29</v>
      </c>
      <c r="L664" s="441" t="s">
        <v>30</v>
      </c>
      <c r="M664" s="442" t="s">
        <v>31</v>
      </c>
      <c r="N664" s="451"/>
      <c r="O664" s="451"/>
      <c r="P664" s="451"/>
    </row>
    <row r="665" customFormat="false" ht="12.75" hidden="false" customHeight="false" outlineLevel="0" collapsed="false">
      <c r="A665" s="443" t="n">
        <v>1</v>
      </c>
      <c r="B665" s="444" t="n">
        <v>1</v>
      </c>
      <c r="C665" s="445" t="n">
        <v>-9</v>
      </c>
      <c r="D665" s="445" t="n">
        <v>10</v>
      </c>
      <c r="E665" s="445" t="n">
        <v>5</v>
      </c>
      <c r="F665" s="445" t="n">
        <v>23</v>
      </c>
      <c r="G665" s="445" t="n">
        <v>16</v>
      </c>
      <c r="H665" s="445" t="n">
        <v>29</v>
      </c>
      <c r="I665" s="445" t="n">
        <v>23</v>
      </c>
      <c r="J665" s="445" t="n">
        <v>16</v>
      </c>
      <c r="K665" s="445" t="n">
        <v>17</v>
      </c>
      <c r="L665" s="445" t="n">
        <v>8</v>
      </c>
      <c r="M665" s="446" t="n">
        <v>2</v>
      </c>
      <c r="N665" s="451"/>
      <c r="O665" s="451"/>
      <c r="P665" s="451"/>
    </row>
    <row r="666" customFormat="false" ht="12.75" hidden="false" customHeight="false" outlineLevel="0" collapsed="false">
      <c r="A666" s="411" t="n">
        <v>2</v>
      </c>
      <c r="B666" s="447" t="n">
        <v>2</v>
      </c>
      <c r="C666" s="448" t="n">
        <v>-10</v>
      </c>
      <c r="D666" s="448" t="n">
        <v>8</v>
      </c>
      <c r="E666" s="448" t="n">
        <v>8</v>
      </c>
      <c r="F666" s="448" t="n">
        <v>23</v>
      </c>
      <c r="G666" s="448" t="n">
        <v>17</v>
      </c>
      <c r="H666" s="448" t="n">
        <v>27</v>
      </c>
      <c r="I666" s="448" t="n">
        <v>24</v>
      </c>
      <c r="J666" s="448" t="n">
        <v>19</v>
      </c>
      <c r="K666" s="448" t="n">
        <v>15</v>
      </c>
      <c r="L666" s="448" t="n">
        <v>5</v>
      </c>
      <c r="M666" s="449" t="n">
        <v>1</v>
      </c>
      <c r="N666" s="451"/>
      <c r="O666" s="451"/>
      <c r="P666" s="451"/>
    </row>
    <row r="667" customFormat="false" ht="12.75" hidden="false" customHeight="false" outlineLevel="0" collapsed="false">
      <c r="A667" s="411" t="n">
        <v>3</v>
      </c>
      <c r="B667" s="447" t="n">
        <v>5</v>
      </c>
      <c r="C667" s="448" t="n">
        <v>-11</v>
      </c>
      <c r="D667" s="448" t="n">
        <v>4</v>
      </c>
      <c r="E667" s="448" t="n">
        <v>10</v>
      </c>
      <c r="F667" s="448" t="n">
        <v>19</v>
      </c>
      <c r="G667" s="448" t="n">
        <v>20</v>
      </c>
      <c r="H667" s="448" t="n">
        <v>26</v>
      </c>
      <c r="I667" s="448" t="n">
        <v>22</v>
      </c>
      <c r="J667" s="448" t="n">
        <v>18</v>
      </c>
      <c r="K667" s="448" t="n">
        <v>14</v>
      </c>
      <c r="L667" s="448" t="n">
        <v>8</v>
      </c>
      <c r="M667" s="449" t="n">
        <v>1</v>
      </c>
      <c r="N667" s="451"/>
      <c r="O667" s="451"/>
      <c r="P667" s="451"/>
    </row>
    <row r="668" customFormat="false" ht="12.75" hidden="false" customHeight="false" outlineLevel="0" collapsed="false">
      <c r="A668" s="411" t="n">
        <v>4</v>
      </c>
      <c r="B668" s="447" t="n">
        <v>5</v>
      </c>
      <c r="C668" s="448" t="n">
        <v>-11</v>
      </c>
      <c r="D668" s="448" t="n">
        <v>3</v>
      </c>
      <c r="E668" s="448" t="n">
        <v>14</v>
      </c>
      <c r="F668" s="448" t="n">
        <v>14</v>
      </c>
      <c r="G668" s="448" t="n">
        <v>16</v>
      </c>
      <c r="H668" s="448" t="n">
        <v>23</v>
      </c>
      <c r="I668" s="448" t="n">
        <v>23</v>
      </c>
      <c r="J668" s="448" t="n">
        <v>20</v>
      </c>
      <c r="K668" s="448" t="n">
        <v>16</v>
      </c>
      <c r="L668" s="448" t="n">
        <v>8</v>
      </c>
      <c r="M668" s="449" t="n">
        <v>1</v>
      </c>
      <c r="N668" s="451"/>
      <c r="O668" s="451"/>
      <c r="P668" s="451"/>
    </row>
    <row r="669" customFormat="false" ht="12.75" hidden="false" customHeight="false" outlineLevel="0" collapsed="false">
      <c r="A669" s="411" t="n">
        <v>5</v>
      </c>
      <c r="B669" s="447" t="n">
        <v>5</v>
      </c>
      <c r="C669" s="448" t="n">
        <v>-9</v>
      </c>
      <c r="D669" s="448" t="n">
        <v>3</v>
      </c>
      <c r="E669" s="448" t="n">
        <v>9</v>
      </c>
      <c r="F669" s="448" t="n">
        <v>15</v>
      </c>
      <c r="G669" s="448" t="n">
        <v>12</v>
      </c>
      <c r="H669" s="448" t="n">
        <v>26</v>
      </c>
      <c r="I669" s="448" t="n">
        <v>24</v>
      </c>
      <c r="J669" s="448" t="n">
        <v>20</v>
      </c>
      <c r="K669" s="448" t="n">
        <v>14</v>
      </c>
      <c r="L669" s="448" t="n">
        <v>7</v>
      </c>
      <c r="M669" s="449" t="n">
        <v>1</v>
      </c>
      <c r="N669" s="451"/>
      <c r="O669" s="451"/>
      <c r="P669" s="451"/>
    </row>
    <row r="670" customFormat="false" ht="12.75" hidden="false" customHeight="false" outlineLevel="0" collapsed="false">
      <c r="A670" s="411" t="n">
        <v>6</v>
      </c>
      <c r="B670" s="447" t="n">
        <v>3</v>
      </c>
      <c r="C670" s="448" t="n">
        <v>-10</v>
      </c>
      <c r="D670" s="448" t="n">
        <v>0</v>
      </c>
      <c r="E670" s="448" t="n">
        <v>8</v>
      </c>
      <c r="F670" s="448" t="n">
        <v>15</v>
      </c>
      <c r="G670" s="448" t="n">
        <v>13</v>
      </c>
      <c r="H670" s="448" t="n">
        <v>24</v>
      </c>
      <c r="I670" s="448" t="n">
        <v>26</v>
      </c>
      <c r="J670" s="448" t="n">
        <v>16</v>
      </c>
      <c r="K670" s="448" t="n">
        <v>17</v>
      </c>
      <c r="L670" s="448" t="n">
        <v>5</v>
      </c>
      <c r="M670" s="449" t="n">
        <v>-1</v>
      </c>
      <c r="N670" s="451"/>
      <c r="O670" s="451"/>
      <c r="P670" s="451"/>
    </row>
    <row r="671" customFormat="false" ht="12.75" hidden="false" customHeight="false" outlineLevel="0" collapsed="false">
      <c r="A671" s="411" t="n">
        <v>7</v>
      </c>
      <c r="B671" s="447" t="n">
        <v>3</v>
      </c>
      <c r="C671" s="448" t="n">
        <v>-9</v>
      </c>
      <c r="D671" s="448" t="n">
        <v>-1</v>
      </c>
      <c r="E671" s="448" t="n">
        <v>8</v>
      </c>
      <c r="F671" s="448" t="n">
        <v>13</v>
      </c>
      <c r="G671" s="448" t="n">
        <v>21</v>
      </c>
      <c r="H671" s="448" t="n">
        <v>27</v>
      </c>
      <c r="I671" s="448" t="n">
        <v>21</v>
      </c>
      <c r="J671" s="448" t="n">
        <v>15</v>
      </c>
      <c r="K671" s="448" t="n">
        <v>12</v>
      </c>
      <c r="L671" s="448" t="n">
        <v>5</v>
      </c>
      <c r="M671" s="449" t="n">
        <v>-3</v>
      </c>
      <c r="N671" s="451"/>
      <c r="O671" s="451"/>
      <c r="P671" s="451"/>
    </row>
    <row r="672" customFormat="false" ht="12.75" hidden="false" customHeight="false" outlineLevel="0" collapsed="false">
      <c r="A672" s="411" t="n">
        <v>8</v>
      </c>
      <c r="B672" s="447" t="n">
        <v>5</v>
      </c>
      <c r="C672" s="448" t="n">
        <v>-8</v>
      </c>
      <c r="D672" s="448" t="n">
        <v>1</v>
      </c>
      <c r="E672" s="448" t="n">
        <v>3</v>
      </c>
      <c r="F672" s="448" t="n">
        <v>15</v>
      </c>
      <c r="G672" s="448" t="n">
        <v>19</v>
      </c>
      <c r="H672" s="448" t="n">
        <v>25</v>
      </c>
      <c r="I672" s="448" t="n">
        <v>19</v>
      </c>
      <c r="J672" s="448" t="n">
        <v>18</v>
      </c>
      <c r="K672" s="448" t="n">
        <v>8</v>
      </c>
      <c r="L672" s="448" t="n">
        <v>7</v>
      </c>
      <c r="M672" s="449" t="n">
        <v>-4</v>
      </c>
      <c r="N672" s="451"/>
      <c r="O672" s="451"/>
      <c r="P672" s="451"/>
    </row>
    <row r="673" customFormat="false" ht="12.75" hidden="false" customHeight="false" outlineLevel="0" collapsed="false">
      <c r="A673" s="411" t="n">
        <v>9</v>
      </c>
      <c r="B673" s="447" t="n">
        <v>4</v>
      </c>
      <c r="C673" s="448" t="n">
        <v>-8</v>
      </c>
      <c r="D673" s="448" t="n">
        <v>4</v>
      </c>
      <c r="E673" s="448" t="n">
        <v>4</v>
      </c>
      <c r="F673" s="448" t="n">
        <v>13</v>
      </c>
      <c r="G673" s="448" t="n">
        <v>15</v>
      </c>
      <c r="H673" s="448" t="n">
        <v>23</v>
      </c>
      <c r="I673" s="448" t="n">
        <v>19</v>
      </c>
      <c r="J673" s="448" t="n">
        <v>18</v>
      </c>
      <c r="K673" s="448" t="n">
        <v>7</v>
      </c>
      <c r="L673" s="448" t="n">
        <v>9</v>
      </c>
      <c r="M673" s="449" t="n">
        <v>-4</v>
      </c>
      <c r="N673" s="451"/>
      <c r="O673" s="451"/>
      <c r="P673" s="451"/>
    </row>
    <row r="674" customFormat="false" ht="12.75" hidden="false" customHeight="false" outlineLevel="0" collapsed="false">
      <c r="A674" s="411" t="n">
        <v>10</v>
      </c>
      <c r="B674" s="447" t="n">
        <v>4</v>
      </c>
      <c r="C674" s="448" t="n">
        <v>-9</v>
      </c>
      <c r="D674" s="448" t="n">
        <v>3</v>
      </c>
      <c r="E674" s="448" t="n">
        <v>9</v>
      </c>
      <c r="F674" s="448" t="n">
        <v>20</v>
      </c>
      <c r="G674" s="448" t="n">
        <v>14</v>
      </c>
      <c r="H674" s="448" t="n">
        <v>20</v>
      </c>
      <c r="I674" s="448" t="n">
        <v>19</v>
      </c>
      <c r="J674" s="448" t="n">
        <v>22</v>
      </c>
      <c r="K674" s="448" t="n">
        <v>8</v>
      </c>
      <c r="L674" s="448" t="n">
        <v>8</v>
      </c>
      <c r="M674" s="449" t="n">
        <v>-1</v>
      </c>
      <c r="N674" s="451"/>
      <c r="O674" s="451"/>
      <c r="P674" s="451"/>
    </row>
    <row r="675" customFormat="false" ht="12.75" hidden="false" customHeight="false" outlineLevel="0" collapsed="false">
      <c r="A675" s="411" t="n">
        <v>11</v>
      </c>
      <c r="B675" s="447" t="n">
        <v>4</v>
      </c>
      <c r="C675" s="448" t="n">
        <v>-9</v>
      </c>
      <c r="D675" s="448" t="n">
        <v>6</v>
      </c>
      <c r="E675" s="448" t="n">
        <v>13</v>
      </c>
      <c r="F675" s="448" t="n">
        <v>22</v>
      </c>
      <c r="G675" s="448" t="n">
        <v>14</v>
      </c>
      <c r="H675" s="448" t="n">
        <v>20</v>
      </c>
      <c r="I675" s="448" t="n">
        <v>14</v>
      </c>
      <c r="J675" s="448" t="n">
        <v>22</v>
      </c>
      <c r="K675" s="448" t="n">
        <v>8</v>
      </c>
      <c r="L675" s="448" t="n">
        <v>9</v>
      </c>
      <c r="M675" s="449" t="n">
        <v>-1</v>
      </c>
      <c r="N675" s="451"/>
      <c r="O675" s="451"/>
      <c r="P675" s="451"/>
    </row>
    <row r="676" customFormat="false" ht="12.75" hidden="false" customHeight="false" outlineLevel="0" collapsed="false">
      <c r="A676" s="411" t="n">
        <v>12</v>
      </c>
      <c r="B676" s="447" t="n">
        <v>5</v>
      </c>
      <c r="C676" s="448" t="n">
        <v>-7</v>
      </c>
      <c r="D676" s="448" t="n">
        <v>6</v>
      </c>
      <c r="E676" s="448" t="n">
        <v>8</v>
      </c>
      <c r="F676" s="448" t="n">
        <v>14</v>
      </c>
      <c r="G676" s="448" t="n">
        <v>17</v>
      </c>
      <c r="H676" s="448" t="n">
        <v>18</v>
      </c>
      <c r="I676" s="448" t="n">
        <v>17</v>
      </c>
      <c r="J676" s="448" t="n">
        <v>17</v>
      </c>
      <c r="K676" s="448" t="n">
        <v>10</v>
      </c>
      <c r="L676" s="448" t="n">
        <v>8</v>
      </c>
      <c r="M676" s="449" t="n">
        <v>-4</v>
      </c>
      <c r="N676" s="451"/>
      <c r="O676" s="451"/>
      <c r="P676" s="451"/>
    </row>
    <row r="677" customFormat="false" ht="12.75" hidden="false" customHeight="false" outlineLevel="0" collapsed="false">
      <c r="A677" s="411" t="n">
        <v>13</v>
      </c>
      <c r="B677" s="447" t="n">
        <v>2</v>
      </c>
      <c r="C677" s="448" t="n">
        <v>-7</v>
      </c>
      <c r="D677" s="448" t="n">
        <v>7</v>
      </c>
      <c r="E677" s="448" t="n">
        <v>9</v>
      </c>
      <c r="F677" s="448" t="n">
        <v>10</v>
      </c>
      <c r="G677" s="448" t="n">
        <v>16</v>
      </c>
      <c r="H677" s="448" t="n">
        <v>15</v>
      </c>
      <c r="I677" s="448" t="n">
        <v>15</v>
      </c>
      <c r="J677" s="448" t="n">
        <v>9</v>
      </c>
      <c r="K677" s="448" t="n">
        <v>10</v>
      </c>
      <c r="L677" s="448" t="n">
        <v>8</v>
      </c>
      <c r="M677" s="449" t="n">
        <v>-4</v>
      </c>
      <c r="N677" s="451"/>
      <c r="O677" s="451"/>
      <c r="P677" s="451"/>
    </row>
    <row r="678" customFormat="false" ht="12.75" hidden="false" customHeight="false" outlineLevel="0" collapsed="false">
      <c r="A678" s="411" t="n">
        <v>14</v>
      </c>
      <c r="B678" s="447" t="n">
        <v>0</v>
      </c>
      <c r="C678" s="448" t="n">
        <v>-4</v>
      </c>
      <c r="D678" s="448" t="n">
        <v>7</v>
      </c>
      <c r="E678" s="448" t="n">
        <v>11</v>
      </c>
      <c r="F678" s="448" t="n">
        <v>11</v>
      </c>
      <c r="G678" s="448" t="n">
        <v>15</v>
      </c>
      <c r="H678" s="448" t="n">
        <v>17</v>
      </c>
      <c r="I678" s="448" t="n">
        <v>18</v>
      </c>
      <c r="J678" s="448" t="n">
        <v>11</v>
      </c>
      <c r="K678" s="448" t="n">
        <v>10</v>
      </c>
      <c r="L678" s="448" t="n">
        <v>3</v>
      </c>
      <c r="M678" s="449" t="n">
        <v>-3</v>
      </c>
      <c r="N678" s="451"/>
      <c r="O678" s="451"/>
      <c r="P678" s="451"/>
    </row>
    <row r="679" customFormat="false" ht="12.75" hidden="false" customHeight="false" outlineLevel="0" collapsed="false">
      <c r="A679" s="411" t="n">
        <v>15</v>
      </c>
      <c r="B679" s="447" t="n">
        <v>0</v>
      </c>
      <c r="C679" s="448" t="n">
        <v>1</v>
      </c>
      <c r="D679" s="448" t="n">
        <v>8</v>
      </c>
      <c r="E679" s="448" t="n">
        <v>10</v>
      </c>
      <c r="F679" s="448" t="n">
        <v>13</v>
      </c>
      <c r="G679" s="448" t="n">
        <v>18</v>
      </c>
      <c r="H679" s="448" t="n">
        <v>18</v>
      </c>
      <c r="I679" s="448" t="n">
        <v>18</v>
      </c>
      <c r="J679" s="448" t="n">
        <v>15</v>
      </c>
      <c r="K679" s="448" t="n">
        <v>15</v>
      </c>
      <c r="L679" s="448" t="n">
        <v>3</v>
      </c>
      <c r="M679" s="449" t="n">
        <v>1</v>
      </c>
      <c r="N679" s="451"/>
      <c r="O679" s="451"/>
      <c r="P679" s="451"/>
    </row>
    <row r="680" customFormat="false" ht="12.75" hidden="false" customHeight="false" outlineLevel="0" collapsed="false">
      <c r="A680" s="411" t="n">
        <v>16</v>
      </c>
      <c r="B680" s="447" t="n">
        <v>-1</v>
      </c>
      <c r="C680" s="448" t="n">
        <v>0</v>
      </c>
      <c r="D680" s="448" t="n">
        <v>7</v>
      </c>
      <c r="E680" s="448" t="n">
        <v>5</v>
      </c>
      <c r="F680" s="448" t="n">
        <v>10</v>
      </c>
      <c r="G680" s="448" t="n">
        <v>20</v>
      </c>
      <c r="H680" s="448" t="n">
        <v>17</v>
      </c>
      <c r="I680" s="448" t="n">
        <v>19</v>
      </c>
      <c r="J680" s="448" t="n">
        <v>16</v>
      </c>
      <c r="K680" s="448" t="n">
        <v>8</v>
      </c>
      <c r="L680" s="448" t="n">
        <v>7</v>
      </c>
      <c r="M680" s="449" t="n">
        <v>2</v>
      </c>
      <c r="N680" s="451"/>
      <c r="O680" s="451"/>
      <c r="P680" s="451"/>
    </row>
    <row r="681" customFormat="false" ht="12.75" hidden="false" customHeight="false" outlineLevel="0" collapsed="false">
      <c r="A681" s="411" t="n">
        <v>17</v>
      </c>
      <c r="B681" s="447" t="n">
        <v>1</v>
      </c>
      <c r="C681" s="448" t="n">
        <v>1</v>
      </c>
      <c r="D681" s="448" t="n">
        <v>9</v>
      </c>
      <c r="E681" s="448" t="n">
        <v>7</v>
      </c>
      <c r="F681" s="448" t="n">
        <v>10</v>
      </c>
      <c r="G681" s="448" t="n">
        <v>25</v>
      </c>
      <c r="H681" s="448" t="n">
        <v>15</v>
      </c>
      <c r="I681" s="448" t="n">
        <v>21</v>
      </c>
      <c r="J681" s="448" t="n">
        <v>16</v>
      </c>
      <c r="K681" s="448" t="n">
        <v>8</v>
      </c>
      <c r="L681" s="448" t="n">
        <v>7</v>
      </c>
      <c r="M681" s="449" t="n">
        <v>2</v>
      </c>
      <c r="N681" s="451"/>
      <c r="O681" s="451"/>
      <c r="P681" s="451"/>
    </row>
    <row r="682" customFormat="false" ht="12.75" hidden="false" customHeight="false" outlineLevel="0" collapsed="false">
      <c r="A682" s="411" t="n">
        <v>18</v>
      </c>
      <c r="B682" s="447" t="n">
        <v>2</v>
      </c>
      <c r="C682" s="448" t="n">
        <v>5</v>
      </c>
      <c r="D682" s="448" t="n">
        <v>10</v>
      </c>
      <c r="E682" s="448" t="n">
        <v>9</v>
      </c>
      <c r="F682" s="448" t="n">
        <v>11</v>
      </c>
      <c r="G682" s="448" t="n">
        <v>25</v>
      </c>
      <c r="H682" s="448" t="n">
        <v>18</v>
      </c>
      <c r="I682" s="448" t="n">
        <v>22</v>
      </c>
      <c r="J682" s="448" t="n">
        <v>18</v>
      </c>
      <c r="K682" s="448" t="n">
        <v>11</v>
      </c>
      <c r="L682" s="448" t="n">
        <v>7</v>
      </c>
      <c r="M682" s="449" t="n">
        <v>2</v>
      </c>
      <c r="N682" s="451"/>
      <c r="O682" s="451"/>
      <c r="P682" s="451"/>
    </row>
    <row r="683" customFormat="false" ht="12.75" hidden="false" customHeight="false" outlineLevel="0" collapsed="false">
      <c r="A683" s="411" t="n">
        <v>19</v>
      </c>
      <c r="B683" s="447" t="n">
        <v>2</v>
      </c>
      <c r="C683" s="448" t="n">
        <v>3</v>
      </c>
      <c r="D683" s="448" t="n">
        <v>10</v>
      </c>
      <c r="E683" s="448" t="n">
        <v>11</v>
      </c>
      <c r="F683" s="448" t="n">
        <v>16</v>
      </c>
      <c r="G683" s="448" t="n">
        <v>24</v>
      </c>
      <c r="H683" s="448" t="n">
        <v>20</v>
      </c>
      <c r="I683" s="448" t="n">
        <v>24</v>
      </c>
      <c r="J683" s="448" t="n">
        <v>12</v>
      </c>
      <c r="K683" s="448" t="n">
        <v>11</v>
      </c>
      <c r="L683" s="448" t="n">
        <v>7</v>
      </c>
      <c r="M683" s="449" t="n">
        <v>3</v>
      </c>
      <c r="N683" s="451"/>
      <c r="O683" s="451"/>
      <c r="P683" s="451"/>
    </row>
    <row r="684" customFormat="false" ht="12.75" hidden="false" customHeight="false" outlineLevel="0" collapsed="false">
      <c r="A684" s="411" t="n">
        <v>20</v>
      </c>
      <c r="B684" s="447" t="n">
        <v>3</v>
      </c>
      <c r="C684" s="448" t="n">
        <v>1</v>
      </c>
      <c r="D684" s="448" t="n">
        <v>6</v>
      </c>
      <c r="E684" s="448" t="n">
        <v>10</v>
      </c>
      <c r="F684" s="448" t="n">
        <v>18</v>
      </c>
      <c r="G684" s="448" t="n">
        <v>26</v>
      </c>
      <c r="H684" s="448" t="n">
        <v>18</v>
      </c>
      <c r="I684" s="448" t="n">
        <v>25</v>
      </c>
      <c r="J684" s="448" t="n">
        <v>12</v>
      </c>
      <c r="K684" s="448" t="n">
        <v>12</v>
      </c>
      <c r="L684" s="448" t="n">
        <v>5</v>
      </c>
      <c r="M684" s="449" t="n">
        <v>0</v>
      </c>
      <c r="N684" s="451"/>
      <c r="O684" s="451"/>
      <c r="P684" s="451"/>
    </row>
    <row r="685" customFormat="false" ht="12.75" hidden="false" customHeight="false" outlineLevel="0" collapsed="false">
      <c r="A685" s="411" t="n">
        <v>21</v>
      </c>
      <c r="B685" s="447" t="n">
        <v>1</v>
      </c>
      <c r="C685" s="448" t="n">
        <v>-1</v>
      </c>
      <c r="D685" s="448" t="n">
        <v>7</v>
      </c>
      <c r="E685" s="448" t="n">
        <v>10</v>
      </c>
      <c r="F685" s="448" t="n">
        <v>21</v>
      </c>
      <c r="G685" s="448" t="n">
        <v>20</v>
      </c>
      <c r="H685" s="448" t="n">
        <v>18</v>
      </c>
      <c r="I685" s="448" t="n">
        <v>23</v>
      </c>
      <c r="J685" s="448" t="n">
        <v>10</v>
      </c>
      <c r="K685" s="448" t="n">
        <v>11</v>
      </c>
      <c r="L685" s="448" t="n">
        <v>7</v>
      </c>
      <c r="M685" s="449" t="n">
        <v>0</v>
      </c>
      <c r="N685" s="451"/>
      <c r="O685" s="451"/>
      <c r="P685" s="451"/>
    </row>
    <row r="686" customFormat="false" ht="12.75" hidden="false" customHeight="false" outlineLevel="0" collapsed="false">
      <c r="A686" s="411" t="n">
        <v>22</v>
      </c>
      <c r="B686" s="447" t="n">
        <v>3</v>
      </c>
      <c r="C686" s="448" t="n">
        <v>3</v>
      </c>
      <c r="D686" s="448" t="n">
        <v>10</v>
      </c>
      <c r="E686" s="448" t="n">
        <v>8</v>
      </c>
      <c r="F686" s="448" t="n">
        <v>20</v>
      </c>
      <c r="G686" s="448" t="n">
        <v>23</v>
      </c>
      <c r="H686" s="448" t="n">
        <v>17</v>
      </c>
      <c r="I686" s="448" t="n">
        <v>24</v>
      </c>
      <c r="J686" s="448" t="n">
        <v>13</v>
      </c>
      <c r="K686" s="448" t="n">
        <v>11</v>
      </c>
      <c r="L686" s="448" t="n">
        <v>7</v>
      </c>
      <c r="M686" s="449" t="n">
        <v>-1</v>
      </c>
      <c r="N686" s="451"/>
      <c r="O686" s="451"/>
      <c r="P686" s="451"/>
    </row>
    <row r="687" customFormat="false" ht="12.75" hidden="false" customHeight="false" outlineLevel="0" collapsed="false">
      <c r="A687" s="411" t="n">
        <v>23</v>
      </c>
      <c r="B687" s="447" t="n">
        <v>6</v>
      </c>
      <c r="C687" s="448" t="n">
        <v>2</v>
      </c>
      <c r="D687" s="448" t="n">
        <v>13</v>
      </c>
      <c r="E687" s="448" t="n">
        <v>12</v>
      </c>
      <c r="F687" s="448" t="n">
        <v>22</v>
      </c>
      <c r="G687" s="448" t="n">
        <v>21</v>
      </c>
      <c r="H687" s="448" t="n">
        <v>17</v>
      </c>
      <c r="I687" s="448" t="n">
        <v>23</v>
      </c>
      <c r="J687" s="448" t="n">
        <v>11</v>
      </c>
      <c r="K687" s="448" t="n">
        <v>8</v>
      </c>
      <c r="L687" s="448" t="n">
        <v>6</v>
      </c>
      <c r="M687" s="449" t="n">
        <v>0</v>
      </c>
      <c r="N687" s="451"/>
      <c r="O687" s="451"/>
      <c r="P687" s="451"/>
    </row>
    <row r="688" customFormat="false" ht="12.75" hidden="false" customHeight="false" outlineLevel="0" collapsed="false">
      <c r="A688" s="411" t="n">
        <v>24</v>
      </c>
      <c r="B688" s="447" t="n">
        <v>3</v>
      </c>
      <c r="C688" s="448" t="n">
        <v>9</v>
      </c>
      <c r="D688" s="448" t="n">
        <v>12</v>
      </c>
      <c r="E688" s="448" t="n">
        <v>12</v>
      </c>
      <c r="F688" s="448" t="n">
        <v>20</v>
      </c>
      <c r="G688" s="448" t="n">
        <v>22</v>
      </c>
      <c r="H688" s="448" t="n">
        <v>22</v>
      </c>
      <c r="I688" s="448" t="n">
        <v>25</v>
      </c>
      <c r="J688" s="448" t="n">
        <v>15</v>
      </c>
      <c r="K688" s="448" t="n">
        <v>8</v>
      </c>
      <c r="L688" s="448" t="n">
        <v>7</v>
      </c>
      <c r="M688" s="449" t="n">
        <v>0</v>
      </c>
      <c r="N688" s="451"/>
      <c r="O688" s="451"/>
      <c r="P688" s="451"/>
    </row>
    <row r="689" customFormat="false" ht="12.75" hidden="false" customHeight="false" outlineLevel="0" collapsed="false">
      <c r="A689" s="411" t="n">
        <v>25</v>
      </c>
      <c r="B689" s="447" t="n">
        <v>0</v>
      </c>
      <c r="C689" s="448" t="n">
        <v>9</v>
      </c>
      <c r="D689" s="448" t="n">
        <v>12</v>
      </c>
      <c r="E689" s="448" t="n">
        <v>11</v>
      </c>
      <c r="F689" s="448" t="n">
        <v>17</v>
      </c>
      <c r="G689" s="448" t="n">
        <v>19</v>
      </c>
      <c r="H689" s="448" t="n">
        <v>20</v>
      </c>
      <c r="I689" s="448" t="n">
        <v>21</v>
      </c>
      <c r="J689" s="448" t="n">
        <v>17</v>
      </c>
      <c r="K689" s="448" t="n">
        <v>9</v>
      </c>
      <c r="L689" s="448" t="n">
        <v>8</v>
      </c>
      <c r="M689" s="449" t="n">
        <v>1</v>
      </c>
      <c r="N689" s="451"/>
      <c r="O689" s="451"/>
      <c r="P689" s="451"/>
    </row>
    <row r="690" customFormat="false" ht="12.75" hidden="false" customHeight="false" outlineLevel="0" collapsed="false">
      <c r="A690" s="411" t="n">
        <v>26</v>
      </c>
      <c r="B690" s="447" t="n">
        <v>-1</v>
      </c>
      <c r="C690" s="448" t="n">
        <v>4</v>
      </c>
      <c r="D690" s="448" t="n">
        <v>9</v>
      </c>
      <c r="E690" s="448" t="n">
        <v>16</v>
      </c>
      <c r="F690" s="448" t="n">
        <v>16</v>
      </c>
      <c r="G690" s="448" t="n">
        <v>18</v>
      </c>
      <c r="H690" s="448" t="n">
        <v>20</v>
      </c>
      <c r="I690" s="448" t="n">
        <v>19</v>
      </c>
      <c r="J690" s="448" t="n">
        <v>19</v>
      </c>
      <c r="K690" s="448" t="n">
        <v>7</v>
      </c>
      <c r="L690" s="448" t="n">
        <v>8</v>
      </c>
      <c r="M690" s="449" t="n">
        <v>2</v>
      </c>
      <c r="N690" s="451"/>
      <c r="O690" s="451"/>
      <c r="P690" s="451"/>
    </row>
    <row r="691" customFormat="false" ht="12.75" hidden="false" customHeight="false" outlineLevel="0" collapsed="false">
      <c r="A691" s="411" t="n">
        <v>27</v>
      </c>
      <c r="B691" s="447" t="n">
        <v>-2</v>
      </c>
      <c r="C691" s="448" t="n">
        <v>2</v>
      </c>
      <c r="D691" s="448" t="n">
        <v>9</v>
      </c>
      <c r="E691" s="448" t="n">
        <v>17</v>
      </c>
      <c r="F691" s="448" t="n">
        <v>16</v>
      </c>
      <c r="G691" s="448" t="n">
        <v>20</v>
      </c>
      <c r="H691" s="448" t="n">
        <v>24</v>
      </c>
      <c r="I691" s="448" t="n">
        <v>19</v>
      </c>
      <c r="J691" s="448" t="n">
        <v>17</v>
      </c>
      <c r="K691" s="448" t="n">
        <v>4</v>
      </c>
      <c r="L691" s="448" t="n">
        <v>7</v>
      </c>
      <c r="M691" s="449" t="n">
        <v>2</v>
      </c>
      <c r="N691" s="451"/>
      <c r="O691" s="451"/>
      <c r="P691" s="451"/>
    </row>
    <row r="692" customFormat="false" ht="12.75" hidden="false" customHeight="false" outlineLevel="0" collapsed="false">
      <c r="A692" s="411" t="n">
        <v>28</v>
      </c>
      <c r="B692" s="447" t="n">
        <v>-3</v>
      </c>
      <c r="C692" s="448" t="n">
        <v>4</v>
      </c>
      <c r="D692" s="448" t="n">
        <v>12</v>
      </c>
      <c r="E692" s="448" t="n">
        <v>20</v>
      </c>
      <c r="F692" s="448" t="n">
        <v>17</v>
      </c>
      <c r="G692" s="448" t="n">
        <v>21</v>
      </c>
      <c r="H692" s="448" t="n">
        <v>25</v>
      </c>
      <c r="I692" s="448" t="n">
        <v>13</v>
      </c>
      <c r="J692" s="448" t="n">
        <v>15</v>
      </c>
      <c r="K692" s="448" t="n">
        <v>2</v>
      </c>
      <c r="L692" s="448" t="n">
        <v>9</v>
      </c>
      <c r="M692" s="449" t="n">
        <v>1</v>
      </c>
      <c r="N692" s="451"/>
      <c r="O692" s="451"/>
      <c r="P692" s="451"/>
    </row>
    <row r="693" customFormat="false" ht="12.75" hidden="false" customHeight="false" outlineLevel="0" collapsed="false">
      <c r="A693" s="411" t="n">
        <v>29</v>
      </c>
      <c r="B693" s="447" t="n">
        <v>-2</v>
      </c>
      <c r="C693" s="448" t="n">
        <v>10</v>
      </c>
      <c r="D693" s="448" t="n">
        <v>11</v>
      </c>
      <c r="E693" s="448" t="n">
        <v>23</v>
      </c>
      <c r="F693" s="448" t="n">
        <v>18</v>
      </c>
      <c r="G693" s="448" t="n">
        <v>25</v>
      </c>
      <c r="H693" s="448" t="n">
        <v>20</v>
      </c>
      <c r="I693" s="448" t="n">
        <v>20</v>
      </c>
      <c r="J693" s="448" t="n">
        <v>15</v>
      </c>
      <c r="K693" s="448" t="n">
        <v>1</v>
      </c>
      <c r="L693" s="448" t="n">
        <v>9</v>
      </c>
      <c r="M693" s="449" t="n">
        <v>-2</v>
      </c>
      <c r="N693" s="451"/>
      <c r="O693" s="451"/>
      <c r="P693" s="451"/>
    </row>
    <row r="694" customFormat="false" ht="12.75" hidden="false" customHeight="false" outlineLevel="0" collapsed="false">
      <c r="A694" s="411" t="n">
        <v>30</v>
      </c>
      <c r="B694" s="447" t="n">
        <v>-4</v>
      </c>
      <c r="C694" s="448"/>
      <c r="D694" s="448" t="n">
        <v>8</v>
      </c>
      <c r="E694" s="448" t="n">
        <v>20</v>
      </c>
      <c r="F694" s="448" t="n">
        <v>19</v>
      </c>
      <c r="G694" s="448" t="n">
        <v>28</v>
      </c>
      <c r="H694" s="448" t="n">
        <v>19</v>
      </c>
      <c r="I694" s="448" t="n">
        <v>21</v>
      </c>
      <c r="J694" s="448" t="n">
        <v>16</v>
      </c>
      <c r="K694" s="448" t="n">
        <v>3</v>
      </c>
      <c r="L694" s="448" t="n">
        <v>2</v>
      </c>
      <c r="M694" s="449" t="n">
        <v>0</v>
      </c>
      <c r="N694" s="451"/>
      <c r="O694" s="451"/>
      <c r="P694" s="451"/>
    </row>
    <row r="695" customFormat="false" ht="13.5" hidden="false" customHeight="false" outlineLevel="0" collapsed="false">
      <c r="A695" s="414" t="n">
        <v>31</v>
      </c>
      <c r="B695" s="452" t="n">
        <v>-5</v>
      </c>
      <c r="C695" s="453"/>
      <c r="D695" s="453" t="n">
        <v>8</v>
      </c>
      <c r="E695" s="453"/>
      <c r="F695" s="453" t="n">
        <v>16</v>
      </c>
      <c r="G695" s="453"/>
      <c r="H695" s="453" t="n">
        <v>20</v>
      </c>
      <c r="I695" s="453" t="n">
        <v>19</v>
      </c>
      <c r="J695" s="453"/>
      <c r="K695" s="453" t="n">
        <v>5</v>
      </c>
      <c r="L695" s="453"/>
      <c r="M695" s="454" t="n">
        <v>0</v>
      </c>
      <c r="N695" s="451"/>
      <c r="O695" s="451"/>
      <c r="P695" s="451"/>
    </row>
    <row r="696" customFormat="false" ht="13.5" hidden="false" customHeight="false" outlineLevel="0" collapsed="false">
      <c r="A696" s="455" t="s">
        <v>121</v>
      </c>
      <c r="B696" s="456" t="n">
        <f aca="false">AVERAGE(B665:B695)</f>
        <v>1.64516129032258</v>
      </c>
      <c r="C696" s="456" t="n">
        <f aca="false">AVERAGE(C665:C695)</f>
        <v>-2.3448275862069</v>
      </c>
      <c r="D696" s="456" t="n">
        <f aca="false">AVERAGE(D665:D695)</f>
        <v>7.16129032258065</v>
      </c>
      <c r="E696" s="456" t="n">
        <f aca="false">AVERAGE(E665:E695)</f>
        <v>10.6666666666667</v>
      </c>
      <c r="F696" s="456" t="n">
        <f aca="false">AVERAGE(F665:F695)</f>
        <v>16.3548387096774</v>
      </c>
      <c r="G696" s="456" t="n">
        <f aca="false">AVERAGE(G665:G695)</f>
        <v>19.3333333333333</v>
      </c>
      <c r="H696" s="456" t="n">
        <f aca="false">AVERAGE(H665:H695)</f>
        <v>20.9032258064516</v>
      </c>
      <c r="I696" s="456" t="n">
        <f aca="false">AVERAGE(I665:I695)</f>
        <v>20.6451612903226</v>
      </c>
      <c r="J696" s="456" t="n">
        <f aca="false">AVERAGE(J665:J695)</f>
        <v>15.9333333333333</v>
      </c>
      <c r="K696" s="456" t="n">
        <f aca="false">AVERAGE(K665:K695)</f>
        <v>9.67741935483871</v>
      </c>
      <c r="L696" s="456" t="n">
        <f aca="false">AVERAGE(L665:L695)</f>
        <v>6.8</v>
      </c>
      <c r="M696" s="457" t="n">
        <f aca="false">AVERAGE(M665:M695)</f>
        <v>-0.193548387096774</v>
      </c>
      <c r="N696" s="451"/>
      <c r="O696" s="451"/>
      <c r="P696" s="451"/>
    </row>
    <row r="697" customFormat="false" ht="12.75" hidden="false" customHeight="false" outlineLevel="0" collapsed="false">
      <c r="A697" s="450"/>
      <c r="B697" s="451"/>
      <c r="C697" s="451"/>
      <c r="D697" s="451"/>
      <c r="E697" s="451"/>
      <c r="F697" s="451"/>
      <c r="G697" s="451"/>
      <c r="H697" s="451"/>
      <c r="I697" s="451" t="s">
        <v>117</v>
      </c>
      <c r="J697" s="451"/>
      <c r="K697" s="451"/>
      <c r="L697" s="451"/>
      <c r="M697" s="458" t="n">
        <f aca="false">AVERAGE(B696:M696)</f>
        <v>10.5485045111853</v>
      </c>
      <c r="N697" s="451"/>
      <c r="O697" s="451"/>
      <c r="P697" s="451"/>
    </row>
    <row r="698" customFormat="false" ht="12.75" hidden="false" customHeight="false" outlineLevel="0" collapsed="false">
      <c r="A698" s="450"/>
      <c r="B698" s="451"/>
      <c r="C698" s="451"/>
      <c r="D698" s="451"/>
      <c r="E698" s="451"/>
      <c r="F698" s="451"/>
      <c r="G698" s="451"/>
      <c r="H698" s="451"/>
      <c r="I698" s="451"/>
      <c r="J698" s="451"/>
      <c r="K698" s="451"/>
      <c r="L698" s="451"/>
      <c r="M698" s="451"/>
      <c r="N698" s="451"/>
      <c r="O698" s="451"/>
      <c r="P698" s="451"/>
    </row>
    <row r="699" customFormat="false" ht="12.75" hidden="false" customHeight="false" outlineLevel="0" collapsed="false">
      <c r="A699" s="450"/>
      <c r="B699" s="451"/>
      <c r="C699" s="451"/>
      <c r="D699" s="451"/>
      <c r="E699" s="451"/>
      <c r="F699" s="451"/>
      <c r="G699" s="451"/>
      <c r="H699" s="451"/>
      <c r="I699" s="451"/>
      <c r="J699" s="451"/>
      <c r="K699" s="451"/>
      <c r="L699" s="451"/>
      <c r="M699" s="451"/>
      <c r="N699" s="451"/>
      <c r="O699" s="451"/>
      <c r="P699" s="451"/>
    </row>
    <row r="700" customFormat="false" ht="12.75" hidden="false" customHeight="false" outlineLevel="0" collapsed="false">
      <c r="A700" s="450"/>
      <c r="B700" s="451"/>
      <c r="C700" s="451"/>
      <c r="D700" s="451"/>
      <c r="E700" s="451"/>
      <c r="F700" s="451"/>
      <c r="G700" s="451"/>
      <c r="H700" s="451"/>
      <c r="I700" s="451"/>
      <c r="J700" s="451"/>
      <c r="K700" s="451"/>
      <c r="L700" s="451"/>
      <c r="M700" s="451"/>
      <c r="N700" s="451"/>
      <c r="O700" s="451"/>
      <c r="P700" s="451"/>
    </row>
    <row r="701" customFormat="false" ht="13.5" hidden="false" customHeight="false" outlineLevel="0" collapsed="false">
      <c r="A701" s="450"/>
      <c r="B701" s="451"/>
      <c r="C701" s="451"/>
      <c r="D701" s="451"/>
      <c r="E701" s="451"/>
      <c r="F701" s="451"/>
      <c r="G701" s="451"/>
      <c r="H701" s="451"/>
      <c r="I701" s="451"/>
      <c r="J701" s="451"/>
      <c r="K701" s="451"/>
      <c r="L701" s="451"/>
      <c r="M701" s="451"/>
      <c r="N701" s="451"/>
      <c r="O701" s="451"/>
      <c r="P701" s="451"/>
    </row>
    <row r="702" customFormat="false" ht="12.75" hidden="false" customHeight="false" outlineLevel="0" collapsed="false">
      <c r="A702" s="432" t="s">
        <v>114</v>
      </c>
      <c r="B702" s="433"/>
      <c r="C702" s="434"/>
      <c r="D702" s="434"/>
      <c r="E702" s="434"/>
      <c r="F702" s="434"/>
      <c r="G702" s="434"/>
      <c r="H702" s="434"/>
      <c r="I702" s="434"/>
      <c r="J702" s="434"/>
      <c r="K702" s="434"/>
      <c r="L702" s="434"/>
      <c r="M702" s="435"/>
      <c r="N702" s="451"/>
      <c r="O702" s="451"/>
      <c r="P702" s="451"/>
    </row>
    <row r="703" customFormat="false" ht="13.5" hidden="false" customHeight="false" outlineLevel="0" collapsed="false">
      <c r="A703" s="436" t="n">
        <v>2013</v>
      </c>
      <c r="B703" s="437" t="s">
        <v>123</v>
      </c>
      <c r="C703" s="438"/>
      <c r="D703" s="438"/>
      <c r="E703" s="438"/>
      <c r="F703" s="438"/>
      <c r="G703" s="438"/>
      <c r="H703" s="438"/>
      <c r="I703" s="438"/>
      <c r="J703" s="438"/>
      <c r="K703" s="438"/>
      <c r="L703" s="438"/>
      <c r="M703" s="439"/>
      <c r="N703" s="451"/>
      <c r="O703" s="451"/>
      <c r="P703" s="451"/>
    </row>
    <row r="704" customFormat="false" ht="13.5" hidden="false" customHeight="false" outlineLevel="0" collapsed="false">
      <c r="A704" s="414" t="s">
        <v>118</v>
      </c>
      <c r="B704" s="440" t="s">
        <v>20</v>
      </c>
      <c r="C704" s="441" t="s">
        <v>21</v>
      </c>
      <c r="D704" s="441" t="s">
        <v>119</v>
      </c>
      <c r="E704" s="441" t="s">
        <v>23</v>
      </c>
      <c r="F704" s="441" t="s">
        <v>24</v>
      </c>
      <c r="G704" s="441" t="s">
        <v>25</v>
      </c>
      <c r="H704" s="441" t="s">
        <v>26</v>
      </c>
      <c r="I704" s="441" t="s">
        <v>27</v>
      </c>
      <c r="J704" s="441" t="s">
        <v>28</v>
      </c>
      <c r="K704" s="441" t="s">
        <v>29</v>
      </c>
      <c r="L704" s="441" t="s">
        <v>30</v>
      </c>
      <c r="M704" s="442" t="s">
        <v>31</v>
      </c>
      <c r="N704" s="451"/>
      <c r="O704" s="451"/>
      <c r="P704" s="451"/>
    </row>
    <row r="705" customFormat="false" ht="12.75" hidden="false" customHeight="false" outlineLevel="0" collapsed="false">
      <c r="A705" s="443" t="n">
        <v>1</v>
      </c>
      <c r="B705" s="444" t="n">
        <v>1</v>
      </c>
      <c r="C705" s="445" t="n">
        <v>5</v>
      </c>
      <c r="D705" s="445" t="n">
        <v>3</v>
      </c>
      <c r="E705" s="445" t="n">
        <v>1</v>
      </c>
      <c r="F705" s="445" t="n">
        <v>15</v>
      </c>
      <c r="G705" s="445" t="n">
        <v>12</v>
      </c>
      <c r="H705" s="445" t="n">
        <v>17</v>
      </c>
      <c r="I705" s="445" t="n">
        <v>23</v>
      </c>
      <c r="J705" s="445" t="n">
        <v>17</v>
      </c>
      <c r="K705" s="445" t="n">
        <v>9</v>
      </c>
      <c r="L705" s="445" t="n">
        <v>7</v>
      </c>
      <c r="M705" s="446" t="n">
        <v>4</v>
      </c>
      <c r="N705" s="451"/>
      <c r="O705" s="451"/>
      <c r="P705" s="451"/>
    </row>
    <row r="706" customFormat="false" ht="12.75" hidden="false" customHeight="false" outlineLevel="0" collapsed="false">
      <c r="A706" s="411" t="n">
        <v>2</v>
      </c>
      <c r="B706" s="447" t="n">
        <v>0</v>
      </c>
      <c r="C706" s="448" t="n">
        <v>4</v>
      </c>
      <c r="D706" s="448" t="n">
        <v>2</v>
      </c>
      <c r="E706" s="448" t="n">
        <v>1</v>
      </c>
      <c r="F706" s="448" t="n">
        <v>14</v>
      </c>
      <c r="G706" s="448" t="n">
        <v>15</v>
      </c>
      <c r="H706" s="448" t="n">
        <v>19</v>
      </c>
      <c r="I706" s="448" t="n">
        <v>27</v>
      </c>
      <c r="J706" s="448" t="n">
        <v>15</v>
      </c>
      <c r="K706" s="448" t="n">
        <v>8</v>
      </c>
      <c r="L706" s="448" t="n">
        <v>9</v>
      </c>
      <c r="M706" s="449" t="n">
        <v>3</v>
      </c>
      <c r="N706" s="451"/>
      <c r="O706" s="451"/>
      <c r="P706" s="451"/>
    </row>
    <row r="707" customFormat="false" ht="12.75" hidden="false" customHeight="false" outlineLevel="0" collapsed="false">
      <c r="A707" s="411" t="n">
        <v>3</v>
      </c>
      <c r="B707" s="447" t="n">
        <v>1</v>
      </c>
      <c r="C707" s="448" t="n">
        <v>2</v>
      </c>
      <c r="D707" s="448" t="n">
        <v>1</v>
      </c>
      <c r="E707" s="448" t="n">
        <v>2</v>
      </c>
      <c r="F707" s="448" t="n">
        <v>14</v>
      </c>
      <c r="G707" s="448" t="n">
        <v>10</v>
      </c>
      <c r="H707" s="448" t="n">
        <v>22</v>
      </c>
      <c r="I707" s="448" t="n">
        <v>28</v>
      </c>
      <c r="J707" s="448" t="n">
        <v>17</v>
      </c>
      <c r="K707" s="448" t="n">
        <v>5</v>
      </c>
      <c r="L707" s="448" t="n">
        <v>8</v>
      </c>
      <c r="M707" s="449" t="n">
        <v>1</v>
      </c>
      <c r="N707" s="451"/>
      <c r="O707" s="451"/>
      <c r="P707" s="451"/>
    </row>
    <row r="708" customFormat="false" ht="12.75" hidden="false" customHeight="false" outlineLevel="0" collapsed="false">
      <c r="A708" s="411" t="n">
        <v>4</v>
      </c>
      <c r="B708" s="447" t="n">
        <v>6</v>
      </c>
      <c r="C708" s="448" t="n">
        <v>3</v>
      </c>
      <c r="D708" s="448" t="n">
        <v>2</v>
      </c>
      <c r="E708" s="448" t="n">
        <v>2</v>
      </c>
      <c r="F708" s="448" t="n">
        <v>15</v>
      </c>
      <c r="G708" s="448" t="n">
        <v>12</v>
      </c>
      <c r="H708" s="448" t="n">
        <v>21</v>
      </c>
      <c r="I708" s="448" t="n">
        <v>23</v>
      </c>
      <c r="J708" s="448" t="n">
        <v>17</v>
      </c>
      <c r="K708" s="448" t="n">
        <v>7</v>
      </c>
      <c r="L708" s="448" t="n">
        <v>8</v>
      </c>
      <c r="M708" s="449" t="n">
        <v>0</v>
      </c>
      <c r="N708" s="451"/>
      <c r="O708" s="451"/>
      <c r="P708" s="451"/>
    </row>
    <row r="709" customFormat="false" ht="12.75" hidden="false" customHeight="false" outlineLevel="0" collapsed="false">
      <c r="A709" s="411" t="n">
        <v>5</v>
      </c>
      <c r="B709" s="447" t="n">
        <v>5</v>
      </c>
      <c r="C709" s="448" t="n">
        <v>4</v>
      </c>
      <c r="D709" s="448" t="n">
        <v>7</v>
      </c>
      <c r="E709" s="448" t="n">
        <v>3</v>
      </c>
      <c r="F709" s="448" t="n">
        <v>15</v>
      </c>
      <c r="G709" s="448" t="n">
        <v>13</v>
      </c>
      <c r="H709" s="448" t="n">
        <v>20</v>
      </c>
      <c r="I709" s="448" t="n">
        <v>24</v>
      </c>
      <c r="J709" s="448" t="n">
        <v>18</v>
      </c>
      <c r="K709" s="448" t="n">
        <v>7</v>
      </c>
      <c r="L709" s="448" t="n">
        <v>8</v>
      </c>
      <c r="M709" s="449" t="n">
        <v>4</v>
      </c>
      <c r="N709" s="451"/>
      <c r="O709" s="451"/>
      <c r="P709" s="451"/>
    </row>
    <row r="710" customFormat="false" ht="12.75" hidden="false" customHeight="false" outlineLevel="0" collapsed="false">
      <c r="A710" s="411" t="n">
        <v>6</v>
      </c>
      <c r="B710" s="447" t="n">
        <v>3</v>
      </c>
      <c r="C710" s="448" t="n">
        <v>1</v>
      </c>
      <c r="D710" s="448" t="n">
        <v>8</v>
      </c>
      <c r="E710" s="448" t="n">
        <v>3</v>
      </c>
      <c r="F710" s="448" t="n">
        <v>17</v>
      </c>
      <c r="G710" s="448" t="n">
        <v>15</v>
      </c>
      <c r="H710" s="448" t="n">
        <v>21</v>
      </c>
      <c r="I710" s="448" t="n">
        <v>25</v>
      </c>
      <c r="J710" s="448" t="n">
        <v>19</v>
      </c>
      <c r="K710" s="448" t="n">
        <v>10</v>
      </c>
      <c r="L710" s="448" t="n">
        <v>6</v>
      </c>
      <c r="M710" s="449" t="n">
        <v>3</v>
      </c>
      <c r="N710" s="451"/>
      <c r="O710" s="451"/>
      <c r="P710" s="451"/>
    </row>
    <row r="711" customFormat="false" ht="12.75" hidden="false" customHeight="false" outlineLevel="0" collapsed="false">
      <c r="A711" s="411" t="n">
        <v>7</v>
      </c>
      <c r="B711" s="447" t="n">
        <v>1</v>
      </c>
      <c r="C711" s="448" t="n">
        <v>1</v>
      </c>
      <c r="D711" s="448" t="n">
        <v>11</v>
      </c>
      <c r="E711" s="448" t="n">
        <v>4</v>
      </c>
      <c r="F711" s="448" t="n">
        <v>18</v>
      </c>
      <c r="G711" s="448" t="n">
        <v>16</v>
      </c>
      <c r="H711" s="448" t="n">
        <v>22</v>
      </c>
      <c r="I711" s="448" t="n">
        <v>29</v>
      </c>
      <c r="J711" s="448" t="n">
        <v>18</v>
      </c>
      <c r="K711" s="448" t="n">
        <v>10</v>
      </c>
      <c r="L711" s="448" t="n">
        <v>12</v>
      </c>
      <c r="M711" s="449" t="n">
        <v>1</v>
      </c>
      <c r="N711" s="451"/>
      <c r="O711" s="451"/>
      <c r="P711" s="451"/>
    </row>
    <row r="712" customFormat="false" ht="12.75" hidden="false" customHeight="false" outlineLevel="0" collapsed="false">
      <c r="A712" s="411" t="n">
        <v>8</v>
      </c>
      <c r="B712" s="447" t="n">
        <v>-1</v>
      </c>
      <c r="C712" s="448" t="n">
        <v>0</v>
      </c>
      <c r="D712" s="448" t="n">
        <v>9</v>
      </c>
      <c r="E712" s="448" t="n">
        <v>4</v>
      </c>
      <c r="F712" s="448" t="n">
        <v>18</v>
      </c>
      <c r="G712" s="448" t="n">
        <v>20</v>
      </c>
      <c r="H712" s="448" t="n">
        <v>21</v>
      </c>
      <c r="I712" s="448" t="n">
        <v>30</v>
      </c>
      <c r="J712" s="448" t="n">
        <v>18</v>
      </c>
      <c r="K712" s="448" t="n">
        <v>10</v>
      </c>
      <c r="L712" s="448" t="n">
        <v>10</v>
      </c>
      <c r="M712" s="449" t="n">
        <v>2</v>
      </c>
      <c r="N712" s="451"/>
      <c r="O712" s="451"/>
      <c r="P712" s="451"/>
    </row>
    <row r="713" customFormat="false" ht="12.75" hidden="false" customHeight="false" outlineLevel="0" collapsed="false">
      <c r="A713" s="411" t="n">
        <v>9</v>
      </c>
      <c r="B713" s="447" t="n">
        <v>1</v>
      </c>
      <c r="C713" s="448" t="n">
        <v>-1</v>
      </c>
      <c r="D713" s="448" t="n">
        <v>6</v>
      </c>
      <c r="E713" s="448" t="n">
        <v>8</v>
      </c>
      <c r="F713" s="448" t="n">
        <v>20</v>
      </c>
      <c r="G713" s="448" t="n">
        <v>21</v>
      </c>
      <c r="H713" s="448" t="n">
        <v>22</v>
      </c>
      <c r="I713" s="448" t="n">
        <v>25</v>
      </c>
      <c r="J713" s="448" t="n">
        <v>16</v>
      </c>
      <c r="K713" s="448" t="n">
        <v>11</v>
      </c>
      <c r="L713" s="448" t="n">
        <v>9</v>
      </c>
      <c r="M713" s="449" t="n">
        <v>3</v>
      </c>
      <c r="N713" s="451"/>
      <c r="O713" s="451"/>
      <c r="P713" s="451"/>
    </row>
    <row r="714" customFormat="false" ht="12.75" hidden="false" customHeight="false" outlineLevel="0" collapsed="false">
      <c r="A714" s="411" t="n">
        <v>10</v>
      </c>
      <c r="B714" s="447" t="n">
        <v>2</v>
      </c>
      <c r="C714" s="448" t="n">
        <v>-2</v>
      </c>
      <c r="D714" s="448" t="n">
        <v>6</v>
      </c>
      <c r="E714" s="448" t="n">
        <v>8</v>
      </c>
      <c r="F714" s="448" t="n">
        <v>15</v>
      </c>
      <c r="G714" s="448" t="n">
        <v>20</v>
      </c>
      <c r="H714" s="448" t="n">
        <v>20</v>
      </c>
      <c r="I714" s="448" t="n">
        <v>19</v>
      </c>
      <c r="J714" s="448" t="n">
        <v>16</v>
      </c>
      <c r="K714" s="448" t="n">
        <v>14</v>
      </c>
      <c r="L714" s="448" t="n">
        <v>10</v>
      </c>
      <c r="M714" s="449" t="n">
        <v>5</v>
      </c>
      <c r="N714" s="451"/>
      <c r="O714" s="451"/>
      <c r="P714" s="451"/>
    </row>
    <row r="715" customFormat="false" ht="12.75" hidden="false" customHeight="false" outlineLevel="0" collapsed="false">
      <c r="A715" s="411" t="n">
        <v>11</v>
      </c>
      <c r="B715" s="447" t="n">
        <v>0</v>
      </c>
      <c r="C715" s="448" t="n">
        <v>-1</v>
      </c>
      <c r="D715" s="448" t="n">
        <v>5</v>
      </c>
      <c r="E715" s="448" t="n">
        <v>11</v>
      </c>
      <c r="F715" s="448" t="n">
        <v>13</v>
      </c>
      <c r="G715" s="448" t="n">
        <v>14</v>
      </c>
      <c r="H715" s="448" t="n">
        <v>18</v>
      </c>
      <c r="I715" s="448" t="n">
        <v>20</v>
      </c>
      <c r="J715" s="448" t="n">
        <v>15</v>
      </c>
      <c r="K715" s="448" t="n">
        <v>13</v>
      </c>
      <c r="L715" s="448" t="n">
        <v>6</v>
      </c>
      <c r="M715" s="449" t="n">
        <v>2</v>
      </c>
      <c r="N715" s="451"/>
      <c r="O715" s="451"/>
      <c r="P715" s="451"/>
    </row>
    <row r="716" customFormat="false" ht="12.75" hidden="false" customHeight="false" outlineLevel="0" collapsed="false">
      <c r="A716" s="411" t="n">
        <v>12</v>
      </c>
      <c r="B716" s="447" t="n">
        <v>-3</v>
      </c>
      <c r="C716" s="448" t="n">
        <v>-1</v>
      </c>
      <c r="D716" s="448" t="n">
        <v>2</v>
      </c>
      <c r="E716" s="448" t="n">
        <v>12</v>
      </c>
      <c r="F716" s="448" t="n">
        <v>10</v>
      </c>
      <c r="G716" s="448" t="n">
        <v>15</v>
      </c>
      <c r="H716" s="448" t="n">
        <v>18</v>
      </c>
      <c r="I716" s="448" t="n">
        <v>22</v>
      </c>
      <c r="J716" s="448" t="n">
        <v>14</v>
      </c>
      <c r="K716" s="448" t="n">
        <v>12</v>
      </c>
      <c r="L716" s="448" t="n">
        <v>5</v>
      </c>
      <c r="M716" s="449" t="n">
        <v>1</v>
      </c>
      <c r="N716" s="451"/>
      <c r="O716" s="451"/>
      <c r="P716" s="451"/>
    </row>
    <row r="717" customFormat="false" ht="12.75" hidden="false" customHeight="false" outlineLevel="0" collapsed="false">
      <c r="A717" s="411" t="n">
        <v>13</v>
      </c>
      <c r="B717" s="447" t="n">
        <v>-3</v>
      </c>
      <c r="C717" s="448" t="n">
        <v>0</v>
      </c>
      <c r="D717" s="448" t="n">
        <v>3</v>
      </c>
      <c r="E717" s="448" t="n">
        <v>8</v>
      </c>
      <c r="F717" s="448" t="n">
        <v>10</v>
      </c>
      <c r="G717" s="448" t="n">
        <v>19</v>
      </c>
      <c r="H717" s="448" t="n">
        <v>20</v>
      </c>
      <c r="I717" s="448" t="n">
        <v>20</v>
      </c>
      <c r="J717" s="448" t="n">
        <v>11</v>
      </c>
      <c r="K717" s="448" t="n">
        <v>10</v>
      </c>
      <c r="L717" s="448" t="n">
        <v>5</v>
      </c>
      <c r="M717" s="449" t="n">
        <v>0</v>
      </c>
      <c r="N717" s="451"/>
      <c r="O717" s="451"/>
      <c r="P717" s="451"/>
    </row>
    <row r="718" customFormat="false" ht="12.75" hidden="false" customHeight="false" outlineLevel="0" collapsed="false">
      <c r="A718" s="411" t="n">
        <v>14</v>
      </c>
      <c r="B718" s="447" t="n">
        <v>-1</v>
      </c>
      <c r="C718" s="448" t="n">
        <v>0</v>
      </c>
      <c r="D718" s="448" t="n">
        <v>-1</v>
      </c>
      <c r="E718" s="448" t="n">
        <v>11</v>
      </c>
      <c r="F718" s="448" t="n">
        <v>13</v>
      </c>
      <c r="G718" s="448" t="n">
        <v>17</v>
      </c>
      <c r="H718" s="448" t="n">
        <v>20</v>
      </c>
      <c r="I718" s="448" t="n">
        <v>18</v>
      </c>
      <c r="J718" s="448" t="n">
        <v>13</v>
      </c>
      <c r="K718" s="448" t="n">
        <v>8</v>
      </c>
      <c r="L718" s="448" t="n">
        <v>5</v>
      </c>
      <c r="M718" s="449" t="n">
        <v>1</v>
      </c>
      <c r="N718" s="451"/>
      <c r="O718" s="451"/>
      <c r="P718" s="451"/>
    </row>
    <row r="719" customFormat="false" ht="12.75" hidden="false" customHeight="false" outlineLevel="0" collapsed="false">
      <c r="A719" s="411" t="n">
        <v>15</v>
      </c>
      <c r="B719" s="447" t="n">
        <v>0</v>
      </c>
      <c r="C719" s="448" t="n">
        <v>0</v>
      </c>
      <c r="D719" s="448" t="n">
        <v>0</v>
      </c>
      <c r="E719" s="448" t="n">
        <v>10</v>
      </c>
      <c r="F719" s="448" t="n">
        <v>16</v>
      </c>
      <c r="G719" s="448" t="n">
        <v>20</v>
      </c>
      <c r="H719" s="448" t="n">
        <v>18</v>
      </c>
      <c r="I719" s="448" t="n">
        <v>18</v>
      </c>
      <c r="J719" s="448" t="n">
        <v>14</v>
      </c>
      <c r="K719" s="448" t="n">
        <v>9</v>
      </c>
      <c r="L719" s="448" t="n">
        <v>6</v>
      </c>
      <c r="M719" s="449" t="n">
        <v>4</v>
      </c>
      <c r="N719" s="451"/>
      <c r="O719" s="451"/>
      <c r="P719" s="451"/>
    </row>
    <row r="720" customFormat="false" ht="12.75" hidden="false" customHeight="false" outlineLevel="0" collapsed="false">
      <c r="A720" s="411" t="n">
        <v>16</v>
      </c>
      <c r="B720" s="447" t="n">
        <v>0</v>
      </c>
      <c r="C720" s="448" t="n">
        <v>0</v>
      </c>
      <c r="D720" s="448" t="n">
        <v>-1</v>
      </c>
      <c r="E720" s="448" t="n">
        <v>13</v>
      </c>
      <c r="F720" s="448" t="n">
        <v>20</v>
      </c>
      <c r="G720" s="448" t="n">
        <v>23</v>
      </c>
      <c r="H720" s="448" t="n">
        <v>20</v>
      </c>
      <c r="I720" s="448" t="n">
        <v>18</v>
      </c>
      <c r="J720" s="448" t="n">
        <v>17</v>
      </c>
      <c r="K720" s="448" t="n">
        <v>9</v>
      </c>
      <c r="L720" s="448" t="n">
        <v>5</v>
      </c>
      <c r="M720" s="449" t="n">
        <v>1</v>
      </c>
      <c r="N720" s="451"/>
      <c r="O720" s="451"/>
      <c r="P720" s="451"/>
    </row>
    <row r="721" customFormat="false" ht="12.75" hidden="false" customHeight="false" outlineLevel="0" collapsed="false">
      <c r="A721" s="411" t="n">
        <v>17</v>
      </c>
      <c r="B721" s="447" t="n">
        <v>-2</v>
      </c>
      <c r="C721" s="448" t="n">
        <v>2</v>
      </c>
      <c r="D721" s="448" t="n">
        <v>0</v>
      </c>
      <c r="E721" s="448" t="n">
        <v>15</v>
      </c>
      <c r="F721" s="448" t="n">
        <v>19</v>
      </c>
      <c r="G721" s="448" t="n">
        <v>23</v>
      </c>
      <c r="H721" s="448" t="n">
        <v>20</v>
      </c>
      <c r="I721" s="448" t="n">
        <v>20</v>
      </c>
      <c r="J721" s="448" t="n">
        <v>11</v>
      </c>
      <c r="K721" s="448" t="n">
        <v>8</v>
      </c>
      <c r="L721" s="448" t="n">
        <v>5</v>
      </c>
      <c r="M721" s="449" t="n">
        <v>1</v>
      </c>
      <c r="N721" s="451"/>
      <c r="O721" s="451"/>
      <c r="P721" s="451"/>
    </row>
    <row r="722" customFormat="false" ht="12.75" hidden="false" customHeight="false" outlineLevel="0" collapsed="false">
      <c r="A722" s="411" t="n">
        <v>18</v>
      </c>
      <c r="B722" s="447" t="n">
        <v>-3</v>
      </c>
      <c r="C722" s="448" t="n">
        <v>1</v>
      </c>
      <c r="D722" s="448" t="n">
        <v>0</v>
      </c>
      <c r="E722" s="448" t="n">
        <v>16</v>
      </c>
      <c r="F722" s="448" t="n">
        <v>17</v>
      </c>
      <c r="G722" s="448" t="n">
        <v>27</v>
      </c>
      <c r="H722" s="448" t="n">
        <v>24</v>
      </c>
      <c r="I722" s="448" t="n">
        <v>23</v>
      </c>
      <c r="J722" s="448" t="n">
        <v>11</v>
      </c>
      <c r="K722" s="448" t="n">
        <v>10</v>
      </c>
      <c r="L722" s="448" t="n">
        <v>6</v>
      </c>
      <c r="M722" s="449" t="n">
        <v>0</v>
      </c>
      <c r="N722" s="451"/>
      <c r="O722" s="451"/>
      <c r="P722" s="451"/>
    </row>
    <row r="723" customFormat="false" ht="12.75" hidden="false" customHeight="false" outlineLevel="0" collapsed="false">
      <c r="A723" s="411" t="n">
        <v>19</v>
      </c>
      <c r="B723" s="447" t="n">
        <v>-3</v>
      </c>
      <c r="C723" s="448" t="n">
        <v>1</v>
      </c>
      <c r="D723" s="448" t="n">
        <v>5</v>
      </c>
      <c r="E723" s="448" t="n">
        <v>15</v>
      </c>
      <c r="F723" s="448" t="n">
        <v>22</v>
      </c>
      <c r="G723" s="448" t="n">
        <v>26</v>
      </c>
      <c r="H723" s="448" t="n">
        <v>22</v>
      </c>
      <c r="I723" s="448" t="n">
        <v>23</v>
      </c>
      <c r="J723" s="448" t="n">
        <v>11</v>
      </c>
      <c r="K723" s="448" t="n">
        <v>8</v>
      </c>
      <c r="L723" s="448" t="n">
        <v>6</v>
      </c>
      <c r="M723" s="449" t="n">
        <v>0</v>
      </c>
      <c r="N723" s="451"/>
      <c r="O723" s="451"/>
      <c r="P723" s="451"/>
    </row>
    <row r="724" customFormat="false" ht="12.75" hidden="false" customHeight="false" outlineLevel="0" collapsed="false">
      <c r="A724" s="411" t="n">
        <v>20</v>
      </c>
      <c r="B724" s="447" t="n">
        <v>-1</v>
      </c>
      <c r="C724" s="448" t="n">
        <v>0</v>
      </c>
      <c r="D724" s="448" t="n">
        <v>7</v>
      </c>
      <c r="E724" s="448" t="n">
        <v>11</v>
      </c>
      <c r="F724" s="448" t="n">
        <v>15</v>
      </c>
      <c r="G724" s="448" t="n">
        <v>30</v>
      </c>
      <c r="H724" s="448" t="n">
        <v>20</v>
      </c>
      <c r="I724" s="448" t="n">
        <v>18</v>
      </c>
      <c r="J724" s="448" t="n">
        <v>11</v>
      </c>
      <c r="K724" s="448" t="n">
        <v>9</v>
      </c>
      <c r="L724" s="448" t="n">
        <v>8</v>
      </c>
      <c r="M724" s="449" t="n">
        <v>0</v>
      </c>
      <c r="N724" s="451"/>
      <c r="O724" s="451"/>
      <c r="P724" s="451"/>
    </row>
    <row r="725" customFormat="false" ht="12.75" hidden="false" customHeight="false" outlineLevel="0" collapsed="false">
      <c r="A725" s="411" t="n">
        <v>21</v>
      </c>
      <c r="B725" s="447" t="n">
        <v>0</v>
      </c>
      <c r="C725" s="448" t="n">
        <v>-1</v>
      </c>
      <c r="D725" s="448" t="n">
        <v>3</v>
      </c>
      <c r="E725" s="448" t="n">
        <v>13</v>
      </c>
      <c r="F725" s="448" t="n">
        <v>15</v>
      </c>
      <c r="G725" s="448" t="n">
        <v>25</v>
      </c>
      <c r="H725" s="448" t="n">
        <v>20</v>
      </c>
      <c r="I725" s="448" t="n">
        <v>18</v>
      </c>
      <c r="J725" s="448" t="n">
        <v>13</v>
      </c>
      <c r="K725" s="448" t="n">
        <v>14</v>
      </c>
      <c r="L725" s="448" t="n">
        <v>5</v>
      </c>
      <c r="M725" s="449" t="n">
        <v>-1</v>
      </c>
      <c r="N725" s="451"/>
      <c r="O725" s="451"/>
      <c r="P725" s="451"/>
    </row>
    <row r="726" customFormat="false" ht="12.75" hidden="false" customHeight="false" outlineLevel="0" collapsed="false">
      <c r="A726" s="411" t="n">
        <v>22</v>
      </c>
      <c r="B726" s="447" t="n">
        <v>-1</v>
      </c>
      <c r="C726" s="448" t="n">
        <v>-2</v>
      </c>
      <c r="D726" s="448" t="n">
        <v>1</v>
      </c>
      <c r="E726" s="448" t="n">
        <v>13</v>
      </c>
      <c r="F726" s="448" t="n">
        <v>15</v>
      </c>
      <c r="G726" s="448" t="n">
        <v>24</v>
      </c>
      <c r="H726" s="448" t="n">
        <v>21</v>
      </c>
      <c r="I726" s="448" t="n">
        <v>18</v>
      </c>
      <c r="J726" s="448" t="n">
        <v>13</v>
      </c>
      <c r="K726" s="448" t="n">
        <v>13</v>
      </c>
      <c r="L726" s="448" t="n">
        <v>7</v>
      </c>
      <c r="M726" s="449" t="n">
        <v>3</v>
      </c>
      <c r="N726" s="451"/>
      <c r="O726" s="451"/>
      <c r="P726" s="451"/>
    </row>
    <row r="727" customFormat="false" ht="12.75" hidden="false" customHeight="false" outlineLevel="0" collapsed="false">
      <c r="A727" s="411" t="n">
        <v>23</v>
      </c>
      <c r="B727" s="447" t="n">
        <v>-3</v>
      </c>
      <c r="C727" s="448" t="n">
        <v>1</v>
      </c>
      <c r="D727" s="448" t="n">
        <v>-2</v>
      </c>
      <c r="E727" s="448" t="n">
        <v>13</v>
      </c>
      <c r="F727" s="448" t="n">
        <v>10</v>
      </c>
      <c r="G727" s="448" t="n">
        <v>23</v>
      </c>
      <c r="H727" s="448" t="n">
        <v>28</v>
      </c>
      <c r="I727" s="448" t="n">
        <v>18</v>
      </c>
      <c r="J727" s="448" t="n">
        <v>14</v>
      </c>
      <c r="K727" s="448" t="n">
        <v>16</v>
      </c>
      <c r="L727" s="448" t="n">
        <v>6</v>
      </c>
      <c r="M727" s="449" t="n">
        <v>2</v>
      </c>
      <c r="N727" s="451"/>
      <c r="O727" s="451"/>
      <c r="P727" s="451"/>
    </row>
    <row r="728" customFormat="false" ht="12.75" hidden="false" customHeight="false" outlineLevel="0" collapsed="false">
      <c r="A728" s="411" t="n">
        <v>24</v>
      </c>
      <c r="B728" s="447" t="n">
        <v>-1</v>
      </c>
      <c r="C728" s="448" t="n">
        <v>2</v>
      </c>
      <c r="D728" s="448" t="n">
        <v>-2</v>
      </c>
      <c r="E728" s="448" t="n">
        <v>16</v>
      </c>
      <c r="F728" s="448" t="n">
        <v>11</v>
      </c>
      <c r="G728" s="448" t="n">
        <v>13</v>
      </c>
      <c r="H728" s="448" t="n">
        <v>22</v>
      </c>
      <c r="I728" s="448" t="n">
        <v>16</v>
      </c>
      <c r="J728" s="448" t="n">
        <v>15</v>
      </c>
      <c r="K728" s="448" t="n">
        <v>15</v>
      </c>
      <c r="L728" s="448" t="n">
        <v>7</v>
      </c>
      <c r="M728" s="449" t="n">
        <v>6</v>
      </c>
      <c r="N728" s="451"/>
      <c r="O728" s="451"/>
      <c r="P728" s="451"/>
    </row>
    <row r="729" customFormat="false" ht="12.75" hidden="false" customHeight="false" outlineLevel="0" collapsed="false">
      <c r="A729" s="411" t="n">
        <v>25</v>
      </c>
      <c r="B729" s="447" t="n">
        <v>-5</v>
      </c>
      <c r="C729" s="448" t="n">
        <v>2</v>
      </c>
      <c r="D729" s="448" t="n">
        <v>-2</v>
      </c>
      <c r="E729" s="448" t="n">
        <v>16</v>
      </c>
      <c r="F729" s="448" t="n">
        <v>10</v>
      </c>
      <c r="G729" s="448" t="n">
        <v>12</v>
      </c>
      <c r="H729" s="448" t="n">
        <v>23</v>
      </c>
      <c r="I729" s="448" t="n">
        <v>16</v>
      </c>
      <c r="J729" s="448" t="n">
        <v>15</v>
      </c>
      <c r="K729" s="448" t="n">
        <v>12</v>
      </c>
      <c r="L729" s="448" t="n">
        <v>1</v>
      </c>
      <c r="M729" s="449" t="n">
        <v>9</v>
      </c>
      <c r="N729" s="451"/>
      <c r="O729" s="451"/>
      <c r="P729" s="451"/>
    </row>
    <row r="730" customFormat="false" ht="12.75" hidden="false" customHeight="false" outlineLevel="0" collapsed="false">
      <c r="A730" s="411" t="n">
        <v>26</v>
      </c>
      <c r="B730" s="447" t="n">
        <v>-6</v>
      </c>
      <c r="C730" s="448" t="n">
        <v>3</v>
      </c>
      <c r="D730" s="448" t="n">
        <v>-2</v>
      </c>
      <c r="E730" s="448" t="n">
        <v>17</v>
      </c>
      <c r="F730" s="448" t="n">
        <v>11</v>
      </c>
      <c r="G730" s="448" t="n">
        <v>12</v>
      </c>
      <c r="H730" s="448" t="n">
        <v>24</v>
      </c>
      <c r="I730" s="448" t="n">
        <v>16</v>
      </c>
      <c r="J730" s="448" t="n">
        <v>13</v>
      </c>
      <c r="K730" s="448" t="n">
        <v>12</v>
      </c>
      <c r="L730" s="448" t="n">
        <v>0</v>
      </c>
      <c r="M730" s="449" t="n">
        <v>10</v>
      </c>
      <c r="N730" s="451"/>
      <c r="O730" s="451"/>
      <c r="P730" s="451"/>
    </row>
    <row r="731" customFormat="false" ht="12.75" hidden="false" customHeight="false" outlineLevel="0" collapsed="false">
      <c r="A731" s="411" t="n">
        <v>27</v>
      </c>
      <c r="B731" s="447" t="n">
        <v>-6</v>
      </c>
      <c r="C731" s="448" t="n">
        <v>3</v>
      </c>
      <c r="D731" s="448" t="n">
        <v>0</v>
      </c>
      <c r="E731" s="448" t="n">
        <v>20</v>
      </c>
      <c r="F731" s="448" t="n">
        <v>10</v>
      </c>
      <c r="G731" s="448" t="n">
        <v>13</v>
      </c>
      <c r="H731" s="448" t="n">
        <v>26</v>
      </c>
      <c r="I731" s="448" t="n">
        <v>16</v>
      </c>
      <c r="J731" s="448" t="n">
        <v>8</v>
      </c>
      <c r="K731" s="448" t="n">
        <v>12</v>
      </c>
      <c r="L731" s="448" t="n">
        <v>0</v>
      </c>
      <c r="M731" s="449" t="n">
        <v>6</v>
      </c>
      <c r="N731" s="451"/>
      <c r="O731" s="451"/>
      <c r="P731" s="451"/>
    </row>
    <row r="732" customFormat="false" ht="12.75" hidden="false" customHeight="false" outlineLevel="0" collapsed="false">
      <c r="A732" s="411" t="n">
        <v>28</v>
      </c>
      <c r="B732" s="447" t="n">
        <v>-2</v>
      </c>
      <c r="C732" s="448" t="n">
        <v>5</v>
      </c>
      <c r="D732" s="448" t="n">
        <v>2</v>
      </c>
      <c r="E732" s="448" t="n">
        <v>15</v>
      </c>
      <c r="F732" s="448" t="n">
        <v>13</v>
      </c>
      <c r="G732" s="448" t="n">
        <v>16</v>
      </c>
      <c r="H732" s="448" t="n">
        <v>31</v>
      </c>
      <c r="I732" s="448" t="n">
        <v>15</v>
      </c>
      <c r="J732" s="448" t="n">
        <v>7</v>
      </c>
      <c r="K732" s="448" t="n">
        <v>16</v>
      </c>
      <c r="L732" s="448" t="n">
        <v>1</v>
      </c>
      <c r="M732" s="449" t="n">
        <v>6</v>
      </c>
      <c r="N732" s="451"/>
      <c r="O732" s="451"/>
      <c r="P732" s="451"/>
    </row>
    <row r="733" customFormat="false" ht="12.75" hidden="false" customHeight="false" outlineLevel="0" collapsed="false">
      <c r="A733" s="411" t="n">
        <v>29</v>
      </c>
      <c r="B733" s="447" t="n">
        <v>1</v>
      </c>
      <c r="C733" s="448"/>
      <c r="D733" s="448" t="n">
        <v>3</v>
      </c>
      <c r="E733" s="448" t="n">
        <v>15</v>
      </c>
      <c r="F733" s="448" t="n">
        <v>18</v>
      </c>
      <c r="G733" s="448" t="n">
        <v>17</v>
      </c>
      <c r="H733" s="448" t="n">
        <v>27</v>
      </c>
      <c r="I733" s="448" t="n">
        <v>17</v>
      </c>
      <c r="J733" s="448" t="n">
        <v>9</v>
      </c>
      <c r="K733" s="448" t="n">
        <v>11</v>
      </c>
      <c r="L733" s="448" t="n">
        <v>2</v>
      </c>
      <c r="M733" s="449" t="n">
        <v>5</v>
      </c>
      <c r="N733" s="451"/>
      <c r="O733" s="451"/>
      <c r="P733" s="451"/>
    </row>
    <row r="734" customFormat="false" ht="12.75" hidden="false" customHeight="false" outlineLevel="0" collapsed="false">
      <c r="A734" s="411" t="n">
        <v>30</v>
      </c>
      <c r="B734" s="447" t="n">
        <v>5</v>
      </c>
      <c r="C734" s="448"/>
      <c r="D734" s="448" t="n">
        <v>5</v>
      </c>
      <c r="E734" s="448" t="n">
        <v>18</v>
      </c>
      <c r="F734" s="448" t="n">
        <v>12</v>
      </c>
      <c r="G734" s="448" t="n">
        <v>15</v>
      </c>
      <c r="H734" s="448" t="n">
        <v>23</v>
      </c>
      <c r="I734" s="448" t="n">
        <v>14</v>
      </c>
      <c r="J734" s="448" t="n">
        <v>9</v>
      </c>
      <c r="K734" s="448" t="n">
        <v>10</v>
      </c>
      <c r="L734" s="448" t="n">
        <v>5</v>
      </c>
      <c r="M734" s="449" t="n">
        <v>5</v>
      </c>
      <c r="N734" s="451"/>
      <c r="O734" s="451"/>
      <c r="P734" s="451"/>
    </row>
    <row r="735" customFormat="false" ht="13.5" hidden="false" customHeight="false" outlineLevel="0" collapsed="false">
      <c r="A735" s="414" t="n">
        <v>31</v>
      </c>
      <c r="B735" s="452" t="n">
        <v>7</v>
      </c>
      <c r="C735" s="453"/>
      <c r="D735" s="453" t="n">
        <v>-1</v>
      </c>
      <c r="E735" s="453"/>
      <c r="F735" s="453" t="n">
        <v>12</v>
      </c>
      <c r="G735" s="453"/>
      <c r="H735" s="453" t="n">
        <v>23</v>
      </c>
      <c r="I735" s="453" t="n">
        <v>16</v>
      </c>
      <c r="J735" s="453"/>
      <c r="K735" s="453" t="n">
        <v>8</v>
      </c>
      <c r="L735" s="453"/>
      <c r="M735" s="454" t="n">
        <v>3</v>
      </c>
      <c r="N735" s="451"/>
      <c r="O735" s="451"/>
      <c r="P735" s="451"/>
    </row>
    <row r="736" customFormat="false" ht="13.5" hidden="false" customHeight="false" outlineLevel="0" collapsed="false">
      <c r="A736" s="455" t="s">
        <v>121</v>
      </c>
      <c r="B736" s="456" t="n">
        <f aca="false">AVERAGE(B705:B735)</f>
        <v>-0.258064516129032</v>
      </c>
      <c r="C736" s="456" t="n">
        <f aca="false">AVERAGE(C705:C732)</f>
        <v>1.14285714285714</v>
      </c>
      <c r="D736" s="456" t="n">
        <f aca="false">AVERAGE(D705:D735)</f>
        <v>2.58064516129032</v>
      </c>
      <c r="E736" s="456" t="n">
        <f aca="false">AVERAGE(E705:E735)</f>
        <v>10.4666666666667</v>
      </c>
      <c r="F736" s="456" t="n">
        <f aca="false">AVERAGE(F705:F735)</f>
        <v>14.6129032258065</v>
      </c>
      <c r="G736" s="456" t="n">
        <f aca="false">AVERAGE(G705:G735)</f>
        <v>17.9333333333333</v>
      </c>
      <c r="H736" s="456" t="n">
        <f aca="false">AVERAGE(H705:H735)</f>
        <v>21.7096774193548</v>
      </c>
      <c r="I736" s="456" t="n">
        <f aca="false">AVERAGE(I705:I735)</f>
        <v>20.4193548387097</v>
      </c>
      <c r="J736" s="456" t="n">
        <f aca="false">AVERAGE(J705:J735)</f>
        <v>13.8333333333333</v>
      </c>
      <c r="K736" s="456" t="n">
        <f aca="false">AVERAGE(K705:K735)</f>
        <v>10.5161290322581</v>
      </c>
      <c r="L736" s="456" t="n">
        <f aca="false">AVERAGE(L705:L735)</f>
        <v>5.93333333333333</v>
      </c>
      <c r="M736" s="457" t="n">
        <f aca="false">AVERAGE(M705:M735)</f>
        <v>2.90322580645161</v>
      </c>
      <c r="N736" s="451"/>
      <c r="O736" s="451"/>
      <c r="P736" s="451"/>
    </row>
    <row r="737" customFormat="false" ht="12.75" hidden="false" customHeight="false" outlineLevel="0" collapsed="false">
      <c r="A737" s="450"/>
      <c r="B737" s="451"/>
      <c r="C737" s="451"/>
      <c r="D737" s="451"/>
      <c r="E737" s="451"/>
      <c r="F737" s="451"/>
      <c r="G737" s="451"/>
      <c r="H737" s="451"/>
      <c r="I737" s="451" t="s">
        <v>117</v>
      </c>
      <c r="J737" s="451"/>
      <c r="K737" s="451"/>
      <c r="L737" s="451"/>
      <c r="M737" s="458" t="n">
        <f aca="false">AVERAGE(B736:M736)</f>
        <v>10.1494495647721</v>
      </c>
      <c r="N737" s="451"/>
      <c r="O737" s="451"/>
      <c r="P737" s="451"/>
    </row>
    <row r="738" customFormat="false" ht="12.75" hidden="false" customHeight="false" outlineLevel="0" collapsed="false">
      <c r="A738" s="450"/>
      <c r="B738" s="451"/>
      <c r="C738" s="451"/>
      <c r="D738" s="451"/>
      <c r="E738" s="451"/>
      <c r="F738" s="451"/>
      <c r="G738" s="451"/>
      <c r="H738" s="451"/>
      <c r="I738" s="451"/>
      <c r="J738" s="451"/>
      <c r="K738" s="451"/>
      <c r="L738" s="451"/>
      <c r="M738" s="451"/>
      <c r="N738" s="451"/>
      <c r="O738" s="451"/>
      <c r="P738" s="451"/>
    </row>
    <row r="739" customFormat="false" ht="12.75" hidden="false" customHeight="false" outlineLevel="0" collapsed="false">
      <c r="A739" s="450"/>
      <c r="B739" s="451"/>
      <c r="C739" s="451"/>
      <c r="D739" s="451"/>
      <c r="E739" s="451"/>
      <c r="F739" s="451"/>
      <c r="G739" s="451"/>
      <c r="H739" s="451"/>
      <c r="I739" s="451"/>
      <c r="J739" s="451"/>
      <c r="K739" s="451"/>
      <c r="L739" s="451"/>
      <c r="M739" s="451"/>
      <c r="N739" s="451"/>
      <c r="O739" s="451"/>
      <c r="P739" s="451"/>
    </row>
    <row r="740" customFormat="false" ht="12.75" hidden="false" customHeight="false" outlineLevel="0" collapsed="false">
      <c r="A740" s="450"/>
      <c r="B740" s="451"/>
      <c r="C740" s="451"/>
      <c r="D740" s="451"/>
      <c r="E740" s="451"/>
      <c r="F740" s="451"/>
      <c r="G740" s="451"/>
      <c r="H740" s="451"/>
      <c r="I740" s="451"/>
      <c r="J740" s="451"/>
      <c r="K740" s="451"/>
      <c r="L740" s="451"/>
      <c r="M740" s="451"/>
      <c r="N740" s="451"/>
      <c r="O740" s="451"/>
      <c r="P740" s="451"/>
    </row>
    <row r="741" customFormat="false" ht="12.75" hidden="false" customHeight="false" outlineLevel="0" collapsed="false">
      <c r="A741" s="450"/>
      <c r="B741" s="451"/>
      <c r="C741" s="451"/>
      <c r="D741" s="451"/>
      <c r="E741" s="451"/>
      <c r="F741" s="451"/>
      <c r="G741" s="451"/>
      <c r="H741" s="451"/>
      <c r="I741" s="451"/>
      <c r="J741" s="451"/>
      <c r="K741" s="451"/>
      <c r="L741" s="451"/>
      <c r="M741" s="451"/>
      <c r="N741" s="451"/>
      <c r="O741" s="451"/>
      <c r="P741" s="451"/>
    </row>
    <row r="742" customFormat="false" ht="13.5" hidden="false" customHeight="false" outlineLevel="0" collapsed="false">
      <c r="A742" s="450"/>
      <c r="B742" s="451"/>
      <c r="C742" s="451"/>
      <c r="D742" s="451"/>
      <c r="E742" s="451"/>
      <c r="F742" s="451"/>
      <c r="G742" s="451"/>
      <c r="H742" s="451"/>
      <c r="I742" s="451"/>
      <c r="J742" s="451"/>
      <c r="K742" s="451"/>
      <c r="L742" s="451"/>
      <c r="M742" s="451"/>
      <c r="N742" s="451"/>
      <c r="O742" s="451"/>
      <c r="P742" s="451"/>
    </row>
    <row r="743" customFormat="false" ht="12.75" hidden="false" customHeight="false" outlineLevel="0" collapsed="false">
      <c r="A743" s="432" t="s">
        <v>114</v>
      </c>
      <c r="B743" s="433"/>
      <c r="C743" s="434"/>
      <c r="D743" s="434"/>
      <c r="E743" s="434"/>
      <c r="F743" s="434"/>
      <c r="G743" s="434"/>
      <c r="H743" s="434"/>
      <c r="I743" s="434"/>
      <c r="J743" s="434"/>
      <c r="K743" s="434"/>
      <c r="L743" s="434"/>
      <c r="M743" s="435"/>
      <c r="N743" s="451"/>
      <c r="O743" s="451"/>
      <c r="P743" s="451"/>
    </row>
    <row r="744" customFormat="false" ht="13.5" hidden="false" customHeight="false" outlineLevel="0" collapsed="false">
      <c r="A744" s="436" t="n">
        <v>2014</v>
      </c>
      <c r="B744" s="437" t="s">
        <v>123</v>
      </c>
      <c r="C744" s="438"/>
      <c r="D744" s="438"/>
      <c r="E744" s="438"/>
      <c r="F744" s="438"/>
      <c r="G744" s="438"/>
      <c r="H744" s="438"/>
      <c r="I744" s="438"/>
      <c r="J744" s="438"/>
      <c r="K744" s="438"/>
      <c r="L744" s="438"/>
      <c r="M744" s="439"/>
      <c r="N744" s="451"/>
      <c r="O744" s="451"/>
      <c r="P744" s="451"/>
    </row>
    <row r="745" customFormat="false" ht="13.5" hidden="false" customHeight="false" outlineLevel="0" collapsed="false">
      <c r="A745" s="414" t="s">
        <v>118</v>
      </c>
      <c r="B745" s="440" t="s">
        <v>20</v>
      </c>
      <c r="C745" s="441" t="s">
        <v>21</v>
      </c>
      <c r="D745" s="441" t="s">
        <v>119</v>
      </c>
      <c r="E745" s="441" t="s">
        <v>23</v>
      </c>
      <c r="F745" s="441" t="s">
        <v>24</v>
      </c>
      <c r="G745" s="441" t="s">
        <v>25</v>
      </c>
      <c r="H745" s="441" t="s">
        <v>26</v>
      </c>
      <c r="I745" s="441" t="s">
        <v>27</v>
      </c>
      <c r="J745" s="441" t="s">
        <v>28</v>
      </c>
      <c r="K745" s="441" t="s">
        <v>29</v>
      </c>
      <c r="L745" s="441" t="s">
        <v>30</v>
      </c>
      <c r="M745" s="442" t="s">
        <v>31</v>
      </c>
      <c r="N745" s="451"/>
      <c r="O745" s="451"/>
      <c r="P745" s="451"/>
    </row>
    <row r="746" customFormat="false" ht="12.75" hidden="false" customHeight="false" outlineLevel="0" collapsed="false">
      <c r="A746" s="443" t="n">
        <v>1</v>
      </c>
      <c r="B746" s="444" t="n">
        <v>4</v>
      </c>
      <c r="C746" s="445" t="n">
        <v>0</v>
      </c>
      <c r="D746" s="445" t="n">
        <v>4</v>
      </c>
      <c r="E746" s="445" t="n">
        <v>11</v>
      </c>
      <c r="F746" s="445" t="n">
        <v>15</v>
      </c>
      <c r="G746" s="445" t="n">
        <v>15</v>
      </c>
      <c r="H746" s="445" t="n">
        <v>16</v>
      </c>
      <c r="I746" s="445" t="n">
        <v>21</v>
      </c>
      <c r="J746" s="445" t="n">
        <v>14</v>
      </c>
      <c r="K746" s="445" t="n">
        <v>15</v>
      </c>
      <c r="L746" s="445" t="n">
        <v>10</v>
      </c>
      <c r="M746" s="446" t="n">
        <v>1</v>
      </c>
      <c r="N746" s="451"/>
      <c r="O746" s="451"/>
      <c r="P746" s="451"/>
    </row>
    <row r="747" customFormat="false" ht="12.75" hidden="false" customHeight="false" outlineLevel="0" collapsed="false">
      <c r="A747" s="411" t="n">
        <v>2</v>
      </c>
      <c r="B747" s="447" t="n">
        <v>4</v>
      </c>
      <c r="C747" s="448" t="n">
        <v>0</v>
      </c>
      <c r="D747" s="448" t="n">
        <v>6</v>
      </c>
      <c r="E747" s="448" t="n">
        <v>12</v>
      </c>
      <c r="F747" s="448" t="n">
        <v>15</v>
      </c>
      <c r="G747" s="448" t="n">
        <v>15</v>
      </c>
      <c r="H747" s="448" t="n">
        <v>17</v>
      </c>
      <c r="I747" s="448" t="n">
        <v>23</v>
      </c>
      <c r="J747" s="448" t="n">
        <v>13</v>
      </c>
      <c r="K747" s="448" t="n">
        <v>16</v>
      </c>
      <c r="L747" s="448" t="n">
        <v>7</v>
      </c>
      <c r="M747" s="449" t="n">
        <v>1</v>
      </c>
      <c r="N747" s="451"/>
      <c r="O747" s="451"/>
      <c r="P747" s="451"/>
    </row>
    <row r="748" customFormat="false" ht="12.75" hidden="false" customHeight="false" outlineLevel="0" collapsed="false">
      <c r="A748" s="411" t="n">
        <v>3</v>
      </c>
      <c r="B748" s="447" t="n">
        <v>1</v>
      </c>
      <c r="C748" s="448" t="n">
        <v>1</v>
      </c>
      <c r="D748" s="448" t="n">
        <v>6</v>
      </c>
      <c r="E748" s="448" t="n">
        <v>13</v>
      </c>
      <c r="F748" s="448" t="n">
        <v>8</v>
      </c>
      <c r="G748" s="448" t="n">
        <v>15</v>
      </c>
      <c r="H748" s="448" t="n">
        <v>18</v>
      </c>
      <c r="I748" s="448" t="n">
        <v>22</v>
      </c>
      <c r="J748" s="448" t="n">
        <v>17</v>
      </c>
      <c r="K748" s="448" t="n">
        <v>13</v>
      </c>
      <c r="L748" s="448" t="n">
        <v>8</v>
      </c>
      <c r="M748" s="449" t="n">
        <v>4</v>
      </c>
      <c r="N748" s="451"/>
      <c r="O748" s="451"/>
      <c r="P748" s="451"/>
    </row>
    <row r="749" customFormat="false" ht="12.75" hidden="false" customHeight="false" outlineLevel="0" collapsed="false">
      <c r="A749" s="411" t="n">
        <v>4</v>
      </c>
      <c r="B749" s="447" t="n">
        <v>4</v>
      </c>
      <c r="C749" s="448" t="n">
        <v>0</v>
      </c>
      <c r="D749" s="448" t="n">
        <v>7</v>
      </c>
      <c r="E749" s="448" t="n">
        <v>13</v>
      </c>
      <c r="F749" s="448" t="n">
        <v>8</v>
      </c>
      <c r="G749" s="448" t="n">
        <v>18</v>
      </c>
      <c r="H749" s="448" t="n">
        <v>22</v>
      </c>
      <c r="I749" s="448" t="n">
        <v>20</v>
      </c>
      <c r="J749" s="448" t="n">
        <v>18</v>
      </c>
      <c r="K749" s="448" t="n">
        <v>10</v>
      </c>
      <c r="L749" s="448" t="n">
        <v>11</v>
      </c>
      <c r="M749" s="449" t="n">
        <v>5</v>
      </c>
      <c r="N749" s="451"/>
      <c r="O749" s="451"/>
      <c r="P749" s="451"/>
    </row>
    <row r="750" customFormat="false" ht="12.75" hidden="false" customHeight="false" outlineLevel="0" collapsed="false">
      <c r="A750" s="411" t="n">
        <v>5</v>
      </c>
      <c r="B750" s="447" t="n">
        <v>7</v>
      </c>
      <c r="C750" s="448" t="n">
        <v>2</v>
      </c>
      <c r="D750" s="448" t="n">
        <v>6</v>
      </c>
      <c r="E750" s="448" t="n">
        <v>12</v>
      </c>
      <c r="F750" s="448" t="n">
        <v>9</v>
      </c>
      <c r="G750" s="448" t="n">
        <v>17</v>
      </c>
      <c r="H750" s="448" t="n">
        <v>20</v>
      </c>
      <c r="I750" s="448" t="n">
        <v>21</v>
      </c>
      <c r="J750" s="448" t="n">
        <v>19</v>
      </c>
      <c r="K750" s="448" t="n">
        <v>12</v>
      </c>
      <c r="L750" s="448" t="n">
        <v>15</v>
      </c>
      <c r="M750" s="449" t="n">
        <v>5</v>
      </c>
      <c r="N750" s="451"/>
      <c r="O750" s="451"/>
      <c r="P750" s="451"/>
    </row>
    <row r="751" customFormat="false" ht="12.75" hidden="false" customHeight="false" outlineLevel="0" collapsed="false">
      <c r="A751" s="411" t="n">
        <v>6</v>
      </c>
      <c r="B751" s="447" t="n">
        <v>4</v>
      </c>
      <c r="C751" s="448" t="n">
        <v>1</v>
      </c>
      <c r="D751" s="448" t="n">
        <v>7</v>
      </c>
      <c r="E751" s="448" t="n">
        <v>12</v>
      </c>
      <c r="F751" s="448" t="n">
        <v>13</v>
      </c>
      <c r="G751" s="448" t="n">
        <v>19</v>
      </c>
      <c r="H751" s="448" t="n">
        <v>24</v>
      </c>
      <c r="I751" s="448" t="n">
        <v>21</v>
      </c>
      <c r="J751" s="448" t="n">
        <v>19</v>
      </c>
      <c r="K751" s="448" t="n">
        <v>12</v>
      </c>
      <c r="L751" s="448" t="n">
        <v>14</v>
      </c>
      <c r="M751" s="449" t="n">
        <v>5</v>
      </c>
      <c r="N751" s="451"/>
      <c r="O751" s="451"/>
      <c r="P751" s="451"/>
    </row>
    <row r="752" customFormat="false" ht="12.75" hidden="false" customHeight="false" outlineLevel="0" collapsed="false">
      <c r="A752" s="411" t="n">
        <v>7</v>
      </c>
      <c r="B752" s="447" t="n">
        <v>4</v>
      </c>
      <c r="C752" s="448" t="n">
        <v>2</v>
      </c>
      <c r="D752" s="448" t="n">
        <v>5</v>
      </c>
      <c r="E752" s="448" t="n">
        <v>12</v>
      </c>
      <c r="F752" s="448" t="n">
        <v>14</v>
      </c>
      <c r="G752" s="448" t="n">
        <v>22</v>
      </c>
      <c r="H752" s="448" t="n">
        <v>27</v>
      </c>
      <c r="I752" s="448" t="n">
        <v>21</v>
      </c>
      <c r="J752" s="448" t="n">
        <v>21</v>
      </c>
      <c r="K752" s="448" t="n">
        <v>12</v>
      </c>
      <c r="L752" s="448" t="n">
        <v>10</v>
      </c>
      <c r="M752" s="449" t="n">
        <v>4</v>
      </c>
      <c r="N752" s="451"/>
      <c r="O752" s="451"/>
      <c r="P752" s="451"/>
    </row>
    <row r="753" customFormat="false" ht="12.75" hidden="false" customHeight="false" outlineLevel="0" collapsed="false">
      <c r="A753" s="411" t="n">
        <v>8</v>
      </c>
      <c r="B753" s="447" t="n">
        <v>5</v>
      </c>
      <c r="C753" s="448" t="n">
        <v>5</v>
      </c>
      <c r="D753" s="448" t="n">
        <v>6</v>
      </c>
      <c r="E753" s="448" t="n">
        <v>13</v>
      </c>
      <c r="F753" s="448" t="n">
        <v>15</v>
      </c>
      <c r="G753" s="448" t="n">
        <v>23</v>
      </c>
      <c r="H753" s="448" t="n">
        <v>28</v>
      </c>
      <c r="I753" s="448" t="n">
        <v>22</v>
      </c>
      <c r="J753" s="448" t="n">
        <v>18</v>
      </c>
      <c r="K753" s="448" t="n">
        <v>15</v>
      </c>
      <c r="L753" s="448" t="n">
        <v>10</v>
      </c>
      <c r="M753" s="449" t="n">
        <v>4</v>
      </c>
      <c r="N753" s="451"/>
      <c r="O753" s="451"/>
      <c r="P753" s="451"/>
    </row>
    <row r="754" customFormat="false" ht="12.75" hidden="false" customHeight="false" outlineLevel="0" collapsed="false">
      <c r="A754" s="411" t="n">
        <v>9</v>
      </c>
      <c r="B754" s="447" t="n">
        <v>5</v>
      </c>
      <c r="C754" s="448" t="n">
        <v>3</v>
      </c>
      <c r="D754" s="448" t="n">
        <v>7</v>
      </c>
      <c r="E754" s="448" t="n">
        <v>9</v>
      </c>
      <c r="F754" s="448" t="n">
        <v>15</v>
      </c>
      <c r="G754" s="448" t="n">
        <v>25</v>
      </c>
      <c r="H754" s="448" t="n">
        <v>18</v>
      </c>
      <c r="I754" s="448" t="n">
        <v>24</v>
      </c>
      <c r="J754" s="448" t="n">
        <v>17</v>
      </c>
      <c r="K754" s="448" t="n">
        <v>16</v>
      </c>
      <c r="L754" s="448" t="n">
        <v>11</v>
      </c>
      <c r="M754" s="449" t="n">
        <v>1</v>
      </c>
      <c r="N754" s="451"/>
      <c r="O754" s="451"/>
      <c r="P754" s="451"/>
    </row>
    <row r="755" customFormat="false" ht="12.75" hidden="false" customHeight="false" outlineLevel="0" collapsed="false">
      <c r="A755" s="411" t="n">
        <v>10</v>
      </c>
      <c r="B755" s="447" t="n">
        <v>6</v>
      </c>
      <c r="C755" s="448" t="n">
        <v>4</v>
      </c>
      <c r="D755" s="448" t="n">
        <v>7</v>
      </c>
      <c r="E755" s="448" t="n">
        <v>7</v>
      </c>
      <c r="F755" s="448" t="n">
        <v>16</v>
      </c>
      <c r="G755" s="448" t="n">
        <v>26</v>
      </c>
      <c r="H755" s="448" t="n">
        <v>17</v>
      </c>
      <c r="I755" s="448" t="n">
        <v>23</v>
      </c>
      <c r="J755" s="448" t="n">
        <v>16</v>
      </c>
      <c r="K755" s="448" t="n">
        <v>15</v>
      </c>
      <c r="L755" s="448" t="n">
        <v>11</v>
      </c>
      <c r="M755" s="449" t="n">
        <v>0</v>
      </c>
      <c r="N755" s="451"/>
      <c r="O755" s="451"/>
      <c r="P755" s="451"/>
    </row>
    <row r="756" customFormat="false" ht="12.75" hidden="false" customHeight="false" outlineLevel="0" collapsed="false">
      <c r="A756" s="411" t="n">
        <v>11</v>
      </c>
      <c r="B756" s="447" t="n">
        <v>3</v>
      </c>
      <c r="C756" s="448" t="n">
        <v>6</v>
      </c>
      <c r="D756" s="448" t="n">
        <v>7</v>
      </c>
      <c r="E756" s="448" t="n">
        <v>6</v>
      </c>
      <c r="F756" s="448" t="n">
        <v>12</v>
      </c>
      <c r="G756" s="448" t="n">
        <v>26</v>
      </c>
      <c r="H756" s="448" t="n">
        <v>16</v>
      </c>
      <c r="I756" s="448" t="n">
        <v>20</v>
      </c>
      <c r="J756" s="448" t="n">
        <v>14</v>
      </c>
      <c r="K756" s="448" t="n">
        <v>15</v>
      </c>
      <c r="L756" s="448" t="n">
        <v>13</v>
      </c>
      <c r="M756" s="449" t="n">
        <v>3</v>
      </c>
      <c r="N756" s="451"/>
      <c r="O756" s="451"/>
      <c r="P756" s="451"/>
    </row>
    <row r="757" customFormat="false" ht="12.75" hidden="false" customHeight="false" outlineLevel="0" collapsed="false">
      <c r="A757" s="411" t="n">
        <v>12</v>
      </c>
      <c r="B757" s="447" t="n">
        <v>3</v>
      </c>
      <c r="C757" s="448" t="n">
        <v>3</v>
      </c>
      <c r="D757" s="448" t="n">
        <v>8</v>
      </c>
      <c r="E757" s="448" t="n">
        <v>8</v>
      </c>
      <c r="F757" s="448" t="n">
        <v>12</v>
      </c>
      <c r="G757" s="448" t="n">
        <v>25</v>
      </c>
      <c r="H757" s="448" t="n">
        <v>19</v>
      </c>
      <c r="I757" s="448" t="n">
        <v>16</v>
      </c>
      <c r="J757" s="448" t="n">
        <v>16</v>
      </c>
      <c r="K757" s="448" t="n">
        <v>18</v>
      </c>
      <c r="L757" s="448" t="n">
        <v>13</v>
      </c>
      <c r="M757" s="449" t="n">
        <v>5</v>
      </c>
      <c r="N757" s="451"/>
      <c r="O757" s="451"/>
      <c r="P757" s="451"/>
    </row>
    <row r="758" customFormat="false" ht="12.75" hidden="false" customHeight="false" outlineLevel="0" collapsed="false">
      <c r="A758" s="411" t="n">
        <v>13</v>
      </c>
      <c r="B758" s="447" t="n">
        <v>-2</v>
      </c>
      <c r="C758" s="448" t="n">
        <v>3</v>
      </c>
      <c r="D758" s="448" t="n">
        <v>7</v>
      </c>
      <c r="E758" s="448" t="n">
        <v>9</v>
      </c>
      <c r="F758" s="448" t="n">
        <v>9</v>
      </c>
      <c r="G758" s="448" t="n">
        <v>20</v>
      </c>
      <c r="H758" s="448" t="n">
        <v>19</v>
      </c>
      <c r="I758" s="448" t="n">
        <v>19</v>
      </c>
      <c r="J758" s="448" t="n">
        <v>16</v>
      </c>
      <c r="K758" s="448" t="n">
        <v>16</v>
      </c>
      <c r="L758" s="448" t="n">
        <v>9</v>
      </c>
      <c r="M758" s="449" t="n">
        <v>4</v>
      </c>
      <c r="N758" s="451"/>
      <c r="O758" s="451"/>
      <c r="P758" s="451"/>
    </row>
    <row r="759" customFormat="false" ht="12.75" hidden="false" customHeight="false" outlineLevel="0" collapsed="false">
      <c r="A759" s="411" t="n">
        <v>14</v>
      </c>
      <c r="B759" s="447" t="n">
        <v>4</v>
      </c>
      <c r="C759" s="448" t="n">
        <v>5</v>
      </c>
      <c r="D759" s="448" t="n">
        <v>7</v>
      </c>
      <c r="E759" s="448" t="n">
        <v>9</v>
      </c>
      <c r="F759" s="448" t="n">
        <v>9</v>
      </c>
      <c r="G759" s="448" t="n">
        <v>18</v>
      </c>
      <c r="H759" s="448" t="n">
        <v>22</v>
      </c>
      <c r="I759" s="448" t="n">
        <v>18</v>
      </c>
      <c r="J759" s="448" t="n">
        <v>16</v>
      </c>
      <c r="K759" s="448" t="n">
        <v>15</v>
      </c>
      <c r="L759" s="448" t="n">
        <v>8</v>
      </c>
      <c r="M759" s="449" t="n">
        <v>2</v>
      </c>
      <c r="N759" s="451"/>
      <c r="O759" s="451"/>
      <c r="P759" s="451"/>
    </row>
    <row r="760" customFormat="false" ht="12.75" hidden="false" customHeight="false" outlineLevel="0" collapsed="false">
      <c r="A760" s="411" t="n">
        <v>15</v>
      </c>
      <c r="B760" s="447" t="n">
        <v>4</v>
      </c>
      <c r="C760" s="448" t="n">
        <v>6</v>
      </c>
      <c r="D760" s="448" t="n">
        <v>5</v>
      </c>
      <c r="E760" s="448" t="n">
        <v>5</v>
      </c>
      <c r="F760" s="448" t="n">
        <v>9</v>
      </c>
      <c r="G760" s="448" t="n">
        <v>15</v>
      </c>
      <c r="H760" s="448" t="n">
        <v>21</v>
      </c>
      <c r="I760" s="448" t="n">
        <v>17</v>
      </c>
      <c r="J760" s="448" t="n">
        <v>17</v>
      </c>
      <c r="K760" s="448" t="n">
        <v>12</v>
      </c>
      <c r="L760" s="448" t="n">
        <v>10</v>
      </c>
      <c r="M760" s="449" t="n">
        <v>2</v>
      </c>
      <c r="N760" s="451"/>
      <c r="O760" s="451"/>
      <c r="P760" s="451"/>
    </row>
    <row r="761" customFormat="false" ht="12.75" hidden="false" customHeight="false" outlineLevel="0" collapsed="false">
      <c r="A761" s="411" t="n">
        <v>16</v>
      </c>
      <c r="B761" s="447" t="n">
        <v>2</v>
      </c>
      <c r="C761" s="448" t="n">
        <v>3</v>
      </c>
      <c r="D761" s="448" t="n">
        <v>9</v>
      </c>
      <c r="E761" s="448" t="n">
        <v>6</v>
      </c>
      <c r="F761" s="448" t="n">
        <v>9</v>
      </c>
      <c r="G761" s="448" t="n">
        <v>17</v>
      </c>
      <c r="H761" s="448" t="n">
        <v>23</v>
      </c>
      <c r="I761" s="448" t="n">
        <v>17</v>
      </c>
      <c r="J761" s="448" t="n">
        <v>17</v>
      </c>
      <c r="K761" s="448" t="n">
        <v>13</v>
      </c>
      <c r="L761" s="448" t="n">
        <v>9</v>
      </c>
      <c r="M761" s="449" t="n">
        <v>4</v>
      </c>
      <c r="N761" s="451"/>
      <c r="O761" s="451"/>
      <c r="P761" s="451"/>
    </row>
    <row r="762" customFormat="false" ht="12.75" hidden="false" customHeight="false" outlineLevel="0" collapsed="false">
      <c r="A762" s="411" t="n">
        <v>17</v>
      </c>
      <c r="B762" s="447" t="n">
        <v>3</v>
      </c>
      <c r="C762" s="448" t="n">
        <v>5</v>
      </c>
      <c r="D762" s="448" t="n">
        <v>11</v>
      </c>
      <c r="E762" s="448" t="n">
        <v>7</v>
      </c>
      <c r="F762" s="448" t="n">
        <v>10</v>
      </c>
      <c r="G762" s="448" t="n">
        <v>18</v>
      </c>
      <c r="H762" s="448" t="n">
        <v>24</v>
      </c>
      <c r="I762" s="448" t="n">
        <v>17</v>
      </c>
      <c r="J762" s="448" t="n">
        <v>18</v>
      </c>
      <c r="K762" s="448" t="n">
        <v>14</v>
      </c>
      <c r="L762" s="448" t="n">
        <v>8</v>
      </c>
      <c r="M762" s="449" t="n">
        <v>4</v>
      </c>
      <c r="N762" s="451"/>
      <c r="O762" s="451"/>
      <c r="P762" s="451"/>
    </row>
    <row r="763" customFormat="false" ht="12.75" hidden="false" customHeight="false" outlineLevel="0" collapsed="false">
      <c r="A763" s="411" t="n">
        <v>18</v>
      </c>
      <c r="B763" s="447" t="n">
        <v>5</v>
      </c>
      <c r="C763" s="448" t="n">
        <v>4</v>
      </c>
      <c r="D763" s="448" t="n">
        <v>11</v>
      </c>
      <c r="E763" s="448" t="n">
        <v>9</v>
      </c>
      <c r="F763" s="448" t="n">
        <v>12</v>
      </c>
      <c r="G763" s="448" t="n">
        <v>18</v>
      </c>
      <c r="H763" s="448" t="n">
        <v>24</v>
      </c>
      <c r="I763" s="448" t="n">
        <v>20</v>
      </c>
      <c r="J763" s="448" t="n">
        <v>17</v>
      </c>
      <c r="K763" s="448" t="n">
        <v>13</v>
      </c>
      <c r="L763" s="448" t="n">
        <v>8</v>
      </c>
      <c r="M763" s="449" t="n">
        <v>7</v>
      </c>
      <c r="N763" s="451"/>
      <c r="O763" s="451"/>
      <c r="P763" s="451"/>
    </row>
    <row r="764" customFormat="false" ht="12.75" hidden="false" customHeight="false" outlineLevel="0" collapsed="false">
      <c r="A764" s="411" t="n">
        <v>19</v>
      </c>
      <c r="B764" s="447" t="n">
        <v>6</v>
      </c>
      <c r="C764" s="448" t="n">
        <v>6</v>
      </c>
      <c r="D764" s="448" t="n">
        <v>10</v>
      </c>
      <c r="E764" s="448" t="n">
        <v>12</v>
      </c>
      <c r="F764" s="448" t="n">
        <v>16</v>
      </c>
      <c r="G764" s="448" t="n">
        <v>18</v>
      </c>
      <c r="H764" s="448" t="n">
        <v>26</v>
      </c>
      <c r="I764" s="448" t="n">
        <v>15</v>
      </c>
      <c r="J764" s="448" t="n">
        <v>17</v>
      </c>
      <c r="K764" s="448" t="n">
        <v>13</v>
      </c>
      <c r="L764" s="448" t="n">
        <v>5</v>
      </c>
      <c r="M764" s="449" t="n">
        <v>9</v>
      </c>
      <c r="N764" s="451"/>
      <c r="O764" s="451"/>
      <c r="P764" s="451"/>
    </row>
    <row r="765" customFormat="false" ht="12.75" hidden="false" customHeight="false" outlineLevel="0" collapsed="false">
      <c r="A765" s="411" t="n">
        <v>20</v>
      </c>
      <c r="B765" s="447" t="n">
        <v>8</v>
      </c>
      <c r="C765" s="448" t="n">
        <v>5</v>
      </c>
      <c r="D765" s="448" t="n">
        <v>10</v>
      </c>
      <c r="E765" s="448" t="n">
        <v>12</v>
      </c>
      <c r="F765" s="448" t="n">
        <v>19</v>
      </c>
      <c r="G765" s="448" t="n">
        <v>16</v>
      </c>
      <c r="H765" s="448" t="n">
        <v>28</v>
      </c>
      <c r="I765" s="448" t="n">
        <v>15</v>
      </c>
      <c r="J765" s="448" t="n">
        <v>17</v>
      </c>
      <c r="K765" s="448" t="n">
        <v>13</v>
      </c>
      <c r="L765" s="448" t="n">
        <v>5</v>
      </c>
      <c r="M765" s="449" t="n">
        <v>7</v>
      </c>
      <c r="N765" s="451"/>
      <c r="O765" s="451"/>
      <c r="P765" s="451"/>
    </row>
    <row r="766" customFormat="false" ht="12.75" hidden="false" customHeight="false" outlineLevel="0" collapsed="false">
      <c r="A766" s="411" t="n">
        <v>21</v>
      </c>
      <c r="B766" s="447" t="n">
        <v>3</v>
      </c>
      <c r="C766" s="448" t="n">
        <v>6</v>
      </c>
      <c r="D766" s="448" t="n">
        <v>13</v>
      </c>
      <c r="E766" s="448" t="n">
        <v>14</v>
      </c>
      <c r="F766" s="448" t="n">
        <v>19</v>
      </c>
      <c r="G766" s="448" t="n">
        <v>15</v>
      </c>
      <c r="H766" s="448" t="n">
        <v>22</v>
      </c>
      <c r="I766" s="448" t="n">
        <v>15</v>
      </c>
      <c r="J766" s="448" t="n">
        <v>17</v>
      </c>
      <c r="K766" s="448" t="n">
        <v>14</v>
      </c>
      <c r="L766" s="448" t="n">
        <v>6</v>
      </c>
      <c r="M766" s="449" t="n">
        <v>5</v>
      </c>
      <c r="N766" s="451"/>
      <c r="O766" s="451"/>
      <c r="P766" s="451"/>
    </row>
    <row r="767" customFormat="false" ht="12.75" hidden="false" customHeight="false" outlineLevel="0" collapsed="false">
      <c r="A767" s="411" t="n">
        <v>22</v>
      </c>
      <c r="B767" s="447" t="n">
        <v>0</v>
      </c>
      <c r="C767" s="448" t="n">
        <v>6</v>
      </c>
      <c r="D767" s="448" t="n">
        <v>11</v>
      </c>
      <c r="E767" s="448" t="n">
        <v>13</v>
      </c>
      <c r="F767" s="448" t="n">
        <v>24</v>
      </c>
      <c r="G767" s="448" t="n">
        <v>18</v>
      </c>
      <c r="H767" s="448" t="n">
        <v>19</v>
      </c>
      <c r="I767" s="448" t="n">
        <v>15</v>
      </c>
      <c r="J767" s="448" t="n">
        <v>15</v>
      </c>
      <c r="K767" s="448" t="n">
        <v>9</v>
      </c>
      <c r="L767" s="448" t="n">
        <v>5</v>
      </c>
      <c r="M767" s="449" t="n">
        <v>6</v>
      </c>
      <c r="N767" s="451"/>
      <c r="O767" s="451"/>
      <c r="P767" s="451"/>
    </row>
    <row r="768" customFormat="false" ht="12.75" hidden="false" customHeight="false" outlineLevel="0" collapsed="false">
      <c r="A768" s="411" t="n">
        <v>23</v>
      </c>
      <c r="B768" s="447" t="n">
        <v>-2</v>
      </c>
      <c r="C768" s="448" t="n">
        <v>6</v>
      </c>
      <c r="D768" s="448" t="n">
        <v>9</v>
      </c>
      <c r="E768" s="448" t="n">
        <v>15</v>
      </c>
      <c r="F768" s="448" t="n">
        <v>26</v>
      </c>
      <c r="G768" s="448" t="n">
        <v>18</v>
      </c>
      <c r="H768" s="448" t="n">
        <v>20</v>
      </c>
      <c r="I768" s="448" t="n">
        <v>19</v>
      </c>
      <c r="J768" s="448" t="n">
        <v>10</v>
      </c>
      <c r="K768" s="448" t="n">
        <v>7</v>
      </c>
      <c r="L768" s="448" t="n">
        <v>5</v>
      </c>
      <c r="M768" s="449" t="n">
        <v>8</v>
      </c>
      <c r="N768" s="451"/>
      <c r="O768" s="451"/>
      <c r="P768" s="451"/>
    </row>
    <row r="769" customFormat="false" ht="12.75" hidden="false" customHeight="false" outlineLevel="0" collapsed="false">
      <c r="A769" s="411" t="n">
        <v>24</v>
      </c>
      <c r="B769" s="447" t="n">
        <v>-1</v>
      </c>
      <c r="C769" s="448" t="n">
        <v>4</v>
      </c>
      <c r="D769" s="448" t="n">
        <v>5</v>
      </c>
      <c r="E769" s="448" t="n">
        <v>16</v>
      </c>
      <c r="F769" s="448" t="n">
        <v>24</v>
      </c>
      <c r="G769" s="448" t="n">
        <v>18</v>
      </c>
      <c r="H769" s="448" t="n">
        <v>21</v>
      </c>
      <c r="I769" s="448" t="n">
        <v>13</v>
      </c>
      <c r="J769" s="448" t="n">
        <v>11</v>
      </c>
      <c r="K769" s="448" t="n">
        <v>6</v>
      </c>
      <c r="L769" s="448" t="n">
        <v>4</v>
      </c>
      <c r="M769" s="449" t="n">
        <v>5</v>
      </c>
      <c r="N769" s="451"/>
      <c r="O769" s="451"/>
      <c r="P769" s="451"/>
    </row>
    <row r="770" customFormat="false" ht="12.75" hidden="false" customHeight="false" outlineLevel="0" collapsed="false">
      <c r="A770" s="411" t="n">
        <v>25</v>
      </c>
      <c r="B770" s="447" t="n">
        <v>-8</v>
      </c>
      <c r="C770" s="448" t="n">
        <v>5</v>
      </c>
      <c r="D770" s="448" t="n">
        <v>6</v>
      </c>
      <c r="E770" s="448" t="n">
        <v>15</v>
      </c>
      <c r="F770" s="448" t="n">
        <v>21</v>
      </c>
      <c r="G770" s="448" t="n">
        <v>16</v>
      </c>
      <c r="H770" s="448" t="n">
        <v>21</v>
      </c>
      <c r="I770" s="448" t="n">
        <v>14</v>
      </c>
      <c r="J770" s="448" t="n">
        <v>12</v>
      </c>
      <c r="K770" s="448" t="n">
        <v>6</v>
      </c>
      <c r="L770" s="448" t="n">
        <v>4</v>
      </c>
      <c r="M770" s="449" t="n">
        <v>6</v>
      </c>
      <c r="N770" s="451"/>
      <c r="O770" s="451"/>
      <c r="P770" s="451"/>
    </row>
    <row r="771" customFormat="false" ht="12.75" hidden="false" customHeight="false" outlineLevel="0" collapsed="false">
      <c r="A771" s="411" t="n">
        <v>26</v>
      </c>
      <c r="B771" s="447" t="n">
        <v>-8</v>
      </c>
      <c r="C771" s="448" t="n">
        <v>6</v>
      </c>
      <c r="D771" s="448" t="n">
        <v>7</v>
      </c>
      <c r="E771" s="448" t="n">
        <v>15</v>
      </c>
      <c r="F771" s="448" t="n">
        <v>17</v>
      </c>
      <c r="G771" s="448" t="n">
        <v>17</v>
      </c>
      <c r="H771" s="448" t="n">
        <v>22</v>
      </c>
      <c r="I771" s="448" t="n">
        <v>15</v>
      </c>
      <c r="J771" s="448" t="n">
        <v>13</v>
      </c>
      <c r="K771" s="448" t="n">
        <v>7</v>
      </c>
      <c r="L771" s="448" t="n">
        <v>4</v>
      </c>
      <c r="M771" s="449" t="n">
        <v>2</v>
      </c>
      <c r="N771" s="451"/>
      <c r="O771" s="451"/>
      <c r="P771" s="451"/>
    </row>
    <row r="772" customFormat="false" ht="12.75" hidden="false" customHeight="false" outlineLevel="0" collapsed="false">
      <c r="A772" s="411" t="n">
        <v>27</v>
      </c>
      <c r="B772" s="447" t="n">
        <v>-3</v>
      </c>
      <c r="C772" s="448" t="n">
        <v>3</v>
      </c>
      <c r="D772" s="448" t="n">
        <v>9</v>
      </c>
      <c r="E772" s="448" t="n">
        <v>16</v>
      </c>
      <c r="F772" s="448" t="n">
        <v>18</v>
      </c>
      <c r="G772" s="448" t="n">
        <v>18</v>
      </c>
      <c r="H772" s="448" t="n">
        <v>21</v>
      </c>
      <c r="I772" s="448" t="n">
        <v>15</v>
      </c>
      <c r="J772" s="448" t="n">
        <v>16</v>
      </c>
      <c r="K772" s="448" t="n">
        <v>5</v>
      </c>
      <c r="L772" s="448" t="n">
        <v>3</v>
      </c>
      <c r="M772" s="449" t="n">
        <v>-1</v>
      </c>
      <c r="N772" s="451"/>
      <c r="O772" s="451"/>
      <c r="P772" s="451"/>
    </row>
    <row r="773" customFormat="false" ht="12.75" hidden="false" customHeight="false" outlineLevel="0" collapsed="false">
      <c r="A773" s="411" t="n">
        <v>28</v>
      </c>
      <c r="B773" s="447" t="n">
        <v>-2</v>
      </c>
      <c r="C773" s="448" t="n">
        <v>3</v>
      </c>
      <c r="D773" s="448" t="n">
        <v>9</v>
      </c>
      <c r="E773" s="448" t="n">
        <v>16</v>
      </c>
      <c r="F773" s="448" t="n">
        <v>18</v>
      </c>
      <c r="G773" s="448" t="n">
        <v>20</v>
      </c>
      <c r="H773" s="448" t="n">
        <v>22</v>
      </c>
      <c r="I773" s="448" t="n">
        <v>15</v>
      </c>
      <c r="J773" s="448" t="n">
        <v>13</v>
      </c>
      <c r="K773" s="448" t="n">
        <v>4</v>
      </c>
      <c r="L773" s="448" t="n">
        <v>1</v>
      </c>
      <c r="M773" s="449" t="n">
        <v>-5</v>
      </c>
      <c r="N773" s="451"/>
      <c r="O773" s="451"/>
      <c r="P773" s="451"/>
    </row>
    <row r="774" customFormat="false" ht="12.75" hidden="false" customHeight="false" outlineLevel="0" collapsed="false">
      <c r="A774" s="411" t="n">
        <v>29</v>
      </c>
      <c r="B774" s="447" t="n">
        <v>-2</v>
      </c>
      <c r="C774" s="448"/>
      <c r="D774" s="448" t="n">
        <v>11</v>
      </c>
      <c r="E774" s="448" t="n">
        <v>16</v>
      </c>
      <c r="F774" s="448" t="n">
        <v>13</v>
      </c>
      <c r="G774" s="448" t="n">
        <v>20</v>
      </c>
      <c r="H774" s="448" t="n">
        <v>23</v>
      </c>
      <c r="I774" s="448" t="n">
        <v>17</v>
      </c>
      <c r="J774" s="448" t="n">
        <v>12</v>
      </c>
      <c r="K774" s="448" t="n">
        <v>6</v>
      </c>
      <c r="L774" s="448" t="n">
        <v>2</v>
      </c>
      <c r="M774" s="449" t="n">
        <v>-5</v>
      </c>
      <c r="N774" s="451"/>
      <c r="O774" s="451"/>
      <c r="P774" s="451"/>
    </row>
    <row r="775" customFormat="false" ht="12.75" hidden="false" customHeight="false" outlineLevel="0" collapsed="false">
      <c r="A775" s="411" t="n">
        <v>30</v>
      </c>
      <c r="B775" s="447" t="n">
        <v>-1</v>
      </c>
      <c r="C775" s="448"/>
      <c r="D775" s="448" t="n">
        <v>11</v>
      </c>
      <c r="E775" s="448" t="n">
        <v>15</v>
      </c>
      <c r="F775" s="448" t="n">
        <v>10</v>
      </c>
      <c r="G775" s="448" t="n">
        <v>15</v>
      </c>
      <c r="H775" s="448" t="n">
        <v>23</v>
      </c>
      <c r="I775" s="448" t="n">
        <v>16</v>
      </c>
      <c r="J775" s="448" t="n">
        <v>12</v>
      </c>
      <c r="K775" s="448" t="n">
        <v>6</v>
      </c>
      <c r="L775" s="448" t="n">
        <v>2</v>
      </c>
      <c r="M775" s="449" t="n">
        <v>-5</v>
      </c>
      <c r="N775" s="451"/>
      <c r="O775" s="451"/>
      <c r="P775" s="451"/>
    </row>
    <row r="776" customFormat="false" ht="13.5" hidden="false" customHeight="false" outlineLevel="0" collapsed="false">
      <c r="A776" s="414" t="n">
        <v>31</v>
      </c>
      <c r="B776" s="452" t="n">
        <v>1</v>
      </c>
      <c r="C776" s="453"/>
      <c r="D776" s="453" t="n">
        <v>13</v>
      </c>
      <c r="E776" s="453"/>
      <c r="F776" s="453" t="n">
        <v>13</v>
      </c>
      <c r="G776" s="453"/>
      <c r="H776" s="453" t="n">
        <v>21</v>
      </c>
      <c r="I776" s="453" t="n">
        <v>16</v>
      </c>
      <c r="J776" s="453"/>
      <c r="K776" s="453" t="n">
        <v>6</v>
      </c>
      <c r="L776" s="453"/>
      <c r="M776" s="454" t="n">
        <v>-5</v>
      </c>
      <c r="N776" s="451"/>
      <c r="O776" s="451"/>
      <c r="P776" s="451"/>
    </row>
    <row r="777" customFormat="false" ht="13.5" hidden="false" customHeight="false" outlineLevel="0" collapsed="false">
      <c r="A777" s="455" t="s">
        <v>121</v>
      </c>
      <c r="B777" s="456" t="n">
        <f aca="false">AVERAGE(B746:B776)</f>
        <v>1.83870967741935</v>
      </c>
      <c r="C777" s="456" t="n">
        <f aca="false">AVERAGE(C746:C773)</f>
        <v>3.67857142857143</v>
      </c>
      <c r="D777" s="456" t="n">
        <f aca="false">AVERAGE(D746:D776)</f>
        <v>8.06451612903226</v>
      </c>
      <c r="E777" s="456" t="n">
        <f aca="false">AVERAGE(E746:E776)</f>
        <v>11.6</v>
      </c>
      <c r="F777" s="456" t="n">
        <f aca="false">AVERAGE(F746:F776)</f>
        <v>14.4516129032258</v>
      </c>
      <c r="G777" s="456" t="n">
        <f aca="false">AVERAGE(G746:G776)</f>
        <v>18.7</v>
      </c>
      <c r="H777" s="456" t="n">
        <f aca="false">AVERAGE(H746:H776)</f>
        <v>21.4193548387097</v>
      </c>
      <c r="I777" s="456" t="n">
        <f aca="false">AVERAGE(I746:I776)</f>
        <v>18.1290322580645</v>
      </c>
      <c r="J777" s="456" t="n">
        <f aca="false">AVERAGE(J746:J776)</f>
        <v>15.6</v>
      </c>
      <c r="K777" s="456" t="n">
        <f aca="false">AVERAGE(K746:K776)</f>
        <v>11.4193548387097</v>
      </c>
      <c r="L777" s="456" t="n">
        <f aca="false">AVERAGE(L746:L776)</f>
        <v>7.7</v>
      </c>
      <c r="M777" s="457" t="n">
        <f aca="false">AVERAGE(M746:M776)</f>
        <v>2.83870967741936</v>
      </c>
      <c r="N777" s="451"/>
      <c r="O777" s="451"/>
      <c r="P777" s="451"/>
    </row>
    <row r="778" customFormat="false" ht="12.75" hidden="false" customHeight="false" outlineLevel="0" collapsed="false">
      <c r="A778" s="450"/>
      <c r="B778" s="451"/>
      <c r="C778" s="451"/>
      <c r="D778" s="451"/>
      <c r="E778" s="451"/>
      <c r="F778" s="451"/>
      <c r="G778" s="451"/>
      <c r="H778" s="451"/>
      <c r="I778" s="451" t="s">
        <v>117</v>
      </c>
      <c r="J778" s="451"/>
      <c r="K778" s="451"/>
      <c r="L778" s="451"/>
      <c r="M778" s="458" t="n">
        <f aca="false">AVERAGE(B777:M777)</f>
        <v>11.2866551459293</v>
      </c>
      <c r="N778" s="451"/>
      <c r="O778" s="451"/>
      <c r="P778" s="451"/>
    </row>
    <row r="779" customFormat="false" ht="12.75" hidden="false" customHeight="false" outlineLevel="0" collapsed="false">
      <c r="A779" s="450"/>
      <c r="B779" s="451"/>
      <c r="C779" s="451"/>
      <c r="D779" s="451"/>
      <c r="E779" s="451"/>
      <c r="F779" s="451"/>
      <c r="G779" s="451"/>
      <c r="H779" s="451"/>
      <c r="I779" s="451"/>
      <c r="J779" s="451"/>
      <c r="K779" s="451"/>
      <c r="L779" s="451"/>
      <c r="M779" s="451"/>
      <c r="N779" s="451"/>
      <c r="O779" s="451"/>
      <c r="P779" s="451"/>
    </row>
    <row r="782" customFormat="false" ht="12.75" hidden="false" customHeight="false" outlineLevel="0" collapsed="false">
      <c r="A782" s="459" t="s">
        <v>124</v>
      </c>
    </row>
    <row r="783" customFormat="false" ht="13.5" hidden="false" customHeight="false" outlineLevel="0" collapsed="false">
      <c r="A783" s="459" t="s">
        <v>125</v>
      </c>
    </row>
    <row r="784" customFormat="false" ht="12.75" hidden="false" customHeight="false" outlineLevel="0" collapsed="false">
      <c r="A784" s="460" t="s">
        <v>114</v>
      </c>
      <c r="B784" s="461"/>
      <c r="C784" s="462"/>
      <c r="D784" s="462"/>
      <c r="E784" s="462"/>
      <c r="F784" s="462"/>
      <c r="G784" s="462"/>
      <c r="H784" s="462"/>
      <c r="I784" s="462"/>
      <c r="J784" s="462"/>
      <c r="K784" s="462"/>
      <c r="L784" s="462"/>
      <c r="M784" s="463"/>
    </row>
    <row r="785" customFormat="false" ht="13.5" hidden="false" customHeight="false" outlineLevel="0" collapsed="false">
      <c r="A785" s="464" t="n">
        <v>2015</v>
      </c>
      <c r="B785" s="465" t="s">
        <v>123</v>
      </c>
      <c r="C785" s="466"/>
      <c r="D785" s="466"/>
      <c r="E785" s="466"/>
      <c r="F785" s="466"/>
      <c r="G785" s="466"/>
      <c r="H785" s="466"/>
      <c r="I785" s="466"/>
      <c r="J785" s="466"/>
      <c r="K785" s="466"/>
      <c r="L785" s="466"/>
      <c r="M785" s="467"/>
    </row>
    <row r="786" customFormat="false" ht="13.5" hidden="false" customHeight="false" outlineLevel="0" collapsed="false">
      <c r="A786" s="468" t="s">
        <v>118</v>
      </c>
      <c r="B786" s="469" t="s">
        <v>20</v>
      </c>
      <c r="C786" s="470" t="s">
        <v>21</v>
      </c>
      <c r="D786" s="470" t="s">
        <v>119</v>
      </c>
      <c r="E786" s="470" t="s">
        <v>23</v>
      </c>
      <c r="F786" s="470" t="s">
        <v>24</v>
      </c>
      <c r="G786" s="470" t="s">
        <v>25</v>
      </c>
      <c r="H786" s="470" t="s">
        <v>26</v>
      </c>
      <c r="I786" s="470" t="s">
        <v>27</v>
      </c>
      <c r="J786" s="470" t="s">
        <v>28</v>
      </c>
      <c r="K786" s="470" t="s">
        <v>29</v>
      </c>
      <c r="L786" s="470" t="s">
        <v>30</v>
      </c>
      <c r="M786" s="471" t="s">
        <v>31</v>
      </c>
      <c r="N786" s="472" t="s">
        <v>28</v>
      </c>
      <c r="O786" s="473" t="s">
        <v>29</v>
      </c>
      <c r="P786" s="473" t="s">
        <v>30</v>
      </c>
      <c r="Q786" s="474" t="s">
        <v>31</v>
      </c>
      <c r="S786" s="305" t="s">
        <v>126</v>
      </c>
      <c r="T786" s="305" t="s">
        <v>127</v>
      </c>
    </row>
    <row r="787" customFormat="false" ht="12.75" hidden="false" customHeight="false" outlineLevel="0" collapsed="false">
      <c r="A787" s="401" t="n">
        <v>1</v>
      </c>
      <c r="B787" s="402" t="n">
        <v>-1</v>
      </c>
      <c r="C787" s="403" t="n">
        <v>-2</v>
      </c>
      <c r="D787" s="403" t="n">
        <v>3</v>
      </c>
      <c r="E787" s="403" t="n">
        <v>5</v>
      </c>
      <c r="F787" s="403" t="n">
        <v>12</v>
      </c>
      <c r="G787" s="403" t="n">
        <v>20</v>
      </c>
      <c r="H787" s="403" t="n">
        <v>22</v>
      </c>
      <c r="I787" s="403" t="n">
        <v>21</v>
      </c>
      <c r="J787" s="403" t="n">
        <v>25</v>
      </c>
      <c r="K787" s="403" t="n">
        <v>9</v>
      </c>
      <c r="L787" s="403" t="n">
        <v>6</v>
      </c>
      <c r="M787" s="475" t="n">
        <v>8</v>
      </c>
      <c r="N787" s="476"/>
      <c r="O787" s="403"/>
      <c r="P787" s="403"/>
      <c r="Q787" s="404"/>
      <c r="S787" s="451" t="s">
        <v>128</v>
      </c>
      <c r="T787" s="450" t="s">
        <v>129</v>
      </c>
    </row>
    <row r="788" customFormat="false" ht="12.75" hidden="false" customHeight="false" outlineLevel="0" collapsed="false">
      <c r="A788" s="395" t="n">
        <v>2</v>
      </c>
      <c r="B788" s="406" t="n">
        <v>2</v>
      </c>
      <c r="C788" s="23" t="n">
        <v>0</v>
      </c>
      <c r="D788" s="23" t="n">
        <v>6</v>
      </c>
      <c r="E788" s="23" t="n">
        <v>4</v>
      </c>
      <c r="F788" s="23" t="n">
        <v>12</v>
      </c>
      <c r="G788" s="23" t="n">
        <v>22</v>
      </c>
      <c r="H788" s="23" t="n">
        <v>24</v>
      </c>
      <c r="I788" s="23" t="n">
        <v>20</v>
      </c>
      <c r="J788" s="23" t="n">
        <v>19</v>
      </c>
      <c r="K788" s="23" t="n">
        <v>10</v>
      </c>
      <c r="L788" s="23" t="n">
        <v>10</v>
      </c>
      <c r="M788" s="382" t="n">
        <v>8</v>
      </c>
      <c r="N788" s="19"/>
      <c r="O788" s="23"/>
      <c r="P788" s="23"/>
      <c r="Q788" s="24"/>
      <c r="S788" s="451" t="s">
        <v>130</v>
      </c>
      <c r="T788" s="450" t="s">
        <v>131</v>
      </c>
    </row>
    <row r="789" customFormat="false" ht="12.75" hidden="false" customHeight="false" outlineLevel="0" collapsed="false">
      <c r="A789" s="395" t="n">
        <v>3</v>
      </c>
      <c r="B789" s="406" t="n">
        <v>3</v>
      </c>
      <c r="C789" s="23" t="n">
        <v>0</v>
      </c>
      <c r="D789" s="23" t="n">
        <v>5</v>
      </c>
      <c r="E789" s="23" t="n">
        <v>5</v>
      </c>
      <c r="F789" s="23" t="n">
        <v>10</v>
      </c>
      <c r="G789" s="23" t="n">
        <v>24</v>
      </c>
      <c r="H789" s="23" t="n">
        <v>25</v>
      </c>
      <c r="I789" s="23" t="n">
        <v>21</v>
      </c>
      <c r="J789" s="23" t="n">
        <v>19</v>
      </c>
      <c r="K789" s="23" t="n">
        <v>16</v>
      </c>
      <c r="L789" s="23" t="n">
        <v>5</v>
      </c>
      <c r="M789" s="382" t="n">
        <v>5</v>
      </c>
      <c r="N789" s="19"/>
      <c r="O789" s="23"/>
      <c r="P789" s="23"/>
      <c r="Q789" s="24"/>
      <c r="S789" s="451" t="s">
        <v>132</v>
      </c>
      <c r="T789" s="450" t="s">
        <v>133</v>
      </c>
    </row>
    <row r="790" customFormat="false" ht="12.75" hidden="false" customHeight="false" outlineLevel="0" collapsed="false">
      <c r="A790" s="395" t="n">
        <v>4</v>
      </c>
      <c r="B790" s="406" t="n">
        <v>1</v>
      </c>
      <c r="C790" s="23" t="n">
        <v>1</v>
      </c>
      <c r="D790" s="23" t="n">
        <v>3</v>
      </c>
      <c r="E790" s="23" t="n">
        <v>5</v>
      </c>
      <c r="F790" s="23" t="n">
        <v>15</v>
      </c>
      <c r="G790" s="23" t="n">
        <v>20</v>
      </c>
      <c r="H790" s="23" t="n">
        <v>26</v>
      </c>
      <c r="I790" s="23" t="n">
        <v>25</v>
      </c>
      <c r="J790" s="23" t="n">
        <v>17</v>
      </c>
      <c r="K790" s="23" t="n">
        <v>16</v>
      </c>
      <c r="L790" s="23" t="n">
        <v>3</v>
      </c>
      <c r="M790" s="382" t="n">
        <v>4</v>
      </c>
      <c r="N790" s="19"/>
      <c r="O790" s="23"/>
      <c r="P790" s="23"/>
      <c r="Q790" s="24"/>
    </row>
    <row r="791" customFormat="false" ht="12.75" hidden="false" customHeight="false" outlineLevel="0" collapsed="false">
      <c r="A791" s="395" t="n">
        <v>5</v>
      </c>
      <c r="B791" s="406" t="n">
        <v>1</v>
      </c>
      <c r="C791" s="23" t="n">
        <v>-1</v>
      </c>
      <c r="D791" s="23" t="n">
        <v>3</v>
      </c>
      <c r="E791" s="23" t="n">
        <v>4</v>
      </c>
      <c r="F791" s="23" t="n">
        <v>17</v>
      </c>
      <c r="G791" s="23" t="n">
        <v>21</v>
      </c>
      <c r="H791" s="23" t="n">
        <v>27</v>
      </c>
      <c r="I791" s="23" t="n">
        <v>25</v>
      </c>
      <c r="J791" s="23" t="n">
        <v>18</v>
      </c>
      <c r="K791" s="23" t="n">
        <v>14</v>
      </c>
      <c r="L791" s="23" t="n">
        <v>3</v>
      </c>
      <c r="M791" s="382" t="n">
        <v>5</v>
      </c>
      <c r="N791" s="19"/>
      <c r="O791" s="23"/>
      <c r="P791" s="23"/>
      <c r="Q791" s="24"/>
    </row>
    <row r="792" customFormat="false" ht="12.75" hidden="false" customHeight="false" outlineLevel="0" collapsed="false">
      <c r="A792" s="395" t="n">
        <v>6</v>
      </c>
      <c r="B792" s="406" t="n">
        <v>-1</v>
      </c>
      <c r="C792" s="23" t="n">
        <v>-3</v>
      </c>
      <c r="D792" s="23" t="n">
        <v>3</v>
      </c>
      <c r="E792" s="23" t="n">
        <v>4</v>
      </c>
      <c r="F792" s="23" t="n">
        <v>18</v>
      </c>
      <c r="G792" s="23" t="n">
        <v>21</v>
      </c>
      <c r="H792" s="23" t="n">
        <v>27</v>
      </c>
      <c r="I792" s="23" t="n">
        <v>27</v>
      </c>
      <c r="J792" s="23" t="n">
        <v>15</v>
      </c>
      <c r="K792" s="23" t="n">
        <v>14</v>
      </c>
      <c r="L792" s="23" t="n">
        <v>2</v>
      </c>
      <c r="M792" s="382" t="n">
        <v>4</v>
      </c>
      <c r="N792" s="19"/>
      <c r="O792" s="23"/>
      <c r="P792" s="23"/>
      <c r="Q792" s="24"/>
    </row>
    <row r="793" customFormat="false" ht="12.75" hidden="false" customHeight="false" outlineLevel="0" collapsed="false">
      <c r="A793" s="395" t="n">
        <v>7</v>
      </c>
      <c r="B793" s="406" t="n">
        <v>-3</v>
      </c>
      <c r="C793" s="23" t="n">
        <v>-2</v>
      </c>
      <c r="D793" s="23" t="n">
        <v>5</v>
      </c>
      <c r="E793" s="23" t="n">
        <v>6</v>
      </c>
      <c r="F793" s="23" t="n">
        <v>15</v>
      </c>
      <c r="G793" s="23" t="n">
        <v>24</v>
      </c>
      <c r="H793" s="23" t="n">
        <v>29</v>
      </c>
      <c r="I793" s="23" t="n">
        <v>28</v>
      </c>
      <c r="J793" s="23" t="n">
        <v>15</v>
      </c>
      <c r="K793" s="23" t="n">
        <v>15</v>
      </c>
      <c r="L793" s="23" t="n">
        <v>11</v>
      </c>
      <c r="M793" s="382" t="n">
        <v>4</v>
      </c>
      <c r="N793" s="19"/>
      <c r="O793" s="23"/>
      <c r="P793" s="23"/>
      <c r="Q793" s="24"/>
    </row>
    <row r="794" customFormat="false" ht="12.75" hidden="false" customHeight="false" outlineLevel="0" collapsed="false">
      <c r="A794" s="395" t="n">
        <v>8</v>
      </c>
      <c r="B794" s="406" t="n">
        <v>-1</v>
      </c>
      <c r="C794" s="23" t="n">
        <v>-1</v>
      </c>
      <c r="D794" s="23" t="n">
        <v>6</v>
      </c>
      <c r="E794" s="23" t="n">
        <v>7</v>
      </c>
      <c r="F794" s="23" t="n">
        <v>15</v>
      </c>
      <c r="G794" s="23" t="n">
        <v>21</v>
      </c>
      <c r="H794" s="23" t="n">
        <v>21</v>
      </c>
      <c r="I794" s="23" t="n">
        <v>28</v>
      </c>
      <c r="J794" s="23" t="n">
        <v>14</v>
      </c>
      <c r="K794" s="23" t="n">
        <v>14</v>
      </c>
      <c r="L794" s="23" t="n">
        <v>11</v>
      </c>
      <c r="M794" s="382" t="n">
        <v>4</v>
      </c>
      <c r="N794" s="19"/>
      <c r="O794" s="23"/>
      <c r="P794" s="23"/>
      <c r="Q794" s="24"/>
    </row>
    <row r="795" customFormat="false" ht="12.75" hidden="false" customHeight="false" outlineLevel="0" collapsed="false">
      <c r="A795" s="395" t="n">
        <v>9</v>
      </c>
      <c r="B795" s="406" t="n">
        <v>5</v>
      </c>
      <c r="C795" s="23" t="n">
        <v>0</v>
      </c>
      <c r="D795" s="23" t="n">
        <v>5</v>
      </c>
      <c r="E795" s="23" t="n">
        <v>10</v>
      </c>
      <c r="F795" s="23" t="n">
        <v>16</v>
      </c>
      <c r="G795" s="23" t="n">
        <v>19</v>
      </c>
      <c r="H795" s="23" t="n">
        <v>16</v>
      </c>
      <c r="I795" s="23" t="n">
        <v>28</v>
      </c>
      <c r="J795" s="23" t="n">
        <v>12</v>
      </c>
      <c r="K795" s="23" t="n">
        <v>11</v>
      </c>
      <c r="L795" s="23" t="n">
        <v>11</v>
      </c>
      <c r="M795" s="382" t="n">
        <v>4</v>
      </c>
      <c r="N795" s="19"/>
      <c r="O795" s="23"/>
      <c r="P795" s="23"/>
      <c r="Q795" s="24"/>
    </row>
    <row r="796" customFormat="false" ht="12.75" hidden="false" customHeight="false" outlineLevel="0" collapsed="false">
      <c r="A796" s="395" t="n">
        <v>10</v>
      </c>
      <c r="B796" s="406" t="n">
        <v>8</v>
      </c>
      <c r="C796" s="23" t="n">
        <v>4</v>
      </c>
      <c r="D796" s="23" t="n">
        <v>5</v>
      </c>
      <c r="E796" s="23" t="n">
        <v>11</v>
      </c>
      <c r="F796" s="23" t="n">
        <v>15</v>
      </c>
      <c r="G796" s="23" t="n">
        <v>18</v>
      </c>
      <c r="H796" s="23" t="n">
        <v>16</v>
      </c>
      <c r="I796" s="23" t="n">
        <v>28</v>
      </c>
      <c r="J796" s="23" t="n">
        <v>14</v>
      </c>
      <c r="K796" s="23" t="n">
        <v>8</v>
      </c>
      <c r="L796" s="23" t="n">
        <v>15</v>
      </c>
      <c r="M796" s="382" t="n">
        <v>3</v>
      </c>
      <c r="N796" s="19"/>
      <c r="O796" s="23"/>
      <c r="P796" s="23"/>
      <c r="Q796" s="24"/>
    </row>
    <row r="797" customFormat="false" ht="12.75" hidden="false" customHeight="false" outlineLevel="0" collapsed="false">
      <c r="A797" s="395" t="n">
        <v>11</v>
      </c>
      <c r="B797" s="406" t="n">
        <v>5</v>
      </c>
      <c r="C797" s="23" t="n">
        <v>3</v>
      </c>
      <c r="D797" s="23" t="n">
        <v>4</v>
      </c>
      <c r="E797" s="23" t="n">
        <v>13</v>
      </c>
      <c r="F797" s="23" t="n">
        <v>12</v>
      </c>
      <c r="G797" s="23" t="n">
        <v>20</v>
      </c>
      <c r="H797" s="23" t="n">
        <v>18</v>
      </c>
      <c r="I797" s="23" t="n">
        <v>27</v>
      </c>
      <c r="J797" s="23" t="n">
        <v>15</v>
      </c>
      <c r="K797" s="23" t="n">
        <v>6</v>
      </c>
      <c r="L797" s="23" t="n">
        <v>14</v>
      </c>
      <c r="M797" s="382" t="n">
        <v>0</v>
      </c>
      <c r="N797" s="19"/>
      <c r="O797" s="23"/>
      <c r="P797" s="23"/>
      <c r="Q797" s="24"/>
    </row>
    <row r="798" customFormat="false" ht="12.75" hidden="false" customHeight="false" outlineLevel="0" collapsed="false">
      <c r="A798" s="395" t="n">
        <v>12</v>
      </c>
      <c r="B798" s="406" t="n">
        <v>5</v>
      </c>
      <c r="C798" s="23" t="n">
        <v>3</v>
      </c>
      <c r="D798" s="23" t="n">
        <v>5</v>
      </c>
      <c r="E798" s="23" t="n">
        <v>13</v>
      </c>
      <c r="F798" s="23" t="n">
        <v>15</v>
      </c>
      <c r="G798" s="23" t="n">
        <v>25</v>
      </c>
      <c r="H798" s="23" t="n">
        <v>21</v>
      </c>
      <c r="I798" s="23" t="n">
        <v>28</v>
      </c>
      <c r="J798" s="23" t="n">
        <v>15</v>
      </c>
      <c r="K798" s="23" t="n">
        <v>3</v>
      </c>
      <c r="L798" s="23" t="n">
        <v>13</v>
      </c>
      <c r="M798" s="382" t="n">
        <v>4</v>
      </c>
      <c r="N798" s="19"/>
      <c r="O798" s="23"/>
      <c r="P798" s="23"/>
      <c r="Q798" s="24"/>
    </row>
    <row r="799" customFormat="false" ht="12.75" hidden="false" customHeight="false" outlineLevel="0" collapsed="false">
      <c r="A799" s="395" t="n">
        <v>13</v>
      </c>
      <c r="B799" s="406" t="n">
        <v>3</v>
      </c>
      <c r="C799" s="23" t="n">
        <v>1</v>
      </c>
      <c r="D799" s="23" t="n">
        <v>4</v>
      </c>
      <c r="E799" s="23" t="n">
        <v>12</v>
      </c>
      <c r="F799" s="23" t="n">
        <v>17</v>
      </c>
      <c r="G799" s="23" t="n">
        <v>25</v>
      </c>
      <c r="H799" s="23" t="n">
        <v>19</v>
      </c>
      <c r="I799" s="23" t="n">
        <v>28</v>
      </c>
      <c r="J799" s="23" t="n">
        <v>19</v>
      </c>
      <c r="K799" s="23" t="n">
        <v>5</v>
      </c>
      <c r="L799" s="23" t="n">
        <v>8</v>
      </c>
      <c r="M799" s="382" t="n">
        <v>5</v>
      </c>
      <c r="N799" s="19"/>
      <c r="O799" s="23"/>
      <c r="P799" s="23"/>
      <c r="Q799" s="24"/>
    </row>
    <row r="800" customFormat="false" ht="12.75" hidden="false" customHeight="false" outlineLevel="0" collapsed="false">
      <c r="A800" s="395" t="n">
        <v>14</v>
      </c>
      <c r="B800" s="406" t="n">
        <v>1</v>
      </c>
      <c r="C800" s="23" t="n">
        <v>3</v>
      </c>
      <c r="D800" s="23" t="n">
        <v>4</v>
      </c>
      <c r="E800" s="23" t="n">
        <v>10</v>
      </c>
      <c r="F800" s="23" t="n">
        <v>16</v>
      </c>
      <c r="G800" s="23" t="n">
        <v>24</v>
      </c>
      <c r="H800" s="23" t="n">
        <v>19</v>
      </c>
      <c r="I800" s="23" t="n">
        <v>28</v>
      </c>
      <c r="J800" s="23" t="n">
        <v>18</v>
      </c>
      <c r="K800" s="23" t="n">
        <v>8</v>
      </c>
      <c r="L800" s="23" t="n">
        <v>10</v>
      </c>
      <c r="M800" s="382" t="n">
        <v>2</v>
      </c>
      <c r="N800" s="19"/>
      <c r="O800" s="23"/>
      <c r="P800" s="23"/>
      <c r="Q800" s="24"/>
    </row>
    <row r="801" customFormat="false" ht="12.75" hidden="false" customHeight="false" outlineLevel="0" collapsed="false">
      <c r="A801" s="395" t="n">
        <v>15</v>
      </c>
      <c r="B801" s="406" t="n">
        <v>2</v>
      </c>
      <c r="C801" s="23" t="n">
        <v>5</v>
      </c>
      <c r="D801" s="23" t="n">
        <v>5</v>
      </c>
      <c r="E801" s="23" t="n">
        <v>14</v>
      </c>
      <c r="F801" s="23" t="n">
        <v>14</v>
      </c>
      <c r="G801" s="23" t="n">
        <v>18</v>
      </c>
      <c r="H801" s="23" t="n">
        <v>22</v>
      </c>
      <c r="I801" s="23" t="n">
        <v>28</v>
      </c>
      <c r="J801" s="23" t="n">
        <v>18</v>
      </c>
      <c r="K801" s="23" t="n">
        <v>11</v>
      </c>
      <c r="L801" s="23" t="n">
        <v>8</v>
      </c>
      <c r="M801" s="382" t="n">
        <v>2</v>
      </c>
      <c r="N801" s="19"/>
      <c r="O801" s="23"/>
      <c r="P801" s="23"/>
      <c r="Q801" s="24"/>
    </row>
    <row r="802" customFormat="false" ht="12.75" hidden="false" customHeight="false" outlineLevel="0" collapsed="false">
      <c r="A802" s="395" t="n">
        <v>16</v>
      </c>
      <c r="B802" s="406" t="n">
        <v>3</v>
      </c>
      <c r="C802" s="23" t="n">
        <v>2</v>
      </c>
      <c r="D802" s="23" t="n">
        <v>6</v>
      </c>
      <c r="E802" s="23" t="n">
        <v>17</v>
      </c>
      <c r="F802" s="23" t="n">
        <v>16</v>
      </c>
      <c r="G802" s="23" t="n">
        <v>16</v>
      </c>
      <c r="H802" s="23" t="n">
        <v>24</v>
      </c>
      <c r="I802" s="23" t="n">
        <v>23</v>
      </c>
      <c r="J802" s="23" t="n">
        <v>19</v>
      </c>
      <c r="K802" s="23" t="n">
        <v>11</v>
      </c>
      <c r="L802" s="23" t="n">
        <v>9</v>
      </c>
      <c r="M802" s="382" t="n">
        <v>3</v>
      </c>
      <c r="N802" s="19"/>
      <c r="O802" s="23"/>
      <c r="P802" s="23"/>
      <c r="Q802" s="24"/>
    </row>
    <row r="803" customFormat="false" ht="12.75" hidden="false" customHeight="false" outlineLevel="0" collapsed="false">
      <c r="A803" s="395" t="n">
        <v>17</v>
      </c>
      <c r="B803" s="406" t="n">
        <v>4</v>
      </c>
      <c r="C803" s="23" t="n">
        <v>2</v>
      </c>
      <c r="D803" s="23" t="n">
        <v>9</v>
      </c>
      <c r="E803" s="23" t="n">
        <v>10</v>
      </c>
      <c r="F803" s="23" t="n">
        <v>16</v>
      </c>
      <c r="G803" s="23" t="n">
        <v>15</v>
      </c>
      <c r="H803" s="23" t="n">
        <v>26</v>
      </c>
      <c r="I803" s="23" t="n">
        <v>18</v>
      </c>
      <c r="J803" s="23" t="n">
        <v>22</v>
      </c>
      <c r="K803" s="23" t="n">
        <v>9</v>
      </c>
      <c r="L803" s="23" t="n">
        <v>10</v>
      </c>
      <c r="M803" s="382" t="n">
        <v>4</v>
      </c>
      <c r="N803" s="19"/>
      <c r="O803" s="23"/>
      <c r="P803" s="23"/>
      <c r="Q803" s="24"/>
    </row>
    <row r="804" customFormat="false" ht="12.75" hidden="false" customHeight="false" outlineLevel="0" collapsed="false">
      <c r="A804" s="395" t="n">
        <v>18</v>
      </c>
      <c r="B804" s="406" t="n">
        <v>3</v>
      </c>
      <c r="C804" s="23" t="n">
        <v>0</v>
      </c>
      <c r="D804" s="23" t="n">
        <v>7</v>
      </c>
      <c r="E804" s="23" t="n">
        <v>7</v>
      </c>
      <c r="F804" s="23" t="n">
        <v>18</v>
      </c>
      <c r="G804" s="23" t="n">
        <v>16</v>
      </c>
      <c r="H804" s="23" t="n">
        <v>27</v>
      </c>
      <c r="I804" s="23" t="n">
        <v>18</v>
      </c>
      <c r="J804" s="23" t="n">
        <v>19</v>
      </c>
      <c r="K804" s="23" t="n">
        <v>10</v>
      </c>
      <c r="L804" s="23" t="n">
        <v>12</v>
      </c>
      <c r="M804" s="382" t="n">
        <v>3</v>
      </c>
      <c r="N804" s="19"/>
      <c r="O804" s="23"/>
      <c r="P804" s="23"/>
      <c r="Q804" s="24"/>
    </row>
    <row r="805" customFormat="false" ht="12.75" hidden="false" customHeight="false" outlineLevel="0" collapsed="false">
      <c r="A805" s="395" t="n">
        <v>19</v>
      </c>
      <c r="B805" s="406" t="n">
        <v>2</v>
      </c>
      <c r="C805" s="23" t="n">
        <v>1</v>
      </c>
      <c r="D805" s="23" t="n">
        <v>6</v>
      </c>
      <c r="E805" s="23" t="n">
        <v>8</v>
      </c>
      <c r="F805" s="23" t="n">
        <v>18</v>
      </c>
      <c r="G805" s="23" t="n">
        <v>15</v>
      </c>
      <c r="H805" s="23" t="n">
        <v>27</v>
      </c>
      <c r="I805" s="23" t="n">
        <v>16</v>
      </c>
      <c r="J805" s="23" t="n">
        <v>17</v>
      </c>
      <c r="K805" s="23" t="n">
        <v>8</v>
      </c>
      <c r="L805" s="23" t="n">
        <v>12</v>
      </c>
      <c r="M805" s="382" t="n">
        <v>4</v>
      </c>
      <c r="N805" s="19"/>
      <c r="O805" s="23"/>
      <c r="P805" s="23"/>
      <c r="Q805" s="24"/>
    </row>
    <row r="806" customFormat="false" ht="12.75" hidden="false" customHeight="false" outlineLevel="0" collapsed="false">
      <c r="A806" s="395" t="n">
        <v>20</v>
      </c>
      <c r="B806" s="406" t="n">
        <v>3</v>
      </c>
      <c r="C806" s="23" t="n">
        <v>3</v>
      </c>
      <c r="D806" s="23" t="n">
        <v>4</v>
      </c>
      <c r="E806" s="23" t="n">
        <v>10</v>
      </c>
      <c r="F806" s="23" t="n">
        <v>16</v>
      </c>
      <c r="G806" s="23" t="n">
        <v>15</v>
      </c>
      <c r="H806" s="23" t="n">
        <v>25</v>
      </c>
      <c r="I806" s="23" t="n">
        <v>17</v>
      </c>
      <c r="J806" s="23" t="n">
        <v>17</v>
      </c>
      <c r="K806" s="23" t="n">
        <v>8</v>
      </c>
      <c r="L806" s="23" t="n">
        <v>8</v>
      </c>
      <c r="M806" s="382" t="n">
        <v>3</v>
      </c>
      <c r="N806" s="19"/>
      <c r="O806" s="23"/>
      <c r="P806" s="23"/>
      <c r="Q806" s="24"/>
    </row>
    <row r="807" customFormat="false" ht="12.75" hidden="false" customHeight="false" outlineLevel="0" collapsed="false">
      <c r="A807" s="395" t="n">
        <v>21</v>
      </c>
      <c r="B807" s="406" t="n">
        <v>2</v>
      </c>
      <c r="C807" s="23" t="n">
        <v>8</v>
      </c>
      <c r="D807" s="23" t="n">
        <v>4</v>
      </c>
      <c r="E807" s="23" t="n">
        <v>12</v>
      </c>
      <c r="F807" s="23" t="n">
        <v>11</v>
      </c>
      <c r="G807" s="23" t="n">
        <v>14</v>
      </c>
      <c r="H807" s="23" t="n">
        <v>27</v>
      </c>
      <c r="I807" s="23" t="n">
        <v>17</v>
      </c>
      <c r="J807" s="23" t="n">
        <v>12</v>
      </c>
      <c r="K807" s="23" t="n">
        <v>9</v>
      </c>
      <c r="L807" s="23" t="n">
        <v>3</v>
      </c>
      <c r="M807" s="382" t="n">
        <v>3</v>
      </c>
      <c r="N807" s="19"/>
      <c r="O807" s="23"/>
      <c r="P807" s="23"/>
      <c r="Q807" s="24"/>
    </row>
    <row r="808" customFormat="false" ht="12.75" hidden="false" customHeight="false" outlineLevel="0" collapsed="false">
      <c r="A808" s="395" t="n">
        <v>22</v>
      </c>
      <c r="B808" s="406" t="n">
        <v>5</v>
      </c>
      <c r="C808" s="23" t="n">
        <v>4</v>
      </c>
      <c r="D808" s="23" t="n">
        <v>6</v>
      </c>
      <c r="E808" s="23" t="n">
        <v>12</v>
      </c>
      <c r="F808" s="23" t="n">
        <v>10</v>
      </c>
      <c r="G808" s="23" t="n">
        <v>17</v>
      </c>
      <c r="H808" s="23" t="n">
        <v>29</v>
      </c>
      <c r="I808" s="23" t="n">
        <v>17</v>
      </c>
      <c r="J808" s="23" t="n">
        <v>16</v>
      </c>
      <c r="K808" s="23" t="n">
        <v>9</v>
      </c>
      <c r="L808" s="23" t="n">
        <v>3</v>
      </c>
      <c r="M808" s="382" t="n">
        <v>8</v>
      </c>
      <c r="N808" s="19"/>
      <c r="O808" s="23"/>
      <c r="P808" s="23"/>
      <c r="Q808" s="24"/>
    </row>
    <row r="809" customFormat="false" ht="12.75" hidden="false" customHeight="false" outlineLevel="0" collapsed="false">
      <c r="A809" s="395" t="n">
        <v>23</v>
      </c>
      <c r="B809" s="406" t="n">
        <v>5</v>
      </c>
      <c r="C809" s="23" t="n">
        <v>5</v>
      </c>
      <c r="D809" s="23" t="n">
        <v>4</v>
      </c>
      <c r="E809" s="23" t="n">
        <v>13</v>
      </c>
      <c r="F809" s="23" t="n">
        <v>11</v>
      </c>
      <c r="G809" s="23" t="n">
        <v>15</v>
      </c>
      <c r="H809" s="23" t="n">
        <v>26</v>
      </c>
      <c r="I809" s="23" t="n">
        <v>18</v>
      </c>
      <c r="J809" s="23" t="n">
        <v>15</v>
      </c>
      <c r="K809" s="23" t="n">
        <v>11</v>
      </c>
      <c r="L809" s="23" t="n">
        <v>1</v>
      </c>
      <c r="M809" s="382" t="n">
        <v>4</v>
      </c>
      <c r="N809" s="19"/>
      <c r="O809" s="23"/>
      <c r="P809" s="23"/>
      <c r="Q809" s="24"/>
    </row>
    <row r="810" customFormat="false" ht="12.75" hidden="false" customHeight="false" outlineLevel="0" collapsed="false">
      <c r="A810" s="395" t="n">
        <v>24</v>
      </c>
      <c r="B810" s="406" t="n">
        <v>0</v>
      </c>
      <c r="C810" s="23" t="n">
        <v>3</v>
      </c>
      <c r="D810" s="23" t="n">
        <v>10</v>
      </c>
      <c r="E810" s="23" t="n">
        <v>13</v>
      </c>
      <c r="F810" s="23" t="n">
        <v>12</v>
      </c>
      <c r="G810" s="23" t="n">
        <v>15</v>
      </c>
      <c r="H810" s="23" t="n">
        <v>27</v>
      </c>
      <c r="I810" s="23" t="n">
        <v>19</v>
      </c>
      <c r="J810" s="23" t="n">
        <v>16</v>
      </c>
      <c r="K810" s="23" t="n">
        <v>7</v>
      </c>
      <c r="L810" s="23" t="n">
        <v>1</v>
      </c>
      <c r="M810" s="382" t="n">
        <v>3</v>
      </c>
      <c r="N810" s="19"/>
      <c r="O810" s="23"/>
      <c r="P810" s="23"/>
      <c r="Q810" s="24"/>
    </row>
    <row r="811" customFormat="false" ht="12.75" hidden="false" customHeight="false" outlineLevel="0" collapsed="false">
      <c r="A811" s="395" t="n">
        <v>25</v>
      </c>
      <c r="B811" s="406" t="n">
        <v>1</v>
      </c>
      <c r="C811" s="23" t="n">
        <v>4</v>
      </c>
      <c r="D811" s="23" t="n">
        <v>11</v>
      </c>
      <c r="E811" s="23" t="n">
        <v>14</v>
      </c>
      <c r="F811" s="23" t="n">
        <v>14</v>
      </c>
      <c r="G811" s="23" t="n">
        <v>17</v>
      </c>
      <c r="H811" s="23" t="n">
        <v>27</v>
      </c>
      <c r="I811" s="23" t="n">
        <v>18</v>
      </c>
      <c r="J811" s="23" t="n">
        <v>13</v>
      </c>
      <c r="K811" s="23" t="n">
        <v>7</v>
      </c>
      <c r="L811" s="23" t="n">
        <v>0</v>
      </c>
      <c r="M811" s="382" t="n">
        <v>3</v>
      </c>
      <c r="N811" s="19"/>
      <c r="O811" s="23"/>
      <c r="P811" s="23"/>
      <c r="Q811" s="24"/>
    </row>
    <row r="812" customFormat="false" ht="12.75" hidden="false" customHeight="false" outlineLevel="0" collapsed="false">
      <c r="A812" s="395" t="n">
        <v>26</v>
      </c>
      <c r="B812" s="406" t="n">
        <v>1</v>
      </c>
      <c r="C812" s="23" t="n">
        <v>3</v>
      </c>
      <c r="D812" s="23" t="n">
        <v>10</v>
      </c>
      <c r="E812" s="23" t="n">
        <v>18</v>
      </c>
      <c r="F812" s="23" t="n">
        <v>13</v>
      </c>
      <c r="G812" s="23" t="n">
        <v>19</v>
      </c>
      <c r="H812" s="23" t="n">
        <v>19</v>
      </c>
      <c r="I812" s="23" t="n">
        <v>18</v>
      </c>
      <c r="J812" s="23" t="n">
        <v>13</v>
      </c>
      <c r="K812" s="23" t="n">
        <v>8</v>
      </c>
      <c r="L812" s="23" t="n">
        <v>2</v>
      </c>
      <c r="M812" s="382" t="n">
        <v>3</v>
      </c>
      <c r="N812" s="19"/>
      <c r="O812" s="23"/>
      <c r="P812" s="23"/>
      <c r="Q812" s="24"/>
    </row>
    <row r="813" customFormat="false" ht="12.75" hidden="false" customHeight="false" outlineLevel="0" collapsed="false">
      <c r="A813" s="395" t="n">
        <v>27</v>
      </c>
      <c r="B813" s="406" t="n">
        <v>1</v>
      </c>
      <c r="C813" s="23" t="n">
        <v>6</v>
      </c>
      <c r="D813" s="23" t="n">
        <v>8</v>
      </c>
      <c r="E813" s="23" t="n">
        <v>17</v>
      </c>
      <c r="F813" s="23" t="n">
        <v>11</v>
      </c>
      <c r="G813" s="23" t="n">
        <v>21</v>
      </c>
      <c r="H813" s="23" t="n">
        <v>17</v>
      </c>
      <c r="I813" s="23" t="n">
        <v>22</v>
      </c>
      <c r="J813" s="23" t="n">
        <v>13</v>
      </c>
      <c r="K813" s="23" t="n">
        <v>10</v>
      </c>
      <c r="L813" s="23" t="n">
        <v>3</v>
      </c>
      <c r="M813" s="382" t="n">
        <v>2</v>
      </c>
      <c r="N813" s="19"/>
      <c r="O813" s="23"/>
      <c r="P813" s="23"/>
      <c r="Q813" s="24"/>
    </row>
    <row r="814" customFormat="false" ht="12.75" hidden="false" customHeight="false" outlineLevel="0" collapsed="false">
      <c r="A814" s="395" t="n">
        <v>28</v>
      </c>
      <c r="B814" s="406" t="n">
        <v>2</v>
      </c>
      <c r="C814" s="23" t="n">
        <v>5</v>
      </c>
      <c r="D814" s="23" t="n">
        <v>6</v>
      </c>
      <c r="E814" s="23" t="n">
        <v>13</v>
      </c>
      <c r="F814" s="23" t="n">
        <v>13</v>
      </c>
      <c r="G814" s="23" t="n">
        <v>19</v>
      </c>
      <c r="H814" s="23" t="n">
        <v>20</v>
      </c>
      <c r="I814" s="23" t="n">
        <v>23</v>
      </c>
      <c r="J814" s="23" t="n">
        <v>11</v>
      </c>
      <c r="K814" s="23" t="n">
        <v>11</v>
      </c>
      <c r="L814" s="23" t="n">
        <v>3</v>
      </c>
      <c r="M814" s="382" t="n">
        <v>3</v>
      </c>
      <c r="N814" s="19"/>
      <c r="O814" s="23"/>
      <c r="P814" s="23"/>
      <c r="Q814" s="24"/>
    </row>
    <row r="815" customFormat="false" ht="12.75" hidden="false" customHeight="false" outlineLevel="0" collapsed="false">
      <c r="A815" s="395" t="n">
        <v>29</v>
      </c>
      <c r="B815" s="406" t="n">
        <v>1</v>
      </c>
      <c r="C815" s="23"/>
      <c r="D815" s="23" t="n">
        <v>8</v>
      </c>
      <c r="E815" s="23" t="n">
        <v>10</v>
      </c>
      <c r="F815" s="23" t="n">
        <v>15</v>
      </c>
      <c r="G815" s="23" t="n">
        <v>19</v>
      </c>
      <c r="H815" s="23" t="n">
        <v>20</v>
      </c>
      <c r="I815" s="23" t="n">
        <v>23</v>
      </c>
      <c r="J815" s="23" t="n">
        <v>12</v>
      </c>
      <c r="K815" s="23" t="n">
        <v>9</v>
      </c>
      <c r="L815" s="23" t="n">
        <v>5</v>
      </c>
      <c r="M815" s="382" t="n">
        <v>1</v>
      </c>
      <c r="N815" s="19"/>
      <c r="O815" s="23"/>
      <c r="P815" s="23"/>
      <c r="Q815" s="24"/>
    </row>
    <row r="816" customFormat="false" ht="12.75" hidden="false" customHeight="false" outlineLevel="0" collapsed="false">
      <c r="A816" s="395" t="n">
        <v>30</v>
      </c>
      <c r="B816" s="406" t="n">
        <v>1</v>
      </c>
      <c r="C816" s="23"/>
      <c r="D816" s="23" t="n">
        <v>8</v>
      </c>
      <c r="E816" s="23"/>
      <c r="F816" s="23" t="n">
        <v>17</v>
      </c>
      <c r="G816" s="23" t="n">
        <v>20</v>
      </c>
      <c r="H816" s="23" t="n">
        <v>20</v>
      </c>
      <c r="I816" s="23" t="n">
        <v>26</v>
      </c>
      <c r="J816" s="23"/>
      <c r="K816" s="23" t="n">
        <v>8</v>
      </c>
      <c r="L816" s="23" t="n">
        <v>7</v>
      </c>
      <c r="M816" s="382" t="n">
        <v>0</v>
      </c>
      <c r="N816" s="19"/>
      <c r="O816" s="23"/>
      <c r="P816" s="23"/>
      <c r="Q816" s="24"/>
    </row>
    <row r="817" customFormat="false" ht="13.5" hidden="false" customHeight="false" outlineLevel="0" collapsed="false">
      <c r="A817" s="396" t="n">
        <v>31</v>
      </c>
      <c r="B817" s="416" t="n">
        <v>0</v>
      </c>
      <c r="C817" s="30"/>
      <c r="D817" s="477" t="n">
        <v>7</v>
      </c>
      <c r="E817" s="30"/>
      <c r="F817" s="30" t="n">
        <v>17</v>
      </c>
      <c r="G817" s="30"/>
      <c r="H817" s="30" t="n">
        <v>19</v>
      </c>
      <c r="I817" s="30" t="n">
        <v>26</v>
      </c>
      <c r="J817" s="30"/>
      <c r="K817" s="30" t="n">
        <v>8</v>
      </c>
      <c r="L817" s="30"/>
      <c r="M817" s="384" t="n">
        <v>-2</v>
      </c>
      <c r="N817" s="478"/>
      <c r="O817" s="479"/>
      <c r="P817" s="479"/>
      <c r="Q817" s="480"/>
    </row>
    <row r="818" customFormat="false" ht="13.5" hidden="false" customHeight="false" outlineLevel="0" collapsed="false">
      <c r="A818" s="429" t="s">
        <v>121</v>
      </c>
      <c r="B818" s="430" t="n">
        <f aca="false">AVERAGE(B787:B817)</f>
        <v>2.06451612903226</v>
      </c>
      <c r="C818" s="430" t="n">
        <f aca="false">AVERAGE(C787:C814)</f>
        <v>2.03571428571429</v>
      </c>
      <c r="D818" s="430" t="n">
        <f aca="false">AVERAGE(D787:D817)</f>
        <v>5.80645161290323</v>
      </c>
      <c r="E818" s="430" t="n">
        <f aca="false">AVERAGE(E787:E817)</f>
        <v>10.2413793103448</v>
      </c>
      <c r="F818" s="430" t="n">
        <f aca="false">AVERAGE(F787:F817)</f>
        <v>14.4193548387097</v>
      </c>
      <c r="G818" s="430" t="n">
        <f aca="false">AVERAGE(G787:G817)</f>
        <v>19.1666666666667</v>
      </c>
      <c r="H818" s="430" t="n">
        <f aca="false">AVERAGE(H787:H817)</f>
        <v>22.9677419354839</v>
      </c>
      <c r="I818" s="430" t="n">
        <f aca="false">AVERAGE(I787:I817)</f>
        <v>22.8709677419355</v>
      </c>
      <c r="J818" s="430" t="n">
        <f aca="false">AVERAGE(J787:J817)</f>
        <v>16.1379310344828</v>
      </c>
      <c r="K818" s="430" t="n">
        <f aca="false">AVERAGE(K787:K817)</f>
        <v>9.7741935483871</v>
      </c>
      <c r="L818" s="430" t="n">
        <f aca="false">AVERAGE(L787:L817)</f>
        <v>6.96666666666667</v>
      </c>
      <c r="M818" s="430" t="n">
        <f aca="false">AVERAGE(M787:M817)</f>
        <v>3.45161290322581</v>
      </c>
      <c r="N818" s="481"/>
      <c r="O818" s="482"/>
      <c r="P818" s="482"/>
      <c r="Q818" s="483"/>
    </row>
    <row r="819" customFormat="false" ht="12.75" hidden="false" customHeight="false" outlineLevel="0" collapsed="false">
      <c r="I819" s="0" t="s">
        <v>117</v>
      </c>
      <c r="M819" s="421" t="n">
        <f aca="false">AVERAGE(B818:M818)</f>
        <v>11.3252663894627</v>
      </c>
    </row>
    <row r="824" customFormat="false" ht="12.75" hidden="false" customHeight="false" outlineLevel="0" collapsed="false">
      <c r="A824" s="459" t="s">
        <v>124</v>
      </c>
    </row>
    <row r="825" customFormat="false" ht="13.5" hidden="false" customHeight="false" outlineLevel="0" collapsed="false">
      <c r="A825" s="459" t="s">
        <v>125</v>
      </c>
    </row>
    <row r="826" customFormat="false" ht="12.75" hidden="false" customHeight="false" outlineLevel="0" collapsed="false">
      <c r="A826" s="460" t="s">
        <v>114</v>
      </c>
      <c r="B826" s="461"/>
      <c r="C826" s="462"/>
      <c r="D826" s="462"/>
      <c r="E826" s="462"/>
      <c r="F826" s="462"/>
      <c r="G826" s="462"/>
      <c r="H826" s="462"/>
      <c r="I826" s="462"/>
      <c r="J826" s="462"/>
      <c r="K826" s="462"/>
      <c r="L826" s="462"/>
      <c r="M826" s="463"/>
    </row>
    <row r="827" customFormat="false" ht="13.5" hidden="false" customHeight="false" outlineLevel="0" collapsed="false">
      <c r="A827" s="464" t="n">
        <v>2016</v>
      </c>
      <c r="B827" s="465" t="s">
        <v>123</v>
      </c>
      <c r="C827" s="466"/>
      <c r="D827" s="466"/>
      <c r="E827" s="466"/>
      <c r="F827" s="466"/>
      <c r="G827" s="466"/>
      <c r="H827" s="466"/>
      <c r="I827" s="466"/>
      <c r="J827" s="466"/>
      <c r="K827" s="466"/>
      <c r="L827" s="466"/>
      <c r="M827" s="467"/>
    </row>
    <row r="828" customFormat="false" ht="13.5" hidden="false" customHeight="false" outlineLevel="0" collapsed="false">
      <c r="A828" s="484" t="s">
        <v>118</v>
      </c>
      <c r="B828" s="485" t="s">
        <v>20</v>
      </c>
      <c r="C828" s="470" t="s">
        <v>21</v>
      </c>
      <c r="D828" s="470" t="s">
        <v>119</v>
      </c>
      <c r="E828" s="470" t="s">
        <v>23</v>
      </c>
      <c r="F828" s="470" t="s">
        <v>24</v>
      </c>
      <c r="G828" s="470" t="s">
        <v>25</v>
      </c>
      <c r="H828" s="470" t="s">
        <v>26</v>
      </c>
      <c r="I828" s="470" t="s">
        <v>27</v>
      </c>
      <c r="J828" s="470" t="s">
        <v>28</v>
      </c>
      <c r="K828" s="470" t="s">
        <v>29</v>
      </c>
      <c r="L828" s="470" t="s">
        <v>30</v>
      </c>
      <c r="M828" s="486" t="s">
        <v>31</v>
      </c>
      <c r="N828" s="305"/>
      <c r="O828" s="305" t="s">
        <v>126</v>
      </c>
      <c r="P828" s="305" t="s">
        <v>127</v>
      </c>
      <c r="Q828" s="305"/>
      <c r="R828" s="286"/>
    </row>
    <row r="829" customFormat="false" ht="12.75" hidden="false" customHeight="false" outlineLevel="0" collapsed="false">
      <c r="A829" s="487" t="n">
        <v>1</v>
      </c>
      <c r="B829" s="476" t="n">
        <v>-2</v>
      </c>
      <c r="C829" s="403" t="n">
        <v>7</v>
      </c>
      <c r="D829" s="403" t="n">
        <v>2</v>
      </c>
      <c r="E829" s="403" t="n">
        <v>10</v>
      </c>
      <c r="F829" s="403" t="n">
        <v>12</v>
      </c>
      <c r="G829" s="403" t="n">
        <v>18</v>
      </c>
      <c r="H829" s="403" t="n">
        <v>28</v>
      </c>
      <c r="I829" s="403" t="n">
        <v>21</v>
      </c>
      <c r="J829" s="403" t="n">
        <v>19</v>
      </c>
      <c r="K829" s="403" t="n">
        <v>17</v>
      </c>
      <c r="L829" s="403" t="n">
        <v>8</v>
      </c>
      <c r="M829" s="404" t="n">
        <v>4</v>
      </c>
      <c r="N829" s="286"/>
      <c r="O829" s="451" t="s">
        <v>128</v>
      </c>
      <c r="P829" s="450" t="s">
        <v>129</v>
      </c>
      <c r="Q829" s="286"/>
      <c r="R829" s="286"/>
    </row>
    <row r="830" customFormat="false" ht="12.75" hidden="false" customHeight="false" outlineLevel="0" collapsed="false">
      <c r="A830" s="420" t="n">
        <v>2</v>
      </c>
      <c r="B830" s="19" t="n">
        <v>-3</v>
      </c>
      <c r="C830" s="23" t="n">
        <v>8</v>
      </c>
      <c r="D830" s="23" t="n">
        <v>2</v>
      </c>
      <c r="E830" s="23" t="n">
        <v>10</v>
      </c>
      <c r="F830" s="23" t="n">
        <v>14</v>
      </c>
      <c r="G830" s="23" t="n">
        <v>18</v>
      </c>
      <c r="H830" s="23" t="n">
        <v>24</v>
      </c>
      <c r="I830" s="23" t="n">
        <v>21</v>
      </c>
      <c r="J830" s="23" t="n">
        <v>18</v>
      </c>
      <c r="K830" s="23" t="n">
        <v>14</v>
      </c>
      <c r="L830" s="23" t="n">
        <v>5</v>
      </c>
      <c r="M830" s="24" t="n">
        <v>4</v>
      </c>
      <c r="N830" s="286"/>
      <c r="O830" s="451" t="s">
        <v>130</v>
      </c>
      <c r="P830" s="450" t="s">
        <v>131</v>
      </c>
      <c r="Q830" s="286"/>
      <c r="R830" s="286"/>
    </row>
    <row r="831" customFormat="false" ht="12.75" hidden="false" customHeight="false" outlineLevel="0" collapsed="false">
      <c r="A831" s="420" t="n">
        <v>3</v>
      </c>
      <c r="B831" s="19" t="n">
        <v>-4</v>
      </c>
      <c r="C831" s="23" t="n">
        <v>5</v>
      </c>
      <c r="D831" s="23" t="n">
        <v>5</v>
      </c>
      <c r="E831" s="23" t="n">
        <v>13</v>
      </c>
      <c r="F831" s="23" t="n">
        <v>12</v>
      </c>
      <c r="G831" s="23" t="n">
        <v>19</v>
      </c>
      <c r="H831" s="23" t="n">
        <v>18</v>
      </c>
      <c r="I831" s="23" t="n">
        <v>25</v>
      </c>
      <c r="J831" s="23" t="n">
        <v>19</v>
      </c>
      <c r="K831" s="23" t="n">
        <v>14</v>
      </c>
      <c r="L831" s="23" t="n">
        <v>5</v>
      </c>
      <c r="M831" s="24" t="n">
        <v>1</v>
      </c>
      <c r="N831" s="286"/>
      <c r="O831" s="451" t="s">
        <v>132</v>
      </c>
      <c r="P831" s="450" t="s">
        <v>133</v>
      </c>
      <c r="Q831" s="286"/>
      <c r="R831" s="286"/>
    </row>
    <row r="832" customFormat="false" ht="12.75" hidden="false" customHeight="false" outlineLevel="0" collapsed="false">
      <c r="A832" s="420" t="n">
        <v>4</v>
      </c>
      <c r="B832" s="19" t="n">
        <v>-5</v>
      </c>
      <c r="C832" s="23" t="n">
        <v>4</v>
      </c>
      <c r="D832" s="23" t="n">
        <v>3</v>
      </c>
      <c r="E832" s="23" t="n">
        <v>15</v>
      </c>
      <c r="F832" s="23" t="n">
        <v>12</v>
      </c>
      <c r="G832" s="23" t="n">
        <v>19</v>
      </c>
      <c r="H832" s="23" t="n">
        <v>19</v>
      </c>
      <c r="I832" s="23" t="n">
        <v>25</v>
      </c>
      <c r="J832" s="23" t="n">
        <v>24</v>
      </c>
      <c r="K832" s="23" t="n">
        <v>12</v>
      </c>
      <c r="L832" s="23" t="n">
        <v>3</v>
      </c>
      <c r="M832" s="24" t="n">
        <v>-3</v>
      </c>
      <c r="N832" s="286"/>
      <c r="O832" s="286"/>
      <c r="P832" s="286"/>
      <c r="Q832" s="286"/>
      <c r="R832" s="286"/>
    </row>
    <row r="833" customFormat="false" ht="12.75" hidden="false" customHeight="false" outlineLevel="0" collapsed="false">
      <c r="A833" s="420" t="n">
        <v>5</v>
      </c>
      <c r="B833" s="19" t="n">
        <v>-5</v>
      </c>
      <c r="C833" s="23" t="n">
        <v>3</v>
      </c>
      <c r="D833" s="23" t="n">
        <v>7</v>
      </c>
      <c r="E833" s="23" t="n">
        <v>16</v>
      </c>
      <c r="F833" s="23" t="n">
        <v>14</v>
      </c>
      <c r="G833" s="23" t="n">
        <v>19</v>
      </c>
      <c r="H833" s="23" t="n">
        <v>20</v>
      </c>
      <c r="I833" s="23" t="n">
        <v>21</v>
      </c>
      <c r="J833" s="23" t="n">
        <v>16</v>
      </c>
      <c r="K833" s="23" t="n">
        <v>7</v>
      </c>
      <c r="L833" s="23" t="n">
        <v>6</v>
      </c>
      <c r="M833" s="24" t="n">
        <v>-1</v>
      </c>
      <c r="N833" s="286"/>
      <c r="O833" s="286"/>
      <c r="P833" s="286"/>
      <c r="Q833" s="286"/>
      <c r="R833" s="286"/>
    </row>
    <row r="834" customFormat="false" ht="12.75" hidden="false" customHeight="false" outlineLevel="0" collapsed="false">
      <c r="A834" s="420" t="n">
        <v>6</v>
      </c>
      <c r="B834" s="19" t="n">
        <v>-4</v>
      </c>
      <c r="C834" s="23" t="n">
        <v>4</v>
      </c>
      <c r="D834" s="23" t="n">
        <v>6</v>
      </c>
      <c r="E834" s="23" t="n">
        <v>15</v>
      </c>
      <c r="F834" s="23" t="n">
        <v>15</v>
      </c>
      <c r="G834" s="23" t="n">
        <v>20</v>
      </c>
      <c r="H834" s="23" t="n">
        <v>20</v>
      </c>
      <c r="I834" s="23" t="n">
        <v>21</v>
      </c>
      <c r="J834" s="23" t="n">
        <v>16</v>
      </c>
      <c r="K834" s="23" t="n">
        <v>7</v>
      </c>
      <c r="L834" s="23" t="n">
        <v>7</v>
      </c>
      <c r="M834" s="24" t="n">
        <v>0</v>
      </c>
      <c r="N834" s="286"/>
      <c r="O834" s="286"/>
      <c r="P834" s="286"/>
      <c r="Q834" s="286"/>
      <c r="R834" s="286"/>
    </row>
    <row r="835" customFormat="false" ht="12.75" hidden="false" customHeight="false" outlineLevel="0" collapsed="false">
      <c r="A835" s="420" t="n">
        <v>7</v>
      </c>
      <c r="B835" s="19" t="n">
        <v>0</v>
      </c>
      <c r="C835" s="23" t="n">
        <v>7</v>
      </c>
      <c r="D835" s="23" t="n">
        <v>4</v>
      </c>
      <c r="E835" s="23" t="n">
        <v>14</v>
      </c>
      <c r="F835" s="23" t="n">
        <v>17</v>
      </c>
      <c r="G835" s="23" t="n">
        <v>17</v>
      </c>
      <c r="H835" s="23" t="n">
        <v>19</v>
      </c>
      <c r="I835" s="23" t="n">
        <v>19</v>
      </c>
      <c r="J835" s="23" t="n">
        <v>19</v>
      </c>
      <c r="K835" s="23" t="n">
        <v>4</v>
      </c>
      <c r="L835" s="23" t="n">
        <v>4</v>
      </c>
      <c r="M835" s="24" t="n">
        <v>0</v>
      </c>
      <c r="N835" s="286"/>
      <c r="O835" s="286"/>
      <c r="P835" s="286"/>
      <c r="Q835" s="286"/>
      <c r="R835" s="286"/>
    </row>
    <row r="836" customFormat="false" ht="12.75" hidden="false" customHeight="false" outlineLevel="0" collapsed="false">
      <c r="A836" s="420" t="n">
        <v>8</v>
      </c>
      <c r="B836" s="19" t="n">
        <v>0</v>
      </c>
      <c r="C836" s="23" t="n">
        <v>8</v>
      </c>
      <c r="D836" s="23" t="n">
        <v>3</v>
      </c>
      <c r="E836" s="23" t="n">
        <v>8</v>
      </c>
      <c r="F836" s="23" t="n">
        <v>15</v>
      </c>
      <c r="G836" s="23" t="n">
        <v>20</v>
      </c>
      <c r="H836" s="23" t="n">
        <v>22</v>
      </c>
      <c r="I836" s="23" t="n">
        <v>22</v>
      </c>
      <c r="J836" s="23" t="n">
        <v>20</v>
      </c>
      <c r="K836" s="23" t="n">
        <v>5</v>
      </c>
      <c r="L836" s="23" t="n">
        <v>2</v>
      </c>
      <c r="M836" s="24" t="n">
        <v>0</v>
      </c>
      <c r="N836" s="286"/>
      <c r="O836" s="286"/>
      <c r="P836" s="286"/>
      <c r="Q836" s="286"/>
      <c r="R836" s="286"/>
    </row>
    <row r="837" customFormat="false" ht="12.75" hidden="false" customHeight="false" outlineLevel="0" collapsed="false">
      <c r="A837" s="420" t="n">
        <v>9</v>
      </c>
      <c r="B837" s="19" t="n">
        <v>1</v>
      </c>
      <c r="C837" s="23" t="n">
        <v>10</v>
      </c>
      <c r="D837" s="23" t="n">
        <v>4</v>
      </c>
      <c r="E837" s="23" t="n">
        <v>6</v>
      </c>
      <c r="F837" s="23" t="n">
        <v>16</v>
      </c>
      <c r="G837" s="23" t="n">
        <v>18</v>
      </c>
      <c r="H837" s="23" t="n">
        <v>22</v>
      </c>
      <c r="I837" s="23" t="n">
        <v>20</v>
      </c>
      <c r="J837" s="23" t="n">
        <v>23</v>
      </c>
      <c r="K837" s="23" t="n">
        <v>10</v>
      </c>
      <c r="L837" s="23" t="n">
        <v>0</v>
      </c>
      <c r="M837" s="24" t="n">
        <v>1</v>
      </c>
      <c r="N837" s="286"/>
      <c r="O837" s="286"/>
      <c r="P837" s="286"/>
      <c r="Q837" s="286"/>
      <c r="R837" s="286"/>
    </row>
    <row r="838" customFormat="false" ht="12.75" hidden="false" customHeight="false" outlineLevel="0" collapsed="false">
      <c r="A838" s="420" t="n">
        <v>10</v>
      </c>
      <c r="B838" s="19" t="n">
        <v>1</v>
      </c>
      <c r="C838" s="23" t="n">
        <v>5</v>
      </c>
      <c r="D838" s="23" t="n">
        <v>4</v>
      </c>
      <c r="E838" s="23" t="n">
        <v>6</v>
      </c>
      <c r="F838" s="23" t="n">
        <v>15</v>
      </c>
      <c r="G838" s="23" t="n">
        <v>17</v>
      </c>
      <c r="H838" s="23" t="n">
        <v>23</v>
      </c>
      <c r="I838" s="23" t="n">
        <v>15</v>
      </c>
      <c r="J838" s="23" t="n">
        <v>22</v>
      </c>
      <c r="K838" s="23" t="n">
        <v>9</v>
      </c>
      <c r="L838" s="23" t="n">
        <v>3</v>
      </c>
      <c r="M838" s="24" t="n">
        <v>6</v>
      </c>
      <c r="N838" s="286"/>
      <c r="O838" s="286"/>
      <c r="P838" s="286"/>
      <c r="Q838" s="286"/>
      <c r="R838" s="286"/>
    </row>
    <row r="839" customFormat="false" ht="12.75" hidden="false" customHeight="false" outlineLevel="0" collapsed="false">
      <c r="A839" s="420" t="n">
        <v>11</v>
      </c>
      <c r="B839" s="19" t="n">
        <v>2</v>
      </c>
      <c r="C839" s="23" t="n">
        <v>5</v>
      </c>
      <c r="D839" s="23" t="n">
        <v>5</v>
      </c>
      <c r="E839" s="23" t="n">
        <v>9</v>
      </c>
      <c r="F839" s="23" t="n">
        <v>15</v>
      </c>
      <c r="G839" s="23" t="n">
        <v>18</v>
      </c>
      <c r="H839" s="23" t="n">
        <v>30</v>
      </c>
      <c r="I839" s="23" t="n">
        <v>13</v>
      </c>
      <c r="J839" s="23" t="n">
        <v>21</v>
      </c>
      <c r="K839" s="23" t="n">
        <v>7</v>
      </c>
      <c r="L839" s="23" t="n">
        <v>4</v>
      </c>
      <c r="M839" s="24" t="n">
        <v>5</v>
      </c>
      <c r="N839" s="286"/>
      <c r="O839" s="286"/>
      <c r="P839" s="286"/>
      <c r="Q839" s="286"/>
      <c r="R839" s="286"/>
    </row>
    <row r="840" customFormat="false" ht="12.75" hidden="false" customHeight="false" outlineLevel="0" collapsed="false">
      <c r="A840" s="420" t="n">
        <v>12</v>
      </c>
      <c r="B840" s="19" t="n">
        <v>7</v>
      </c>
      <c r="C840" s="23" t="n">
        <v>4</v>
      </c>
      <c r="D840" s="23" t="n">
        <v>5</v>
      </c>
      <c r="E840" s="23" t="n">
        <v>13</v>
      </c>
      <c r="F840" s="23" t="n">
        <v>15</v>
      </c>
      <c r="G840" s="23" t="n">
        <v>19</v>
      </c>
      <c r="H840" s="23" t="n">
        <v>21</v>
      </c>
      <c r="I840" s="23" t="n">
        <v>15</v>
      </c>
      <c r="J840" s="23" t="n">
        <v>21</v>
      </c>
      <c r="K840" s="23" t="n">
        <v>8</v>
      </c>
      <c r="L840" s="23" t="n">
        <v>2</v>
      </c>
      <c r="M840" s="24" t="n">
        <v>4</v>
      </c>
      <c r="N840" s="286"/>
      <c r="O840" s="286"/>
      <c r="P840" s="286"/>
      <c r="Q840" s="286"/>
      <c r="R840" s="286"/>
    </row>
    <row r="841" customFormat="false" ht="12.75" hidden="false" customHeight="false" outlineLevel="0" collapsed="false">
      <c r="A841" s="420" t="n">
        <v>13</v>
      </c>
      <c r="B841" s="19" t="n">
        <v>4</v>
      </c>
      <c r="C841" s="23" t="n">
        <v>4</v>
      </c>
      <c r="D841" s="23" t="n">
        <v>5</v>
      </c>
      <c r="E841" s="23" t="n">
        <v>13</v>
      </c>
      <c r="F841" s="23" t="n">
        <v>13</v>
      </c>
      <c r="G841" s="23" t="n">
        <v>18</v>
      </c>
      <c r="H841" s="23" t="n">
        <v>19</v>
      </c>
      <c r="I841" s="23" t="n">
        <v>18</v>
      </c>
      <c r="J841" s="23" t="n">
        <v>20</v>
      </c>
      <c r="K841" s="23" t="n">
        <v>8</v>
      </c>
      <c r="L841" s="23" t="n">
        <v>1</v>
      </c>
      <c r="M841" s="24" t="n">
        <v>-2</v>
      </c>
      <c r="N841" s="286"/>
      <c r="O841" s="286"/>
      <c r="P841" s="286"/>
      <c r="Q841" s="286"/>
      <c r="R841" s="286"/>
    </row>
    <row r="842" customFormat="false" ht="12.75" hidden="false" customHeight="false" outlineLevel="0" collapsed="false">
      <c r="A842" s="420" t="n">
        <v>14</v>
      </c>
      <c r="B842" s="19" t="n">
        <v>3</v>
      </c>
      <c r="C842" s="23" t="n">
        <v>6</v>
      </c>
      <c r="D842" s="23" t="n">
        <v>5</v>
      </c>
      <c r="E842" s="23" t="n">
        <v>11</v>
      </c>
      <c r="F842" s="23" t="n">
        <v>15</v>
      </c>
      <c r="G842" s="23" t="n">
        <v>19</v>
      </c>
      <c r="H842" s="23" t="n">
        <v>16</v>
      </c>
      <c r="I842" s="23" t="n">
        <v>20</v>
      </c>
      <c r="J842" s="23" t="n">
        <v>23</v>
      </c>
      <c r="K842" s="23" t="n">
        <v>10</v>
      </c>
      <c r="L842" s="23" t="n">
        <v>0</v>
      </c>
      <c r="M842" s="24" t="n">
        <v>0</v>
      </c>
      <c r="N842" s="286"/>
      <c r="O842" s="286"/>
      <c r="P842" s="286"/>
      <c r="Q842" s="286"/>
      <c r="R842" s="286"/>
    </row>
    <row r="843" customFormat="false" ht="12.75" hidden="false" customHeight="false" outlineLevel="0" collapsed="false">
      <c r="A843" s="420" t="n">
        <v>15</v>
      </c>
      <c r="B843" s="19" t="n">
        <v>2</v>
      </c>
      <c r="C843" s="23" t="n">
        <v>6</v>
      </c>
      <c r="D843" s="23" t="n">
        <v>2</v>
      </c>
      <c r="E843" s="23" t="n">
        <v>12</v>
      </c>
      <c r="F843" s="23" t="n">
        <v>10</v>
      </c>
      <c r="G843" s="23" t="n">
        <v>16</v>
      </c>
      <c r="H843" s="23" t="n">
        <v>16</v>
      </c>
      <c r="I843" s="23" t="n">
        <v>19</v>
      </c>
      <c r="J843" s="23" t="n">
        <v>21</v>
      </c>
      <c r="K843" s="23" t="n">
        <v>13</v>
      </c>
      <c r="L843" s="23" t="n">
        <v>0</v>
      </c>
      <c r="M843" s="24" t="n">
        <v>0</v>
      </c>
      <c r="N843" s="286"/>
      <c r="O843" s="286"/>
      <c r="P843" s="286"/>
      <c r="Q843" s="286"/>
      <c r="R843" s="286"/>
    </row>
    <row r="844" customFormat="false" ht="12.75" hidden="false" customHeight="false" outlineLevel="0" collapsed="false">
      <c r="A844" s="420" t="n">
        <v>16</v>
      </c>
      <c r="B844" s="19" t="n">
        <v>10</v>
      </c>
      <c r="C844" s="23" t="n">
        <v>5</v>
      </c>
      <c r="D844" s="23" t="n">
        <v>4</v>
      </c>
      <c r="E844" s="23" t="n">
        <v>13</v>
      </c>
      <c r="F844" s="23" t="n">
        <v>9</v>
      </c>
      <c r="G844" s="23" t="n">
        <v>24</v>
      </c>
      <c r="H844" s="23" t="n">
        <v>17</v>
      </c>
      <c r="I844" s="23" t="n">
        <v>18</v>
      </c>
      <c r="J844" s="23" t="n">
        <v>21</v>
      </c>
      <c r="K844" s="23" t="n">
        <v>12</v>
      </c>
      <c r="L844" s="23" t="n">
        <v>0</v>
      </c>
      <c r="M844" s="24" t="n">
        <v>-2</v>
      </c>
      <c r="N844" s="286"/>
      <c r="O844" s="286"/>
      <c r="P844" s="286"/>
      <c r="Q844" s="286"/>
      <c r="R844" s="286"/>
    </row>
    <row r="845" customFormat="false" ht="12.75" hidden="false" customHeight="false" outlineLevel="0" collapsed="false">
      <c r="A845" s="420" t="n">
        <v>17</v>
      </c>
      <c r="B845" s="19" t="n">
        <v>-4</v>
      </c>
      <c r="C845" s="23" t="n">
        <v>5</v>
      </c>
      <c r="D845" s="23" t="n">
        <v>4</v>
      </c>
      <c r="E845" s="23" t="n">
        <v>15</v>
      </c>
      <c r="F845" s="23" t="n">
        <v>10</v>
      </c>
      <c r="G845" s="23" t="n">
        <v>19</v>
      </c>
      <c r="H845" s="23" t="n">
        <v>19</v>
      </c>
      <c r="I845" s="23" t="n">
        <v>27</v>
      </c>
      <c r="J845" s="23" t="n">
        <v>21</v>
      </c>
      <c r="K845" s="23" t="n">
        <v>10</v>
      </c>
      <c r="L845" s="23" t="n">
        <v>4</v>
      </c>
      <c r="M845" s="24" t="n">
        <v>-2</v>
      </c>
      <c r="N845" s="286"/>
      <c r="O845" s="286"/>
      <c r="P845" s="286"/>
      <c r="Q845" s="286"/>
      <c r="R845" s="286"/>
    </row>
    <row r="846" customFormat="false" ht="12.75" hidden="false" customHeight="false" outlineLevel="0" collapsed="false">
      <c r="A846" s="420" t="n">
        <v>18</v>
      </c>
      <c r="B846" s="19" t="n">
        <v>-3</v>
      </c>
      <c r="C846" s="23" t="n">
        <v>5</v>
      </c>
      <c r="D846" s="23" t="n">
        <v>7</v>
      </c>
      <c r="E846" s="23" t="n">
        <v>10</v>
      </c>
      <c r="F846" s="23" t="n">
        <v>12</v>
      </c>
      <c r="G846" s="23" t="n">
        <v>21</v>
      </c>
      <c r="H846" s="23" t="n">
        <v>22</v>
      </c>
      <c r="I846" s="23" t="n">
        <v>18</v>
      </c>
      <c r="J846" s="23" t="n">
        <v>19</v>
      </c>
      <c r="K846" s="23" t="n">
        <v>10</v>
      </c>
      <c r="L846" s="23" t="n">
        <v>6</v>
      </c>
      <c r="M846" s="24" t="n">
        <v>0</v>
      </c>
      <c r="N846" s="286"/>
      <c r="O846" s="286"/>
      <c r="P846" s="286"/>
      <c r="Q846" s="286"/>
      <c r="R846" s="286"/>
    </row>
    <row r="847" customFormat="false" ht="12.75" hidden="false" customHeight="false" outlineLevel="0" collapsed="false">
      <c r="A847" s="420" t="n">
        <v>19</v>
      </c>
      <c r="B847" s="19" t="n">
        <v>-3</v>
      </c>
      <c r="C847" s="23" t="n">
        <v>4</v>
      </c>
      <c r="D847" s="23" t="n">
        <v>5</v>
      </c>
      <c r="E847" s="23" t="n">
        <v>11</v>
      </c>
      <c r="F847" s="23" t="n">
        <v>16</v>
      </c>
      <c r="G847" s="23" t="n">
        <v>20</v>
      </c>
      <c r="H847" s="23" t="n">
        <v>22</v>
      </c>
      <c r="I847" s="23" t="n">
        <v>17</v>
      </c>
      <c r="J847" s="23" t="n">
        <v>17</v>
      </c>
      <c r="K847" s="23" t="n">
        <v>10</v>
      </c>
      <c r="L847" s="23" t="n">
        <v>8</v>
      </c>
      <c r="M847" s="24" t="n">
        <v>0</v>
      </c>
      <c r="N847" s="286"/>
      <c r="O847" s="286"/>
      <c r="P847" s="286"/>
      <c r="Q847" s="286"/>
      <c r="R847" s="286"/>
    </row>
    <row r="848" customFormat="false" ht="12.75" hidden="false" customHeight="false" outlineLevel="0" collapsed="false">
      <c r="A848" s="420" t="n">
        <v>20</v>
      </c>
      <c r="B848" s="19" t="n">
        <v>-4</v>
      </c>
      <c r="C848" s="23" t="n">
        <v>5</v>
      </c>
      <c r="D848" s="23" t="n">
        <v>5</v>
      </c>
      <c r="E848" s="23" t="n">
        <v>8</v>
      </c>
      <c r="F848" s="23" t="n">
        <v>15</v>
      </c>
      <c r="G848" s="23" t="n">
        <v>15</v>
      </c>
      <c r="H848" s="23" t="n">
        <v>22</v>
      </c>
      <c r="I848" s="23" t="n">
        <v>24</v>
      </c>
      <c r="J848" s="23" t="n">
        <v>13</v>
      </c>
      <c r="K848" s="23" t="n">
        <v>8</v>
      </c>
      <c r="L848" s="23" t="n">
        <v>12</v>
      </c>
      <c r="M848" s="24" t="n">
        <v>-1</v>
      </c>
      <c r="N848" s="286"/>
      <c r="O848" s="286"/>
      <c r="P848" s="286"/>
      <c r="Q848" s="286"/>
      <c r="R848" s="286"/>
    </row>
    <row r="849" customFormat="false" ht="12.75" hidden="false" customHeight="false" outlineLevel="0" collapsed="false">
      <c r="A849" s="420" t="n">
        <v>21</v>
      </c>
      <c r="B849" s="19" t="n">
        <v>-3</v>
      </c>
      <c r="C849" s="23" t="n">
        <v>10</v>
      </c>
      <c r="D849" s="23" t="n">
        <v>7</v>
      </c>
      <c r="E849" s="23" t="n">
        <v>10</v>
      </c>
      <c r="F849" s="23" t="n">
        <v>16</v>
      </c>
      <c r="G849" s="23" t="n">
        <v>20</v>
      </c>
      <c r="H849" s="23" t="n">
        <v>23</v>
      </c>
      <c r="I849" s="23" t="n">
        <v>18</v>
      </c>
      <c r="J849" s="23" t="n">
        <v>14</v>
      </c>
      <c r="K849" s="23" t="n">
        <v>8</v>
      </c>
      <c r="L849" s="23" t="n">
        <v>10</v>
      </c>
      <c r="M849" s="24" t="n">
        <v>-1</v>
      </c>
      <c r="N849" s="286"/>
      <c r="O849" s="286"/>
      <c r="P849" s="286"/>
      <c r="Q849" s="286"/>
      <c r="R849" s="286"/>
    </row>
    <row r="850" customFormat="false" ht="12.75" hidden="false" customHeight="false" outlineLevel="0" collapsed="false">
      <c r="A850" s="420" t="n">
        <v>22</v>
      </c>
      <c r="B850" s="19" t="n">
        <v>-4</v>
      </c>
      <c r="C850" s="23" t="n">
        <v>12</v>
      </c>
      <c r="D850" s="23" t="n">
        <v>7</v>
      </c>
      <c r="E850" s="23" t="n">
        <v>14</v>
      </c>
      <c r="F850" s="23" t="n">
        <v>21</v>
      </c>
      <c r="G850" s="23" t="n">
        <v>22</v>
      </c>
      <c r="H850" s="23" t="n">
        <v>24</v>
      </c>
      <c r="I850" s="23" t="n">
        <v>17</v>
      </c>
      <c r="J850" s="23" t="n">
        <v>11</v>
      </c>
      <c r="K850" s="23" t="n">
        <v>6</v>
      </c>
      <c r="L850" s="23" t="n">
        <v>10</v>
      </c>
      <c r="M850" s="24" t="n">
        <v>-1</v>
      </c>
      <c r="N850" s="286"/>
      <c r="O850" s="286"/>
      <c r="P850" s="286"/>
      <c r="Q850" s="286"/>
      <c r="R850" s="286"/>
    </row>
    <row r="851" customFormat="false" ht="12.75" hidden="false" customHeight="false" outlineLevel="0" collapsed="false">
      <c r="A851" s="420" t="n">
        <v>23</v>
      </c>
      <c r="B851" s="19" t="n">
        <v>-4</v>
      </c>
      <c r="C851" s="23" t="n">
        <v>10</v>
      </c>
      <c r="D851" s="23" t="n">
        <v>8</v>
      </c>
      <c r="E851" s="23" t="n">
        <v>13</v>
      </c>
      <c r="F851" s="23" t="n">
        <v>19</v>
      </c>
      <c r="G851" s="23" t="n">
        <v>22</v>
      </c>
      <c r="H851" s="23" t="n">
        <v>24</v>
      </c>
      <c r="I851" s="23" t="n">
        <v>18</v>
      </c>
      <c r="J851" s="23" t="n">
        <v>10</v>
      </c>
      <c r="K851" s="23" t="n">
        <v>8</v>
      </c>
      <c r="L851" s="23" t="n">
        <v>9</v>
      </c>
      <c r="M851" s="24" t="n">
        <v>-2</v>
      </c>
      <c r="N851" s="286"/>
      <c r="O851" s="286"/>
      <c r="P851" s="286"/>
      <c r="Q851" s="286"/>
      <c r="R851" s="286"/>
    </row>
    <row r="852" customFormat="false" ht="12.75" hidden="false" customHeight="false" outlineLevel="0" collapsed="false">
      <c r="A852" s="420" t="n">
        <v>24</v>
      </c>
      <c r="B852" s="19" t="n">
        <v>0</v>
      </c>
      <c r="C852" s="23" t="n">
        <v>3</v>
      </c>
      <c r="D852" s="23" t="n">
        <v>5</v>
      </c>
      <c r="E852" s="23" t="n">
        <v>7</v>
      </c>
      <c r="F852" s="23" t="n">
        <v>15</v>
      </c>
      <c r="G852" s="23" t="n">
        <v>26</v>
      </c>
      <c r="H852" s="23" t="n">
        <v>24</v>
      </c>
      <c r="I852" s="23" t="n">
        <v>20</v>
      </c>
      <c r="J852" s="23" t="n">
        <v>15</v>
      </c>
      <c r="K852" s="23" t="n">
        <v>12</v>
      </c>
      <c r="L852" s="23" t="n">
        <v>6</v>
      </c>
      <c r="M852" s="24" t="n">
        <v>1</v>
      </c>
      <c r="N852" s="286"/>
      <c r="O852" s="286"/>
      <c r="P852" s="286"/>
      <c r="Q852" s="286"/>
      <c r="R852" s="286"/>
    </row>
    <row r="853" customFormat="false" ht="12.75" hidden="false" customHeight="false" outlineLevel="0" collapsed="false">
      <c r="A853" s="420" t="n">
        <v>25</v>
      </c>
      <c r="B853" s="19" t="n">
        <v>1</v>
      </c>
      <c r="C853" s="23" t="n">
        <v>2</v>
      </c>
      <c r="D853" s="23" t="n">
        <v>6</v>
      </c>
      <c r="E853" s="23" t="n">
        <v>5</v>
      </c>
      <c r="F853" s="23" t="n">
        <v>17</v>
      </c>
      <c r="G853" s="23" t="n">
        <v>26</v>
      </c>
      <c r="H853" s="23" t="n">
        <v>24</v>
      </c>
      <c r="I853" s="23" t="n">
        <v>22</v>
      </c>
      <c r="J853" s="23" t="n">
        <v>15</v>
      </c>
      <c r="K853" s="23" t="n">
        <v>11</v>
      </c>
      <c r="L853" s="23" t="n">
        <v>7</v>
      </c>
      <c r="M853" s="24" t="n">
        <v>5</v>
      </c>
      <c r="N853" s="286"/>
      <c r="O853" s="286"/>
      <c r="P853" s="286"/>
      <c r="Q853" s="286"/>
      <c r="R853" s="286"/>
    </row>
    <row r="854" customFormat="false" ht="12.75" hidden="false" customHeight="false" outlineLevel="0" collapsed="false">
      <c r="A854" s="420" t="n">
        <v>26</v>
      </c>
      <c r="B854" s="19" t="n">
        <v>2</v>
      </c>
      <c r="C854" s="23" t="n">
        <v>1</v>
      </c>
      <c r="D854" s="23" t="n">
        <v>7</v>
      </c>
      <c r="E854" s="23" t="n">
        <v>6</v>
      </c>
      <c r="F854" s="23" t="n">
        <v>18</v>
      </c>
      <c r="G854" s="23" t="n">
        <v>22</v>
      </c>
      <c r="H854" s="23" t="n">
        <v>25</v>
      </c>
      <c r="I854" s="23" t="n">
        <v>21</v>
      </c>
      <c r="J854" s="23" t="n">
        <v>14</v>
      </c>
      <c r="K854" s="23" t="n">
        <v>9</v>
      </c>
      <c r="L854" s="23" t="n">
        <v>8</v>
      </c>
      <c r="M854" s="24" t="n">
        <v>7</v>
      </c>
      <c r="N854" s="286"/>
      <c r="O854" s="286"/>
      <c r="P854" s="286"/>
      <c r="Q854" s="286"/>
      <c r="R854" s="286"/>
    </row>
    <row r="855" customFormat="false" ht="12.75" hidden="false" customHeight="false" outlineLevel="0" collapsed="false">
      <c r="A855" s="420" t="n">
        <v>27</v>
      </c>
      <c r="B855" s="19" t="n">
        <v>2</v>
      </c>
      <c r="C855" s="23" t="n">
        <v>2</v>
      </c>
      <c r="D855" s="23" t="n">
        <v>7</v>
      </c>
      <c r="E855" s="23" t="n">
        <v>6</v>
      </c>
      <c r="F855" s="23" t="n">
        <v>20</v>
      </c>
      <c r="G855" s="23" t="n">
        <v>19</v>
      </c>
      <c r="H855" s="23" t="n">
        <v>23</v>
      </c>
      <c r="I855" s="23" t="n">
        <v>21</v>
      </c>
      <c r="J855" s="23" t="n">
        <v>13</v>
      </c>
      <c r="K855" s="23" t="n">
        <v>8</v>
      </c>
      <c r="L855" s="23" t="n">
        <v>6</v>
      </c>
      <c r="M855" s="24" t="n">
        <v>4</v>
      </c>
      <c r="N855" s="286"/>
      <c r="O855" s="286"/>
      <c r="P855" s="286"/>
      <c r="Q855" s="286"/>
      <c r="R855" s="286"/>
    </row>
    <row r="856" customFormat="false" ht="12.75" hidden="false" customHeight="false" outlineLevel="0" collapsed="false">
      <c r="A856" s="420" t="n">
        <v>28</v>
      </c>
      <c r="B856" s="19" t="n">
        <v>7</v>
      </c>
      <c r="C856" s="23" t="n">
        <v>5</v>
      </c>
      <c r="D856" s="23" t="n">
        <v>10</v>
      </c>
      <c r="E856" s="23" t="n">
        <v>7</v>
      </c>
      <c r="F856" s="23" t="n">
        <v>21</v>
      </c>
      <c r="G856" s="23" t="n">
        <v>21</v>
      </c>
      <c r="H856" s="23" t="n">
        <v>22</v>
      </c>
      <c r="I856" s="23" t="n">
        <v>24</v>
      </c>
      <c r="J856" s="23" t="n">
        <v>15</v>
      </c>
      <c r="K856" s="23" t="n">
        <v>8</v>
      </c>
      <c r="L856" s="23" t="n">
        <v>2</v>
      </c>
      <c r="M856" s="24" t="n">
        <v>1</v>
      </c>
      <c r="N856" s="286"/>
      <c r="O856" s="286"/>
      <c r="P856" s="286"/>
      <c r="Q856" s="286"/>
      <c r="R856" s="286"/>
    </row>
    <row r="857" customFormat="false" ht="12.75" hidden="false" customHeight="false" outlineLevel="0" collapsed="false">
      <c r="A857" s="420" t="n">
        <v>29</v>
      </c>
      <c r="B857" s="19" t="n">
        <v>4</v>
      </c>
      <c r="C857" s="23" t="n">
        <v>5</v>
      </c>
      <c r="D857" s="23" t="n">
        <v>11</v>
      </c>
      <c r="E857" s="23" t="n">
        <v>8</v>
      </c>
      <c r="F857" s="23" t="n">
        <v>24</v>
      </c>
      <c r="G857" s="23" t="n">
        <v>22</v>
      </c>
      <c r="H857" s="23" t="n">
        <v>23</v>
      </c>
      <c r="I857" s="23" t="n">
        <v>23</v>
      </c>
      <c r="J857" s="23" t="n">
        <v>18</v>
      </c>
      <c r="K857" s="23" t="n">
        <v>10</v>
      </c>
      <c r="L857" s="23" t="n">
        <v>-1</v>
      </c>
      <c r="M857" s="24" t="n">
        <v>-1</v>
      </c>
      <c r="N857" s="286"/>
      <c r="O857" s="286"/>
      <c r="P857" s="286"/>
      <c r="Q857" s="286"/>
      <c r="R857" s="286"/>
    </row>
    <row r="858" customFormat="false" ht="12.75" hidden="false" customHeight="false" outlineLevel="0" collapsed="false">
      <c r="A858" s="420" t="n">
        <v>30</v>
      </c>
      <c r="B858" s="19" t="n">
        <v>4</v>
      </c>
      <c r="C858" s="23"/>
      <c r="D858" s="23" t="n">
        <v>11</v>
      </c>
      <c r="E858" s="23" t="n">
        <v>10</v>
      </c>
      <c r="F858" s="23" t="n">
        <v>21</v>
      </c>
      <c r="G858" s="23" t="n">
        <v>24</v>
      </c>
      <c r="H858" s="23" t="n">
        <v>24</v>
      </c>
      <c r="I858" s="23" t="n">
        <v>21</v>
      </c>
      <c r="J858" s="23" t="n">
        <v>18</v>
      </c>
      <c r="K858" s="23" t="n">
        <v>8</v>
      </c>
      <c r="L858" s="23" t="n">
        <v>-1</v>
      </c>
      <c r="M858" s="24" t="n">
        <v>-4</v>
      </c>
      <c r="N858" s="286"/>
      <c r="O858" s="286"/>
      <c r="P858" s="286"/>
      <c r="Q858" s="286"/>
      <c r="R858" s="286"/>
    </row>
    <row r="859" customFormat="false" ht="13.5" hidden="false" customHeight="false" outlineLevel="0" collapsed="false">
      <c r="A859" s="488" t="n">
        <v>31</v>
      </c>
      <c r="B859" s="26" t="n">
        <v>5</v>
      </c>
      <c r="C859" s="30"/>
      <c r="D859" s="477" t="n">
        <v>13</v>
      </c>
      <c r="E859" s="30"/>
      <c r="F859" s="30" t="n">
        <v>20</v>
      </c>
      <c r="G859" s="30"/>
      <c r="H859" s="30" t="n">
        <v>24</v>
      </c>
      <c r="I859" s="30" t="n">
        <v>17</v>
      </c>
      <c r="J859" s="30"/>
      <c r="K859" s="30" t="n">
        <v>5</v>
      </c>
      <c r="L859" s="30"/>
      <c r="M859" s="31"/>
      <c r="N859" s="286"/>
      <c r="O859" s="286"/>
      <c r="P859" s="286"/>
      <c r="Q859" s="286"/>
      <c r="R859" s="286"/>
    </row>
    <row r="860" customFormat="false" ht="13.5" hidden="false" customHeight="false" outlineLevel="0" collapsed="false">
      <c r="A860" s="429" t="s">
        <v>121</v>
      </c>
      <c r="B860" s="489" t="n">
        <f aca="false">AVERAGE(B829:B859)</f>
        <v>0.225806451612903</v>
      </c>
      <c r="C860" s="430" t="n">
        <f aca="false">AVERAGE(C829:C857)</f>
        <v>5.51724137931035</v>
      </c>
      <c r="D860" s="430" t="n">
        <f aca="false">AVERAGE(D829:D859)</f>
        <v>5.7741935483871</v>
      </c>
      <c r="E860" s="430" t="n">
        <f aca="false">AVERAGE(E829:E859)</f>
        <v>10.4666666666667</v>
      </c>
      <c r="F860" s="430" t="n">
        <f aca="false">AVERAGE(F829:F859)</f>
        <v>15.6129032258065</v>
      </c>
      <c r="G860" s="430" t="n">
        <f aca="false">AVERAGE(G829:G859)</f>
        <v>19.9333333333333</v>
      </c>
      <c r="H860" s="430" t="n">
        <f aca="false">AVERAGE(H829:H859)</f>
        <v>21.9032258064516</v>
      </c>
      <c r="I860" s="430" t="n">
        <f aca="false">AVERAGE(I829:I859)</f>
        <v>20.0322580645161</v>
      </c>
      <c r="J860" s="430" t="n">
        <f aca="false">AVERAGE(J829:J859)</f>
        <v>17.8666666666667</v>
      </c>
      <c r="K860" s="430" t="n">
        <f aca="false">AVERAGE(K829:K859)</f>
        <v>9.29032258064516</v>
      </c>
      <c r="L860" s="430" t="n">
        <f aca="false">AVERAGE(L829:L859)</f>
        <v>4.53333333333333</v>
      </c>
      <c r="M860" s="431" t="n">
        <f aca="false">AVERAGE(M829:M859)</f>
        <v>0.766666666666667</v>
      </c>
      <c r="N860" s="286"/>
      <c r="O860" s="286"/>
      <c r="P860" s="286"/>
      <c r="Q860" s="286"/>
      <c r="R860" s="286"/>
    </row>
    <row r="861" customFormat="false" ht="12.75" hidden="false" customHeight="false" outlineLevel="0" collapsed="false">
      <c r="I861" s="0" t="s">
        <v>117</v>
      </c>
      <c r="M861" s="421" t="n">
        <f aca="false">AVERAGE(B860:M860)</f>
        <v>10.9935514769497</v>
      </c>
      <c r="N861" s="286"/>
      <c r="O861" s="286"/>
      <c r="P861" s="286"/>
      <c r="Q861" s="286"/>
      <c r="R861" s="286"/>
    </row>
    <row r="867" customFormat="false" ht="12.75" hidden="false" customHeight="false" outlineLevel="0" collapsed="false">
      <c r="A867" s="459" t="s">
        <v>124</v>
      </c>
    </row>
    <row r="868" customFormat="false" ht="13.5" hidden="false" customHeight="false" outlineLevel="0" collapsed="false">
      <c r="A868" s="459" t="s">
        <v>125</v>
      </c>
    </row>
    <row r="869" customFormat="false" ht="12.75" hidden="false" customHeight="false" outlineLevel="0" collapsed="false">
      <c r="A869" s="460" t="s">
        <v>114</v>
      </c>
      <c r="B869" s="461"/>
      <c r="C869" s="462"/>
      <c r="D869" s="462"/>
      <c r="E869" s="462"/>
      <c r="F869" s="462"/>
      <c r="G869" s="462"/>
      <c r="H869" s="462"/>
      <c r="I869" s="462"/>
      <c r="J869" s="462"/>
      <c r="K869" s="462"/>
      <c r="L869" s="462"/>
      <c r="M869" s="463"/>
    </row>
    <row r="870" customFormat="false" ht="13.5" hidden="false" customHeight="false" outlineLevel="0" collapsed="false">
      <c r="A870" s="464" t="n">
        <v>2017</v>
      </c>
      <c r="B870" s="465" t="s">
        <v>123</v>
      </c>
      <c r="C870" s="466"/>
      <c r="D870" s="466"/>
      <c r="E870" s="466"/>
      <c r="F870" s="466"/>
      <c r="G870" s="466"/>
      <c r="H870" s="466"/>
      <c r="I870" s="466"/>
      <c r="J870" s="466"/>
      <c r="K870" s="466"/>
      <c r="L870" s="466"/>
      <c r="M870" s="467"/>
    </row>
    <row r="871" customFormat="false" ht="13.5" hidden="false" customHeight="false" outlineLevel="0" collapsed="false">
      <c r="A871" s="484" t="s">
        <v>118</v>
      </c>
      <c r="B871" s="485" t="s">
        <v>20</v>
      </c>
      <c r="C871" s="470" t="s">
        <v>21</v>
      </c>
      <c r="D871" s="470" t="s">
        <v>119</v>
      </c>
      <c r="E871" s="470" t="s">
        <v>23</v>
      </c>
      <c r="F871" s="470" t="s">
        <v>24</v>
      </c>
      <c r="G871" s="470" t="s">
        <v>25</v>
      </c>
      <c r="H871" s="470" t="s">
        <v>26</v>
      </c>
      <c r="I871" s="470" t="s">
        <v>27</v>
      </c>
      <c r="J871" s="470" t="s">
        <v>28</v>
      </c>
      <c r="K871" s="470" t="s">
        <v>29</v>
      </c>
      <c r="L871" s="470" t="s">
        <v>30</v>
      </c>
      <c r="M871" s="486" t="s">
        <v>31</v>
      </c>
      <c r="N871" s="305"/>
      <c r="O871" s="305" t="s">
        <v>126</v>
      </c>
      <c r="P871" s="305" t="s">
        <v>127</v>
      </c>
    </row>
    <row r="872" customFormat="false" ht="12.75" hidden="false" customHeight="false" outlineLevel="0" collapsed="false">
      <c r="A872" s="487" t="n">
        <v>1</v>
      </c>
      <c r="B872" s="476" t="n">
        <v>-4</v>
      </c>
      <c r="C872" s="403" t="n">
        <v>0</v>
      </c>
      <c r="D872" s="403" t="n">
        <v>5</v>
      </c>
      <c r="E872" s="403" t="n">
        <v>16</v>
      </c>
      <c r="F872" s="403" t="n">
        <v>11</v>
      </c>
      <c r="G872" s="403" t="n">
        <v>18</v>
      </c>
      <c r="H872" s="403" t="n">
        <v>20</v>
      </c>
      <c r="I872" s="403" t="n">
        <v>29</v>
      </c>
      <c r="J872" s="403" t="n">
        <v>18</v>
      </c>
      <c r="K872" s="403" t="n">
        <v>11</v>
      </c>
      <c r="L872" s="403" t="n">
        <v>5</v>
      </c>
      <c r="M872" s="404" t="n">
        <v>-2</v>
      </c>
      <c r="N872" s="286"/>
      <c r="O872" s="451" t="s">
        <v>128</v>
      </c>
      <c r="P872" s="450" t="s">
        <v>129</v>
      </c>
    </row>
    <row r="873" customFormat="false" ht="12.75" hidden="false" customHeight="false" outlineLevel="0" collapsed="false">
      <c r="A873" s="420" t="n">
        <v>2</v>
      </c>
      <c r="B873" s="19" t="n">
        <v>-3</v>
      </c>
      <c r="C873" s="23" t="n">
        <v>1</v>
      </c>
      <c r="D873" s="23" t="n">
        <v>8</v>
      </c>
      <c r="E873" s="23" t="n">
        <v>16</v>
      </c>
      <c r="F873" s="23" t="n">
        <v>10</v>
      </c>
      <c r="G873" s="23" t="n">
        <v>22</v>
      </c>
      <c r="H873" s="23" t="n">
        <v>21</v>
      </c>
      <c r="I873" s="23" t="n">
        <v>28</v>
      </c>
      <c r="J873" s="23" t="n">
        <v>13</v>
      </c>
      <c r="K873" s="23" t="n">
        <v>11</v>
      </c>
      <c r="L873" s="23" t="n">
        <v>8</v>
      </c>
      <c r="M873" s="24" t="n">
        <v>-2</v>
      </c>
      <c r="N873" s="286"/>
      <c r="O873" s="451" t="s">
        <v>130</v>
      </c>
      <c r="P873" s="450" t="s">
        <v>131</v>
      </c>
    </row>
    <row r="874" customFormat="false" ht="12.75" hidden="false" customHeight="false" outlineLevel="0" collapsed="false">
      <c r="A874" s="420" t="n">
        <v>3</v>
      </c>
      <c r="B874" s="19" t="n">
        <v>-3</v>
      </c>
      <c r="C874" s="23" t="n">
        <v>1</v>
      </c>
      <c r="D874" s="23" t="n">
        <v>7</v>
      </c>
      <c r="E874" s="23" t="n">
        <v>15</v>
      </c>
      <c r="F874" s="23" t="n">
        <v>10</v>
      </c>
      <c r="G874" s="23" t="n">
        <v>24</v>
      </c>
      <c r="H874" s="23" t="n">
        <v>20</v>
      </c>
      <c r="I874" s="23" t="n">
        <v>28</v>
      </c>
      <c r="J874" s="23" t="n">
        <v>13</v>
      </c>
      <c r="K874" s="23" t="n">
        <v>13</v>
      </c>
      <c r="L874" s="23" t="n">
        <v>5</v>
      </c>
      <c r="M874" s="24" t="n">
        <v>-2</v>
      </c>
      <c r="N874" s="286"/>
      <c r="O874" s="451" t="s">
        <v>132</v>
      </c>
      <c r="P874" s="450" t="s">
        <v>133</v>
      </c>
    </row>
    <row r="875" customFormat="false" ht="12.75" hidden="false" customHeight="false" outlineLevel="0" collapsed="false">
      <c r="A875" s="420" t="n">
        <v>4</v>
      </c>
      <c r="B875" s="19" t="n">
        <v>1</v>
      </c>
      <c r="C875" s="23" t="n">
        <v>1</v>
      </c>
      <c r="D875" s="23" t="n">
        <v>11</v>
      </c>
      <c r="E875" s="23" t="n">
        <v>11</v>
      </c>
      <c r="F875" s="23" t="n">
        <v>14</v>
      </c>
      <c r="G875" s="23" t="n">
        <v>20</v>
      </c>
      <c r="H875" s="23" t="n">
        <v>21</v>
      </c>
      <c r="I875" s="23" t="n">
        <v>25</v>
      </c>
      <c r="J875" s="23" t="n">
        <v>15</v>
      </c>
      <c r="K875" s="23" t="n">
        <v>10</v>
      </c>
      <c r="L875" s="23" t="n">
        <v>10</v>
      </c>
      <c r="M875" s="24" t="n">
        <v>0</v>
      </c>
      <c r="N875" s="286"/>
      <c r="O875" s="286"/>
      <c r="P875" s="286"/>
    </row>
    <row r="876" customFormat="false" ht="12.75" hidden="false" customHeight="false" outlineLevel="0" collapsed="false">
      <c r="A876" s="420" t="n">
        <v>5</v>
      </c>
      <c r="B876" s="19" t="n">
        <v>2</v>
      </c>
      <c r="C876" s="23" t="n">
        <v>2</v>
      </c>
      <c r="D876" s="23" t="n">
        <v>10</v>
      </c>
      <c r="E876" s="23" t="n">
        <v>11</v>
      </c>
      <c r="F876" s="23" t="n">
        <v>14</v>
      </c>
      <c r="G876" s="23" t="n">
        <v>18</v>
      </c>
      <c r="H876" s="23" t="n">
        <v>23</v>
      </c>
      <c r="I876" s="23" t="n">
        <v>25</v>
      </c>
      <c r="J876" s="23" t="n">
        <v>18</v>
      </c>
      <c r="K876" s="23" t="n">
        <v>16</v>
      </c>
      <c r="L876" s="23" t="n">
        <v>10</v>
      </c>
      <c r="M876" s="24" t="n">
        <v>2</v>
      </c>
      <c r="N876" s="286"/>
      <c r="O876" s="286"/>
      <c r="P876" s="286"/>
    </row>
    <row r="877" customFormat="false" ht="12.75" hidden="false" customHeight="false" outlineLevel="0" collapsed="false">
      <c r="A877" s="420" t="n">
        <v>6</v>
      </c>
      <c r="B877" s="19" t="n">
        <v>-3</v>
      </c>
      <c r="C877" s="23" t="n">
        <v>1</v>
      </c>
      <c r="D877" s="23" t="n">
        <v>8</v>
      </c>
      <c r="E877" s="23" t="n">
        <v>8</v>
      </c>
      <c r="F877" s="23" t="n">
        <v>15</v>
      </c>
      <c r="G877" s="23" t="n">
        <v>20</v>
      </c>
      <c r="H877" s="23" t="n">
        <v>20</v>
      </c>
      <c r="I877" s="23" t="n">
        <v>20</v>
      </c>
      <c r="J877" s="23" t="n">
        <v>19</v>
      </c>
      <c r="K877" s="23" t="n">
        <v>9</v>
      </c>
      <c r="L877" s="23" t="n">
        <v>8</v>
      </c>
      <c r="M877" s="24" t="n">
        <v>3</v>
      </c>
      <c r="N877" s="286"/>
      <c r="O877" s="286"/>
      <c r="P877" s="286"/>
    </row>
    <row r="878" customFormat="false" ht="12.75" hidden="false" customHeight="false" outlineLevel="0" collapsed="false">
      <c r="A878" s="420" t="n">
        <v>7</v>
      </c>
      <c r="B878" s="19" t="n">
        <v>-7</v>
      </c>
      <c r="C878" s="23" t="n">
        <v>2</v>
      </c>
      <c r="D878" s="23" t="n">
        <v>4</v>
      </c>
      <c r="E878" s="23" t="n">
        <v>8</v>
      </c>
      <c r="F878" s="23" t="n">
        <v>14</v>
      </c>
      <c r="G878" s="23" t="n">
        <v>14</v>
      </c>
      <c r="H878" s="23" t="n">
        <v>27</v>
      </c>
      <c r="I878" s="23" t="n">
        <v>22</v>
      </c>
      <c r="J878" s="23" t="n">
        <v>15</v>
      </c>
      <c r="K878" s="23" t="n">
        <v>11</v>
      </c>
      <c r="L878" s="23" t="n">
        <v>9</v>
      </c>
      <c r="M878" s="24" t="n">
        <v>1</v>
      </c>
      <c r="N878" s="286"/>
      <c r="O878" s="286"/>
      <c r="P878" s="286"/>
    </row>
    <row r="879" customFormat="false" ht="12.75" hidden="false" customHeight="false" outlineLevel="0" collapsed="false">
      <c r="A879" s="420" t="n">
        <v>8</v>
      </c>
      <c r="B879" s="19" t="n">
        <v>-11</v>
      </c>
      <c r="C879" s="23" t="n">
        <v>-2</v>
      </c>
      <c r="D879" s="23" t="n">
        <v>5</v>
      </c>
      <c r="E879" s="23" t="n">
        <v>11</v>
      </c>
      <c r="F879" s="23" t="n">
        <v>14</v>
      </c>
      <c r="G879" s="23" t="n">
        <v>17</v>
      </c>
      <c r="H879" s="23" t="n">
        <v>25</v>
      </c>
      <c r="I879" s="23" t="n">
        <v>21</v>
      </c>
      <c r="J879" s="23" t="n">
        <v>15</v>
      </c>
      <c r="K879" s="23" t="n">
        <v>10</v>
      </c>
      <c r="L879" s="23" t="n">
        <v>5</v>
      </c>
      <c r="M879" s="24" t="n">
        <v>1</v>
      </c>
      <c r="N879" s="286"/>
      <c r="O879" s="286"/>
      <c r="P879" s="286"/>
    </row>
    <row r="880" customFormat="false" ht="12.75" hidden="false" customHeight="false" outlineLevel="0" collapsed="false">
      <c r="A880" s="420" t="n">
        <v>9</v>
      </c>
      <c r="B880" s="19" t="n">
        <v>-9</v>
      </c>
      <c r="C880" s="23" t="n">
        <v>-1</v>
      </c>
      <c r="D880" s="23" t="n">
        <v>9</v>
      </c>
      <c r="E880" s="23" t="n">
        <v>12</v>
      </c>
      <c r="F880" s="23" t="n">
        <v>6</v>
      </c>
      <c r="G880" s="23" t="n">
        <v>19</v>
      </c>
      <c r="H880" s="23" t="n">
        <v>24</v>
      </c>
      <c r="I880" s="23" t="n">
        <v>25</v>
      </c>
      <c r="J880" s="23" t="n">
        <v>20</v>
      </c>
      <c r="K880" s="23" t="n">
        <v>10</v>
      </c>
      <c r="L880" s="23" t="n">
        <v>7</v>
      </c>
      <c r="M880" s="24" t="n">
        <v>1</v>
      </c>
      <c r="N880" s="286"/>
      <c r="O880" s="286"/>
      <c r="P880" s="286"/>
    </row>
    <row r="881" customFormat="false" ht="12.75" hidden="false" customHeight="false" outlineLevel="0" collapsed="false">
      <c r="A881" s="420" t="n">
        <v>10</v>
      </c>
      <c r="B881" s="19" t="n">
        <v>-7</v>
      </c>
      <c r="C881" s="23" t="n">
        <v>-1</v>
      </c>
      <c r="D881" s="23" t="n">
        <v>4</v>
      </c>
      <c r="E881" s="23" t="n">
        <v>16</v>
      </c>
      <c r="F881" s="23" t="n">
        <v>10</v>
      </c>
      <c r="G881" s="23" t="n">
        <v>14</v>
      </c>
      <c r="H881" s="23" t="n">
        <v>25</v>
      </c>
      <c r="I881" s="23" t="n">
        <v>25</v>
      </c>
      <c r="J881" s="23" t="n">
        <v>18</v>
      </c>
      <c r="K881" s="23" t="n">
        <v>10</v>
      </c>
      <c r="L881" s="23" t="n">
        <v>8</v>
      </c>
      <c r="M881" s="24" t="n">
        <v>2</v>
      </c>
      <c r="N881" s="286"/>
      <c r="O881" s="286"/>
      <c r="P881" s="286"/>
    </row>
    <row r="882" customFormat="false" ht="12.75" hidden="false" customHeight="false" outlineLevel="0" collapsed="false">
      <c r="A882" s="420" t="n">
        <v>11</v>
      </c>
      <c r="B882" s="19" t="n">
        <v>-7</v>
      </c>
      <c r="C882" s="23" t="n">
        <v>1</v>
      </c>
      <c r="D882" s="23" t="n">
        <v>5</v>
      </c>
      <c r="E882" s="23" t="n">
        <v>8</v>
      </c>
      <c r="F882" s="23" t="n">
        <v>15</v>
      </c>
      <c r="G882" s="23" t="n">
        <v>14</v>
      </c>
      <c r="H882" s="23" t="n">
        <v>20</v>
      </c>
      <c r="I882" s="23" t="n">
        <v>24</v>
      </c>
      <c r="J882" s="23" t="n">
        <v>15</v>
      </c>
      <c r="K882" s="23" t="n">
        <v>14</v>
      </c>
      <c r="L882" s="23" t="n">
        <v>5</v>
      </c>
      <c r="M882" s="24" t="n">
        <v>10</v>
      </c>
      <c r="N882" s="286"/>
      <c r="O882" s="286"/>
      <c r="P882" s="286"/>
    </row>
    <row r="883" customFormat="false" ht="12.75" hidden="false" customHeight="false" outlineLevel="0" collapsed="false">
      <c r="A883" s="420" t="n">
        <v>12</v>
      </c>
      <c r="B883" s="19" t="n">
        <v>-5</v>
      </c>
      <c r="C883" s="23" t="n">
        <v>3</v>
      </c>
      <c r="D883" s="23" t="n">
        <v>4</v>
      </c>
      <c r="E883" s="23" t="n">
        <v>8</v>
      </c>
      <c r="F883" s="23" t="n">
        <v>17</v>
      </c>
      <c r="G883" s="23" t="n">
        <v>25</v>
      </c>
      <c r="H883" s="23" t="n">
        <v>27</v>
      </c>
      <c r="I883" s="23" t="n">
        <v>18</v>
      </c>
      <c r="J883" s="23" t="n">
        <v>14</v>
      </c>
      <c r="K883" s="23" t="n">
        <v>11</v>
      </c>
      <c r="L883" s="23" t="n">
        <v>4</v>
      </c>
      <c r="M883" s="24" t="n">
        <v>8</v>
      </c>
      <c r="N883" s="286"/>
      <c r="O883" s="286"/>
      <c r="P883" s="286"/>
    </row>
    <row r="884" customFormat="false" ht="12.75" hidden="false" customHeight="false" outlineLevel="0" collapsed="false">
      <c r="A884" s="420" t="n">
        <v>13</v>
      </c>
      <c r="B884" s="19" t="n">
        <v>1</v>
      </c>
      <c r="C884" s="23" t="n">
        <v>2</v>
      </c>
      <c r="D884" s="23" t="n">
        <v>4</v>
      </c>
      <c r="E884" s="23" t="n">
        <v>10</v>
      </c>
      <c r="F884" s="23" t="n">
        <v>18</v>
      </c>
      <c r="G884" s="23" t="n">
        <v>20</v>
      </c>
      <c r="H884" s="23" t="n">
        <v>18</v>
      </c>
      <c r="I884" s="23" t="n">
        <v>18</v>
      </c>
      <c r="J884" s="23" t="n">
        <v>13</v>
      </c>
      <c r="K884" s="23" t="n">
        <v>12</v>
      </c>
      <c r="L884" s="23" t="n">
        <v>4</v>
      </c>
      <c r="M884" s="24" t="n">
        <v>3</v>
      </c>
      <c r="N884" s="286"/>
      <c r="O884" s="286"/>
      <c r="P884" s="286"/>
    </row>
    <row r="885" customFormat="false" ht="12.75" hidden="false" customHeight="false" outlineLevel="0" collapsed="false">
      <c r="A885" s="420" t="n">
        <v>14</v>
      </c>
      <c r="B885" s="19" t="n">
        <v>4</v>
      </c>
      <c r="C885" s="23" t="n">
        <v>-1</v>
      </c>
      <c r="D885" s="23" t="n">
        <v>7</v>
      </c>
      <c r="E885" s="23" t="n">
        <v>10</v>
      </c>
      <c r="F885" s="23" t="n">
        <v>16</v>
      </c>
      <c r="G885" s="23" t="n">
        <v>22</v>
      </c>
      <c r="H885" s="23" t="n">
        <v>19</v>
      </c>
      <c r="I885" s="23" t="n">
        <v>20</v>
      </c>
      <c r="J885" s="23" t="n">
        <v>18</v>
      </c>
      <c r="K885" s="23" t="n">
        <v>11</v>
      </c>
      <c r="L885" s="23" t="n">
        <v>4</v>
      </c>
      <c r="M885" s="24" t="n">
        <v>4</v>
      </c>
      <c r="N885" s="286"/>
      <c r="O885" s="286"/>
      <c r="P885" s="286"/>
    </row>
    <row r="886" customFormat="false" ht="12.75" hidden="false" customHeight="false" outlineLevel="0" collapsed="false">
      <c r="A886" s="420" t="n">
        <v>15</v>
      </c>
      <c r="B886" s="19" t="n">
        <v>0</v>
      </c>
      <c r="C886" s="23" t="n">
        <v>1</v>
      </c>
      <c r="D886" s="23" t="n">
        <v>7</v>
      </c>
      <c r="E886" s="23" t="n">
        <v>10</v>
      </c>
      <c r="F886" s="23" t="n">
        <v>16</v>
      </c>
      <c r="G886" s="23" t="n">
        <v>19</v>
      </c>
      <c r="H886" s="23" t="n">
        <v>15</v>
      </c>
      <c r="I886" s="23" t="n">
        <v>22</v>
      </c>
      <c r="J886" s="23" t="n">
        <v>16</v>
      </c>
      <c r="K886" s="23" t="n">
        <v>15</v>
      </c>
      <c r="L886" s="23" t="n">
        <v>1</v>
      </c>
      <c r="M886" s="24" t="n">
        <v>7</v>
      </c>
      <c r="N886" s="286"/>
      <c r="O886" s="286"/>
      <c r="P886" s="286"/>
    </row>
    <row r="887" customFormat="false" ht="12.75" hidden="false" customHeight="false" outlineLevel="0" collapsed="false">
      <c r="A887" s="420" t="n">
        <v>16</v>
      </c>
      <c r="B887" s="19" t="n">
        <v>-1</v>
      </c>
      <c r="C887" s="23" t="n">
        <v>1</v>
      </c>
      <c r="D887" s="23" t="n">
        <v>8</v>
      </c>
      <c r="E887" s="23" t="n">
        <v>9</v>
      </c>
      <c r="F887" s="23" t="n">
        <v>13</v>
      </c>
      <c r="G887" s="23" t="n">
        <v>18</v>
      </c>
      <c r="H887" s="23" t="n">
        <v>18</v>
      </c>
      <c r="I887" s="23" t="n">
        <v>22</v>
      </c>
      <c r="J887" s="23" t="n">
        <v>12</v>
      </c>
      <c r="K887" s="23" t="n">
        <v>13</v>
      </c>
      <c r="L887" s="23" t="n">
        <v>1</v>
      </c>
      <c r="M887" s="24" t="n">
        <v>1</v>
      </c>
      <c r="N887" s="286"/>
      <c r="O887" s="286"/>
      <c r="P887" s="286"/>
    </row>
    <row r="888" customFormat="false" ht="12.75" hidden="false" customHeight="false" outlineLevel="0" collapsed="false">
      <c r="A888" s="420" t="n">
        <v>17</v>
      </c>
      <c r="B888" s="19" t="n">
        <v>-6</v>
      </c>
      <c r="C888" s="23" t="n">
        <v>2</v>
      </c>
      <c r="D888" s="23" t="n">
        <v>8</v>
      </c>
      <c r="E888" s="23" t="n">
        <v>5</v>
      </c>
      <c r="F888" s="23" t="n">
        <v>19</v>
      </c>
      <c r="G888" s="23" t="n">
        <v>16</v>
      </c>
      <c r="H888" s="23" t="n">
        <v>23</v>
      </c>
      <c r="I888" s="23" t="n">
        <v>23</v>
      </c>
      <c r="J888" s="23" t="n">
        <v>11</v>
      </c>
      <c r="K888" s="23" t="n">
        <v>12</v>
      </c>
      <c r="L888" s="23" t="n">
        <v>4</v>
      </c>
      <c r="M888" s="24" t="n">
        <v>0</v>
      </c>
      <c r="N888" s="286"/>
      <c r="O888" s="286"/>
      <c r="P888" s="286"/>
    </row>
    <row r="889" customFormat="false" ht="12.75" hidden="false" customHeight="false" outlineLevel="0" collapsed="false">
      <c r="A889" s="420" t="n">
        <v>18</v>
      </c>
      <c r="B889" s="19" t="n">
        <v>-3</v>
      </c>
      <c r="C889" s="23" t="n">
        <v>2</v>
      </c>
      <c r="D889" s="23" t="n">
        <v>7</v>
      </c>
      <c r="E889" s="23" t="n">
        <v>6</v>
      </c>
      <c r="F889" s="23" t="n">
        <v>22</v>
      </c>
      <c r="G889" s="23" t="n">
        <v>20</v>
      </c>
      <c r="H889" s="23" t="n">
        <v>26</v>
      </c>
      <c r="I889" s="23" t="n">
        <v>24</v>
      </c>
      <c r="J889" s="23" t="n">
        <v>11</v>
      </c>
      <c r="K889" s="23" t="n">
        <v>12</v>
      </c>
      <c r="L889" s="23" t="n">
        <v>3</v>
      </c>
      <c r="M889" s="24" t="n">
        <v>0</v>
      </c>
      <c r="N889" s="286"/>
      <c r="O889" s="286"/>
      <c r="P889" s="286"/>
    </row>
    <row r="890" customFormat="false" ht="12.75" hidden="false" customHeight="false" outlineLevel="0" collapsed="false">
      <c r="A890" s="420" t="n">
        <v>19</v>
      </c>
      <c r="B890" s="19" t="n">
        <v>-4</v>
      </c>
      <c r="C890" s="23" t="n">
        <v>11</v>
      </c>
      <c r="D890" s="23" t="n">
        <v>7</v>
      </c>
      <c r="E890" s="23" t="n">
        <v>0</v>
      </c>
      <c r="F890" s="23" t="n">
        <v>24</v>
      </c>
      <c r="G890" s="23" t="n">
        <v>23</v>
      </c>
      <c r="H890" s="23" t="n">
        <v>26</v>
      </c>
      <c r="I890" s="23" t="n">
        <v>23</v>
      </c>
      <c r="J890" s="23" t="n">
        <v>10</v>
      </c>
      <c r="K890" s="23" t="n">
        <v>12</v>
      </c>
      <c r="L890" s="23" t="n">
        <v>4</v>
      </c>
      <c r="M890" s="24" t="n">
        <v>-4</v>
      </c>
      <c r="N890" s="286"/>
      <c r="O890" s="286"/>
      <c r="P890" s="286"/>
    </row>
    <row r="891" customFormat="false" ht="12.75" hidden="false" customHeight="false" outlineLevel="0" collapsed="false">
      <c r="A891" s="420" t="n">
        <v>20</v>
      </c>
      <c r="B891" s="19" t="n">
        <v>-7</v>
      </c>
      <c r="C891" s="23" t="n">
        <v>5</v>
      </c>
      <c r="D891" s="23" t="n">
        <v>10</v>
      </c>
      <c r="E891" s="23" t="n">
        <v>3</v>
      </c>
      <c r="F891" s="23" t="n">
        <v>13</v>
      </c>
      <c r="G891" s="23" t="n">
        <v>25</v>
      </c>
      <c r="H891" s="23" t="n">
        <v>27</v>
      </c>
      <c r="I891" s="23" t="n">
        <v>20</v>
      </c>
      <c r="J891" s="23" t="n">
        <v>9</v>
      </c>
      <c r="K891" s="23" t="n">
        <v>10</v>
      </c>
      <c r="L891" s="23" t="n">
        <v>4</v>
      </c>
      <c r="M891" s="24" t="n">
        <v>-3</v>
      </c>
      <c r="N891" s="286"/>
      <c r="O891" s="286"/>
      <c r="P891" s="286"/>
    </row>
    <row r="892" customFormat="false" ht="12.75" hidden="false" customHeight="false" outlineLevel="0" collapsed="false">
      <c r="A892" s="420" t="n">
        <v>21</v>
      </c>
      <c r="B892" s="19" t="n">
        <v>-8</v>
      </c>
      <c r="C892" s="23" t="n">
        <v>7</v>
      </c>
      <c r="D892" s="23" t="n">
        <v>10</v>
      </c>
      <c r="E892" s="23" t="n">
        <v>4</v>
      </c>
      <c r="F892" s="23" t="n">
        <v>18</v>
      </c>
      <c r="G892" s="23" t="n">
        <v>25</v>
      </c>
      <c r="H892" s="23" t="n">
        <v>21</v>
      </c>
      <c r="I892" s="23" t="n">
        <v>21</v>
      </c>
      <c r="J892" s="23" t="n">
        <v>11</v>
      </c>
      <c r="K892" s="23" t="n">
        <v>12</v>
      </c>
      <c r="L892" s="23" t="n">
        <v>5</v>
      </c>
      <c r="M892" s="24" t="n">
        <v>2</v>
      </c>
      <c r="N892" s="286"/>
      <c r="O892" s="286"/>
      <c r="P892" s="286"/>
    </row>
    <row r="893" customFormat="false" ht="12.75" hidden="false" customHeight="false" outlineLevel="0" collapsed="false">
      <c r="A893" s="420" t="n">
        <v>22</v>
      </c>
      <c r="B893" s="19" t="n">
        <v>-8</v>
      </c>
      <c r="C893" s="23" t="n">
        <v>8</v>
      </c>
      <c r="D893" s="23" t="n">
        <v>4</v>
      </c>
      <c r="E893" s="23" t="n">
        <v>8</v>
      </c>
      <c r="F893" s="23" t="n">
        <v>17</v>
      </c>
      <c r="G893" s="23" t="n">
        <v>26</v>
      </c>
      <c r="H893" s="23" t="n">
        <v>28</v>
      </c>
      <c r="I893" s="23" t="n">
        <v>20</v>
      </c>
      <c r="J893" s="23" t="n">
        <v>11</v>
      </c>
      <c r="K893" s="23" t="n">
        <v>10</v>
      </c>
      <c r="L893" s="23" t="n">
        <v>7</v>
      </c>
      <c r="M893" s="24" t="n">
        <v>4</v>
      </c>
      <c r="N893" s="286"/>
      <c r="O893" s="286"/>
      <c r="P893" s="286"/>
    </row>
    <row r="894" customFormat="false" ht="12.75" hidden="false" customHeight="false" outlineLevel="0" collapsed="false">
      <c r="A894" s="420" t="n">
        <v>23</v>
      </c>
      <c r="B894" s="19" t="n">
        <v>10</v>
      </c>
      <c r="C894" s="23" t="n">
        <v>8</v>
      </c>
      <c r="D894" s="23" t="n">
        <v>7</v>
      </c>
      <c r="E894" s="23" t="n">
        <v>6</v>
      </c>
      <c r="F894" s="23" t="n">
        <v>19</v>
      </c>
      <c r="G894" s="23" t="n">
        <v>25</v>
      </c>
      <c r="H894" s="23" t="n">
        <v>25</v>
      </c>
      <c r="I894" s="23" t="n">
        <v>18</v>
      </c>
      <c r="J894" s="23" t="n">
        <v>11</v>
      </c>
      <c r="K894" s="23" t="n">
        <v>10</v>
      </c>
      <c r="L894" s="23" t="n">
        <v>3</v>
      </c>
      <c r="M894" s="24" t="n">
        <v>5</v>
      </c>
      <c r="N894" s="286"/>
      <c r="O894" s="286"/>
      <c r="P894" s="286"/>
    </row>
    <row r="895" customFormat="false" ht="12.75" hidden="false" customHeight="false" outlineLevel="0" collapsed="false">
      <c r="A895" s="420" t="n">
        <v>24</v>
      </c>
      <c r="B895" s="19" t="n">
        <v>-2</v>
      </c>
      <c r="C895" s="23" t="n">
        <v>7</v>
      </c>
      <c r="D895" s="23" t="n">
        <v>9</v>
      </c>
      <c r="E895" s="23" t="n">
        <v>9</v>
      </c>
      <c r="F895" s="23" t="n">
        <v>15</v>
      </c>
      <c r="G895" s="23" t="n">
        <v>25</v>
      </c>
      <c r="H895" s="23" t="n">
        <v>19</v>
      </c>
      <c r="I895" s="23" t="n">
        <v>19</v>
      </c>
      <c r="J895" s="23" t="n">
        <v>11</v>
      </c>
      <c r="K895" s="23" t="n">
        <v>10</v>
      </c>
      <c r="L895" s="23" t="n">
        <v>5</v>
      </c>
      <c r="M895" s="24" t="n">
        <v>4</v>
      </c>
      <c r="N895" s="286"/>
      <c r="O895" s="286"/>
      <c r="P895" s="286"/>
    </row>
    <row r="896" customFormat="false" ht="12.75" hidden="false" customHeight="false" outlineLevel="0" collapsed="false">
      <c r="A896" s="420" t="n">
        <v>25</v>
      </c>
      <c r="B896" s="19" t="n">
        <v>-2</v>
      </c>
      <c r="C896" s="23" t="n">
        <v>1</v>
      </c>
      <c r="D896" s="23" t="n">
        <v>7</v>
      </c>
      <c r="E896" s="23" t="n">
        <v>12</v>
      </c>
      <c r="F896" s="23" t="n">
        <v>16</v>
      </c>
      <c r="G896" s="23" t="n">
        <v>20</v>
      </c>
      <c r="H896" s="23" t="n">
        <v>17</v>
      </c>
      <c r="I896" s="23" t="n">
        <v>22</v>
      </c>
      <c r="J896" s="23" t="n">
        <v>16</v>
      </c>
      <c r="K896" s="23" t="n">
        <v>11</v>
      </c>
      <c r="L896" s="23" t="n">
        <v>7</v>
      </c>
      <c r="M896" s="24" t="n">
        <v>2</v>
      </c>
      <c r="N896" s="286"/>
      <c r="O896" s="286"/>
      <c r="P896" s="286"/>
    </row>
    <row r="897" customFormat="false" ht="12.75" hidden="false" customHeight="false" outlineLevel="0" collapsed="false">
      <c r="A897" s="420" t="n">
        <v>26</v>
      </c>
      <c r="B897" s="19" t="n">
        <v>-1</v>
      </c>
      <c r="C897" s="23" t="n">
        <v>7</v>
      </c>
      <c r="D897" s="23" t="n">
        <v>6</v>
      </c>
      <c r="E897" s="23" t="n">
        <v>8</v>
      </c>
      <c r="F897" s="23" t="n">
        <v>17</v>
      </c>
      <c r="G897" s="23" t="n">
        <v>20</v>
      </c>
      <c r="H897" s="23" t="n">
        <v>16</v>
      </c>
      <c r="I897" s="23" t="n">
        <v>26</v>
      </c>
      <c r="J897" s="23" t="n">
        <v>13</v>
      </c>
      <c r="K897" s="23" t="n">
        <v>11</v>
      </c>
      <c r="L897" s="23" t="n">
        <v>3</v>
      </c>
      <c r="M897" s="24" t="n">
        <v>0</v>
      </c>
      <c r="N897" s="286"/>
      <c r="O897" s="286"/>
      <c r="P897" s="286"/>
    </row>
    <row r="898" customFormat="false" ht="12.75" hidden="false" customHeight="false" outlineLevel="0" collapsed="false">
      <c r="A898" s="420" t="n">
        <v>27</v>
      </c>
      <c r="B898" s="19" t="n">
        <v>-1</v>
      </c>
      <c r="C898" s="23" t="n">
        <v>7</v>
      </c>
      <c r="D898" s="23" t="n">
        <v>8</v>
      </c>
      <c r="E898" s="23" t="n">
        <v>6</v>
      </c>
      <c r="F898" s="23" t="n">
        <v>18</v>
      </c>
      <c r="G898" s="23" t="n">
        <v>28</v>
      </c>
      <c r="H898" s="23" t="n">
        <v>19</v>
      </c>
      <c r="I898" s="23" t="n">
        <v>26</v>
      </c>
      <c r="J898" s="23" t="n">
        <v>16</v>
      </c>
      <c r="K898" s="23" t="n">
        <v>9</v>
      </c>
      <c r="L898" s="23" t="n">
        <v>2</v>
      </c>
      <c r="M898" s="24" t="n">
        <v>3</v>
      </c>
      <c r="N898" s="286"/>
      <c r="O898" s="286"/>
      <c r="P898" s="286"/>
    </row>
    <row r="899" customFormat="false" ht="12.75" hidden="false" customHeight="false" outlineLevel="0" collapsed="false">
      <c r="A899" s="420" t="n">
        <v>28</v>
      </c>
      <c r="B899" s="19" t="n">
        <v>0</v>
      </c>
      <c r="C899" s="23" t="n">
        <v>6</v>
      </c>
      <c r="D899" s="23" t="n">
        <v>11</v>
      </c>
      <c r="E899" s="23" t="n">
        <v>5</v>
      </c>
      <c r="F899" s="23" t="n">
        <v>22</v>
      </c>
      <c r="G899" s="23" t="n">
        <v>29</v>
      </c>
      <c r="H899" s="23" t="n">
        <v>21</v>
      </c>
      <c r="I899" s="23" t="n">
        <v>19</v>
      </c>
      <c r="J899" s="23" t="n">
        <v>15</v>
      </c>
      <c r="K899" s="23" t="n">
        <v>9</v>
      </c>
      <c r="L899" s="23" t="n">
        <v>1</v>
      </c>
      <c r="M899" s="24" t="n">
        <v>3</v>
      </c>
      <c r="N899" s="286"/>
      <c r="O899" s="286"/>
      <c r="P899" s="286"/>
    </row>
    <row r="900" customFormat="false" ht="12.75" hidden="false" customHeight="false" outlineLevel="0" collapsed="false">
      <c r="A900" s="420" t="n">
        <v>29</v>
      </c>
      <c r="B900" s="19" t="n">
        <v>-5</v>
      </c>
      <c r="C900" s="23"/>
      <c r="D900" s="23" t="n">
        <v>14</v>
      </c>
      <c r="E900" s="23" t="n">
        <v>7</v>
      </c>
      <c r="F900" s="23" t="n">
        <v>24</v>
      </c>
      <c r="G900" s="23" t="n">
        <v>22</v>
      </c>
      <c r="H900" s="23" t="n">
        <v>25</v>
      </c>
      <c r="I900" s="23" t="n">
        <v>20</v>
      </c>
      <c r="J900" s="23" t="n">
        <v>14</v>
      </c>
      <c r="K900" s="23" t="n">
        <v>8</v>
      </c>
      <c r="L900" s="23" t="n">
        <v>1</v>
      </c>
      <c r="M900" s="24" t="n">
        <v>0</v>
      </c>
      <c r="N900" s="286"/>
      <c r="O900" s="286"/>
      <c r="P900" s="286"/>
    </row>
    <row r="901" customFormat="false" ht="12.75" hidden="false" customHeight="false" outlineLevel="0" collapsed="false">
      <c r="A901" s="420" t="n">
        <v>30</v>
      </c>
      <c r="B901" s="19" t="n">
        <v>-5</v>
      </c>
      <c r="C901" s="23"/>
      <c r="D901" s="23" t="n">
        <v>12</v>
      </c>
      <c r="E901" s="23" t="n">
        <v>9</v>
      </c>
      <c r="F901" s="23" t="n">
        <v>24</v>
      </c>
      <c r="G901" s="23" t="n">
        <v>20</v>
      </c>
      <c r="H901" s="23" t="n">
        <v>25</v>
      </c>
      <c r="I901" s="23" t="n">
        <v>22</v>
      </c>
      <c r="J901" s="23" t="n">
        <v>14</v>
      </c>
      <c r="K901" s="23" t="n">
        <v>5</v>
      </c>
      <c r="L901" s="23" t="n">
        <v>0</v>
      </c>
      <c r="M901" s="24" t="n">
        <v>0</v>
      </c>
      <c r="N901" s="286"/>
      <c r="O901" s="286"/>
      <c r="P901" s="286"/>
    </row>
    <row r="902" customFormat="false" ht="13.5" hidden="false" customHeight="false" outlineLevel="0" collapsed="false">
      <c r="A902" s="488" t="n">
        <v>31</v>
      </c>
      <c r="B902" s="26" t="n">
        <v>-6</v>
      </c>
      <c r="C902" s="30"/>
      <c r="D902" s="477" t="n">
        <v>15</v>
      </c>
      <c r="E902" s="30"/>
      <c r="F902" s="30" t="n">
        <v>24</v>
      </c>
      <c r="G902" s="30"/>
      <c r="H902" s="30" t="n">
        <v>25</v>
      </c>
      <c r="I902" s="30" t="n">
        <v>26</v>
      </c>
      <c r="J902" s="30"/>
      <c r="K902" s="30" t="n">
        <v>6</v>
      </c>
      <c r="L902" s="30"/>
      <c r="M902" s="31" t="n">
        <v>4</v>
      </c>
      <c r="N902" s="286"/>
      <c r="O902" s="286"/>
      <c r="P902" s="286"/>
    </row>
    <row r="903" customFormat="false" ht="13.5" hidden="false" customHeight="false" outlineLevel="0" collapsed="false">
      <c r="A903" s="429" t="s">
        <v>121</v>
      </c>
      <c r="B903" s="489" t="n">
        <f aca="false">AVERAGE(B872:B902)</f>
        <v>-3.2258064516129</v>
      </c>
      <c r="C903" s="430" t="n">
        <f aca="false">AVERAGE(C872:C900)</f>
        <v>2.92857142857143</v>
      </c>
      <c r="D903" s="430" t="n">
        <f aca="false">AVERAGE(D872:D902)</f>
        <v>7.7741935483871</v>
      </c>
      <c r="E903" s="430" t="n">
        <f aca="false">AVERAGE(E872:E902)</f>
        <v>8.9</v>
      </c>
      <c r="F903" s="430" t="n">
        <f aca="false">AVERAGE(F872:F902)</f>
        <v>16.2903225806452</v>
      </c>
      <c r="G903" s="430" t="n">
        <f aca="false">AVERAGE(G872:G902)</f>
        <v>20.9333333333333</v>
      </c>
      <c r="H903" s="430" t="n">
        <f aca="false">AVERAGE(H872:H902)</f>
        <v>22.1290322580645</v>
      </c>
      <c r="I903" s="430" t="n">
        <f aca="false">AVERAGE(I872:I902)</f>
        <v>22.6129032258065</v>
      </c>
      <c r="J903" s="430" t="n">
        <f aca="false">AVERAGE(J872:J902)</f>
        <v>14.1666666666667</v>
      </c>
      <c r="K903" s="430" t="n">
        <f aca="false">AVERAGE(K872:K902)</f>
        <v>10.7741935483871</v>
      </c>
      <c r="L903" s="430" t="n">
        <f aca="false">AVERAGE(L872:L902)</f>
        <v>4.76666666666667</v>
      </c>
      <c r="M903" s="431" t="n">
        <f aca="false">AVERAGE(M872:M902)</f>
        <v>1.83870967741935</v>
      </c>
      <c r="N903" s="286"/>
      <c r="O903" s="286"/>
      <c r="P903" s="286"/>
    </row>
    <row r="904" customFormat="false" ht="12.75" hidden="false" customHeight="false" outlineLevel="0" collapsed="false">
      <c r="I904" s="0" t="s">
        <v>117</v>
      </c>
      <c r="M904" s="421" t="n">
        <f aca="false">AVERAGE(B903:M903)</f>
        <v>10.8240655401946</v>
      </c>
      <c r="N904" s="286"/>
      <c r="O904" s="286"/>
      <c r="P904" s="286"/>
    </row>
    <row r="907" customFormat="false" ht="12.75" hidden="false" customHeight="false" outlineLevel="0" collapsed="false">
      <c r="A907" s="459" t="s">
        <v>124</v>
      </c>
    </row>
    <row r="908" customFormat="false" ht="13.5" hidden="false" customHeight="false" outlineLevel="0" collapsed="false">
      <c r="A908" s="459" t="s">
        <v>125</v>
      </c>
    </row>
    <row r="909" customFormat="false" ht="12.75" hidden="false" customHeight="false" outlineLevel="0" collapsed="false">
      <c r="A909" s="460" t="s">
        <v>114</v>
      </c>
      <c r="B909" s="461"/>
      <c r="C909" s="462"/>
      <c r="D909" s="462"/>
      <c r="E909" s="462"/>
      <c r="F909" s="462"/>
      <c r="G909" s="462"/>
      <c r="H909" s="462"/>
      <c r="I909" s="462"/>
      <c r="J909" s="462"/>
      <c r="K909" s="462"/>
      <c r="L909" s="462"/>
      <c r="M909" s="463"/>
    </row>
    <row r="910" customFormat="false" ht="13.5" hidden="false" customHeight="false" outlineLevel="0" collapsed="false">
      <c r="A910" s="464" t="n">
        <v>2018</v>
      </c>
      <c r="B910" s="465" t="s">
        <v>123</v>
      </c>
      <c r="C910" s="466"/>
      <c r="D910" s="466"/>
      <c r="E910" s="466"/>
      <c r="F910" s="466"/>
      <c r="G910" s="466"/>
      <c r="H910" s="466"/>
      <c r="I910" s="466"/>
      <c r="J910" s="466"/>
      <c r="K910" s="466"/>
      <c r="L910" s="466"/>
      <c r="M910" s="467"/>
    </row>
    <row r="911" customFormat="false" ht="13.5" hidden="false" customHeight="false" outlineLevel="0" collapsed="false">
      <c r="A911" s="484" t="s">
        <v>118</v>
      </c>
      <c r="B911" s="485" t="s">
        <v>20</v>
      </c>
      <c r="C911" s="470" t="s">
        <v>21</v>
      </c>
      <c r="D911" s="470" t="s">
        <v>119</v>
      </c>
      <c r="E911" s="470" t="s">
        <v>23</v>
      </c>
      <c r="F911" s="470" t="s">
        <v>24</v>
      </c>
      <c r="G911" s="470" t="s">
        <v>25</v>
      </c>
      <c r="H911" s="470" t="s">
        <v>26</v>
      </c>
      <c r="I911" s="470" t="s">
        <v>27</v>
      </c>
      <c r="J911" s="470" t="s">
        <v>28</v>
      </c>
      <c r="K911" s="470" t="s">
        <v>29</v>
      </c>
      <c r="L911" s="470" t="s">
        <v>30</v>
      </c>
      <c r="M911" s="486" t="s">
        <v>31</v>
      </c>
      <c r="N911" s="305"/>
      <c r="O911" s="305" t="s">
        <v>126</v>
      </c>
      <c r="P911" s="305" t="s">
        <v>127</v>
      </c>
    </row>
    <row r="912" customFormat="false" ht="12.75" hidden="false" customHeight="false" outlineLevel="0" collapsed="false">
      <c r="A912" s="487" t="n">
        <v>1</v>
      </c>
      <c r="B912" s="476" t="n">
        <v>0</v>
      </c>
      <c r="C912" s="403" t="n">
        <v>4</v>
      </c>
      <c r="D912" s="403" t="n">
        <v>-8</v>
      </c>
      <c r="E912" s="403"/>
      <c r="F912" s="403" t="n">
        <v>16</v>
      </c>
      <c r="G912" s="403" t="n">
        <v>22</v>
      </c>
      <c r="H912" s="403" t="n">
        <v>15</v>
      </c>
      <c r="I912" s="403" t="n">
        <v>25</v>
      </c>
      <c r="J912" s="403" t="n">
        <v>15</v>
      </c>
      <c r="K912" s="403" t="n">
        <v>9</v>
      </c>
      <c r="L912" s="403" t="n">
        <v>11</v>
      </c>
      <c r="M912" s="404" t="n">
        <v>-3</v>
      </c>
      <c r="N912" s="286"/>
      <c r="O912" s="451" t="s">
        <v>128</v>
      </c>
      <c r="P912" s="450" t="s">
        <v>129</v>
      </c>
    </row>
    <row r="913" customFormat="false" ht="12.75" hidden="false" customHeight="false" outlineLevel="0" collapsed="false">
      <c r="A913" s="420" t="n">
        <v>2</v>
      </c>
      <c r="B913" s="19" t="n">
        <v>1</v>
      </c>
      <c r="C913" s="23" t="n">
        <v>1</v>
      </c>
      <c r="D913" s="23" t="n">
        <v>-6</v>
      </c>
      <c r="E913" s="23"/>
      <c r="F913" s="23" t="n">
        <v>21</v>
      </c>
      <c r="G913" s="23" t="n">
        <v>22</v>
      </c>
      <c r="H913" s="23" t="n">
        <v>17</v>
      </c>
      <c r="I913" s="23" t="n">
        <v>25</v>
      </c>
      <c r="J913" s="23" t="n">
        <v>18</v>
      </c>
      <c r="K913" s="23" t="n">
        <v>9</v>
      </c>
      <c r="L913" s="23" t="n">
        <v>12</v>
      </c>
      <c r="M913" s="24" t="n">
        <v>-1</v>
      </c>
      <c r="N913" s="286"/>
      <c r="O913" s="451" t="s">
        <v>130</v>
      </c>
      <c r="P913" s="450" t="s">
        <v>131</v>
      </c>
    </row>
    <row r="914" customFormat="false" ht="12.75" hidden="false" customHeight="false" outlineLevel="0" collapsed="false">
      <c r="A914" s="420" t="n">
        <v>3</v>
      </c>
      <c r="B914" s="19" t="n">
        <v>2</v>
      </c>
      <c r="C914" s="23" t="n">
        <v>1</v>
      </c>
      <c r="D914" s="23" t="n">
        <v>-4</v>
      </c>
      <c r="E914" s="23"/>
      <c r="F914" s="23" t="n">
        <v>18</v>
      </c>
      <c r="G914" s="23" t="n">
        <v>22</v>
      </c>
      <c r="H914" s="23" t="n">
        <v>17</v>
      </c>
      <c r="I914" s="23" t="n">
        <v>27</v>
      </c>
      <c r="J914" s="23" t="n">
        <v>19</v>
      </c>
      <c r="K914" s="23" t="n">
        <v>11</v>
      </c>
      <c r="L914" s="23" t="n">
        <v>12</v>
      </c>
      <c r="M914" s="24" t="n">
        <v>2</v>
      </c>
      <c r="N914" s="286"/>
      <c r="O914" s="451" t="s">
        <v>132</v>
      </c>
      <c r="P914" s="450" t="s">
        <v>133</v>
      </c>
    </row>
    <row r="915" customFormat="false" ht="12.75" hidden="false" customHeight="false" outlineLevel="0" collapsed="false">
      <c r="A915" s="420" t="n">
        <v>4</v>
      </c>
      <c r="B915" s="19" t="n">
        <v>4</v>
      </c>
      <c r="C915" s="23" t="n">
        <v>1</v>
      </c>
      <c r="D915" s="23" t="n">
        <v>-4</v>
      </c>
      <c r="E915" s="23"/>
      <c r="F915" s="23" t="n">
        <v>20</v>
      </c>
      <c r="G915" s="23" t="n">
        <v>23</v>
      </c>
      <c r="H915" s="23" t="n">
        <v>22</v>
      </c>
      <c r="I915" s="23" t="n">
        <v>27</v>
      </c>
      <c r="J915" s="23" t="n">
        <v>19</v>
      </c>
      <c r="K915" s="23" t="n">
        <v>11</v>
      </c>
      <c r="L915" s="23" t="n">
        <v>13</v>
      </c>
      <c r="M915" s="24" t="n">
        <v>4</v>
      </c>
      <c r="N915" s="286"/>
      <c r="O915" s="286"/>
      <c r="P915" s="286"/>
    </row>
    <row r="916" customFormat="false" ht="12.75" hidden="false" customHeight="false" outlineLevel="0" collapsed="false">
      <c r="A916" s="420" t="n">
        <v>5</v>
      </c>
      <c r="B916" s="19" t="n">
        <v>4</v>
      </c>
      <c r="C916" s="23" t="n">
        <v>0</v>
      </c>
      <c r="D916" s="23" t="n">
        <v>-4</v>
      </c>
      <c r="E916" s="23"/>
      <c r="F916" s="23" t="n">
        <v>17</v>
      </c>
      <c r="G916" s="23" t="n">
        <v>23</v>
      </c>
      <c r="H916" s="23" t="n">
        <v>23</v>
      </c>
      <c r="I916" s="23" t="n">
        <v>27</v>
      </c>
      <c r="J916" s="23" t="n">
        <v>18</v>
      </c>
      <c r="K916" s="23" t="n">
        <v>10</v>
      </c>
      <c r="L916" s="23" t="n">
        <v>11</v>
      </c>
      <c r="M916" s="24" t="n">
        <v>1</v>
      </c>
      <c r="N916" s="286"/>
      <c r="O916" s="286"/>
      <c r="P916" s="286"/>
    </row>
    <row r="917" customFormat="false" ht="12.75" hidden="false" customHeight="false" outlineLevel="0" collapsed="false">
      <c r="A917" s="420" t="n">
        <v>6</v>
      </c>
      <c r="B917" s="19" t="n">
        <v>4</v>
      </c>
      <c r="C917" s="23" t="n">
        <v>2</v>
      </c>
      <c r="D917" s="23" t="n">
        <v>0</v>
      </c>
      <c r="E917" s="23"/>
      <c r="F917" s="23" t="n">
        <v>17</v>
      </c>
      <c r="G917" s="23" t="n">
        <v>20</v>
      </c>
      <c r="H917" s="23" t="n">
        <v>22</v>
      </c>
      <c r="I917" s="23" t="n">
        <v>24</v>
      </c>
      <c r="J917" s="23" t="n">
        <v>17</v>
      </c>
      <c r="K917" s="23" t="n">
        <v>11</v>
      </c>
      <c r="L917" s="23" t="n">
        <v>11</v>
      </c>
      <c r="M917" s="24" t="n">
        <v>-1</v>
      </c>
      <c r="N917" s="286"/>
      <c r="O917" s="286"/>
      <c r="P917" s="286"/>
    </row>
    <row r="918" customFormat="false" ht="12.75" hidden="false" customHeight="false" outlineLevel="0" collapsed="false">
      <c r="A918" s="420" t="n">
        <v>7</v>
      </c>
      <c r="B918" s="19" t="n">
        <v>5</v>
      </c>
      <c r="C918" s="23" t="n">
        <v>0</v>
      </c>
      <c r="D918" s="23" t="n">
        <v>3</v>
      </c>
      <c r="E918" s="23"/>
      <c r="F918" s="23" t="n">
        <v>18</v>
      </c>
      <c r="G918" s="23" t="n">
        <v>21</v>
      </c>
      <c r="H918" s="23" t="n">
        <v>21</v>
      </c>
      <c r="I918" s="23" t="n">
        <v>24</v>
      </c>
      <c r="J918" s="23" t="n">
        <v>19</v>
      </c>
      <c r="K918" s="23" t="n">
        <v>16</v>
      </c>
      <c r="L918" s="23" t="n">
        <v>11</v>
      </c>
      <c r="M918" s="24" t="n">
        <v>2</v>
      </c>
      <c r="N918" s="286"/>
      <c r="O918" s="286"/>
      <c r="P918" s="286"/>
    </row>
    <row r="919" customFormat="false" ht="12.75" hidden="false" customHeight="false" outlineLevel="0" collapsed="false">
      <c r="A919" s="420" t="n">
        <v>8</v>
      </c>
      <c r="B919" s="19" t="n">
        <v>4</v>
      </c>
      <c r="C919" s="23" t="n">
        <v>0</v>
      </c>
      <c r="D919" s="23" t="n">
        <v>5</v>
      </c>
      <c r="E919" s="23"/>
      <c r="F919" s="23" t="n">
        <v>17</v>
      </c>
      <c r="G919" s="23" t="n">
        <v>22</v>
      </c>
      <c r="H919" s="23" t="n">
        <v>21</v>
      </c>
      <c r="I919" s="23" t="n">
        <v>28</v>
      </c>
      <c r="J919" s="23" t="n">
        <v>18</v>
      </c>
      <c r="K919" s="23" t="n">
        <v>13</v>
      </c>
      <c r="L919" s="23" t="n">
        <v>10</v>
      </c>
      <c r="M919" s="24" t="n">
        <v>5</v>
      </c>
      <c r="N919" s="286"/>
      <c r="O919" s="286"/>
      <c r="P919" s="286"/>
    </row>
    <row r="920" customFormat="false" ht="12.75" hidden="false" customHeight="false" outlineLevel="0" collapsed="false">
      <c r="A920" s="420" t="n">
        <v>9</v>
      </c>
      <c r="B920" s="19" t="n">
        <v>6</v>
      </c>
      <c r="C920" s="23" t="n">
        <v>-2</v>
      </c>
      <c r="D920" s="23" t="n">
        <v>3</v>
      </c>
      <c r="E920" s="23"/>
      <c r="F920" s="23" t="n">
        <v>15</v>
      </c>
      <c r="G920" s="23" t="n">
        <v>23</v>
      </c>
      <c r="H920" s="23" t="n">
        <v>22</v>
      </c>
      <c r="I920" s="23" t="n">
        <v>29</v>
      </c>
      <c r="J920" s="23" t="n">
        <v>18</v>
      </c>
      <c r="K920" s="23" t="n">
        <v>14</v>
      </c>
      <c r="L920" s="23" t="n">
        <v>9</v>
      </c>
      <c r="M920" s="24" t="n">
        <v>5</v>
      </c>
      <c r="N920" s="286"/>
      <c r="O920" s="286"/>
      <c r="P920" s="286"/>
    </row>
    <row r="921" customFormat="false" ht="12.75" hidden="false" customHeight="false" outlineLevel="0" collapsed="false">
      <c r="A921" s="420" t="n">
        <v>10</v>
      </c>
      <c r="B921" s="19" t="n">
        <v>4</v>
      </c>
      <c r="C921" s="23" t="n">
        <v>-2</v>
      </c>
      <c r="D921" s="23" t="n">
        <v>8</v>
      </c>
      <c r="E921" s="23"/>
      <c r="F921" s="23" t="n">
        <v>21</v>
      </c>
      <c r="G921" s="23" t="n">
        <v>25</v>
      </c>
      <c r="H921" s="23" t="n">
        <v>20</v>
      </c>
      <c r="I921" s="23" t="n">
        <v>27</v>
      </c>
      <c r="J921" s="23" t="n">
        <v>18</v>
      </c>
      <c r="K921" s="23" t="n">
        <v>15</v>
      </c>
      <c r="L921" s="23" t="n">
        <v>8</v>
      </c>
      <c r="M921" s="24" t="n">
        <v>4</v>
      </c>
      <c r="N921" s="286"/>
      <c r="O921" s="286"/>
      <c r="P921" s="286"/>
    </row>
    <row r="922" customFormat="false" ht="12.75" hidden="false" customHeight="false" outlineLevel="0" collapsed="false">
      <c r="A922" s="420" t="n">
        <v>11</v>
      </c>
      <c r="B922" s="19" t="n">
        <v>3</v>
      </c>
      <c r="C922" s="23" t="n">
        <v>1</v>
      </c>
      <c r="D922" s="23" t="n">
        <v>8</v>
      </c>
      <c r="E922" s="23"/>
      <c r="F922" s="23" t="n">
        <v>18</v>
      </c>
      <c r="G922" s="23" t="n">
        <v>25</v>
      </c>
      <c r="H922" s="23" t="n">
        <v>17</v>
      </c>
      <c r="I922" s="23" t="n">
        <v>23</v>
      </c>
      <c r="J922" s="23" t="n">
        <v>19</v>
      </c>
      <c r="K922" s="23" t="n">
        <v>14</v>
      </c>
      <c r="L922" s="23" t="n">
        <v>5</v>
      </c>
      <c r="M922" s="24" t="n">
        <v>2</v>
      </c>
      <c r="N922" s="286"/>
      <c r="O922" s="286"/>
      <c r="P922" s="286"/>
    </row>
    <row r="923" customFormat="false" ht="12.75" hidden="false" customHeight="false" outlineLevel="0" collapsed="false">
      <c r="A923" s="420" t="n">
        <v>12</v>
      </c>
      <c r="B923" s="19" t="n">
        <v>3</v>
      </c>
      <c r="C923" s="23" t="n">
        <v>3</v>
      </c>
      <c r="D923" s="23" t="n">
        <v>9</v>
      </c>
      <c r="E923" s="23"/>
      <c r="F923" s="23" t="n">
        <v>18</v>
      </c>
      <c r="G923" s="23" t="n">
        <v>24</v>
      </c>
      <c r="H923" s="23" t="n">
        <v>18</v>
      </c>
      <c r="I923" s="23" t="n">
        <v>21</v>
      </c>
      <c r="J923" s="23" t="n">
        <v>19</v>
      </c>
      <c r="K923" s="23" t="n">
        <v>15</v>
      </c>
      <c r="L923" s="23" t="n">
        <v>7</v>
      </c>
      <c r="M923" s="24" t="n">
        <v>0</v>
      </c>
      <c r="N923" s="286"/>
      <c r="O923" s="286"/>
      <c r="P923" s="286"/>
    </row>
    <row r="924" customFormat="false" ht="12.75" hidden="false" customHeight="false" outlineLevel="0" collapsed="false">
      <c r="A924" s="420" t="n">
        <v>13</v>
      </c>
      <c r="B924" s="19" t="n">
        <v>2</v>
      </c>
      <c r="C924" s="23" t="n">
        <v>0</v>
      </c>
      <c r="D924" s="23" t="n">
        <v>10</v>
      </c>
      <c r="E924" s="23" t="n">
        <v>17</v>
      </c>
      <c r="F924" s="23" t="n">
        <v>19</v>
      </c>
      <c r="G924" s="23" t="n">
        <v>19</v>
      </c>
      <c r="H924" s="23" t="n">
        <v>21</v>
      </c>
      <c r="I924" s="23" t="n">
        <v>25</v>
      </c>
      <c r="J924" s="23" t="n">
        <v>21</v>
      </c>
      <c r="K924" s="23" t="n">
        <v>14</v>
      </c>
      <c r="L924" s="23" t="n">
        <v>8</v>
      </c>
      <c r="M924" s="24" t="n">
        <v>-2</v>
      </c>
      <c r="N924" s="286"/>
      <c r="O924" s="286"/>
      <c r="P924" s="286"/>
    </row>
    <row r="925" customFormat="false" ht="12.75" hidden="false" customHeight="false" outlineLevel="0" collapsed="false">
      <c r="A925" s="420" t="n">
        <v>14</v>
      </c>
      <c r="B925" s="19" t="n">
        <v>0</v>
      </c>
      <c r="C925" s="23" t="n">
        <v>-2</v>
      </c>
      <c r="D925" s="23" t="n">
        <v>9</v>
      </c>
      <c r="E925" s="23" t="n">
        <v>14</v>
      </c>
      <c r="F925" s="23" t="n">
        <v>18</v>
      </c>
      <c r="G925" s="23" t="n">
        <v>18</v>
      </c>
      <c r="H925" s="23" t="n">
        <v>22</v>
      </c>
      <c r="I925" s="23" t="n">
        <v>24</v>
      </c>
      <c r="J925" s="23" t="n">
        <v>18</v>
      </c>
      <c r="K925" s="23" t="n">
        <v>15</v>
      </c>
      <c r="L925" s="23" t="n">
        <v>6</v>
      </c>
      <c r="M925" s="24" t="n">
        <v>-3</v>
      </c>
      <c r="N925" s="286"/>
      <c r="O925" s="286"/>
      <c r="P925" s="286"/>
    </row>
    <row r="926" customFormat="false" ht="12.75" hidden="false" customHeight="false" outlineLevel="0" collapsed="false">
      <c r="A926" s="420" t="n">
        <v>15</v>
      </c>
      <c r="B926" s="19" t="n">
        <v>-1</v>
      </c>
      <c r="C926" s="23" t="n">
        <v>-1</v>
      </c>
      <c r="D926" s="23" t="n">
        <v>5</v>
      </c>
      <c r="E926" s="23" t="n">
        <v>17</v>
      </c>
      <c r="F926" s="23" t="n">
        <v>12</v>
      </c>
      <c r="G926" s="23" t="n">
        <v>19</v>
      </c>
      <c r="H926" s="23" t="n">
        <v>24</v>
      </c>
      <c r="I926" s="23" t="n">
        <v>22</v>
      </c>
      <c r="J926" s="23" t="n">
        <v>18</v>
      </c>
      <c r="K926" s="23" t="n">
        <v>14</v>
      </c>
      <c r="L926" s="23" t="n">
        <v>6</v>
      </c>
      <c r="M926" s="24" t="n">
        <v>-1</v>
      </c>
      <c r="N926" s="286"/>
      <c r="O926" s="286"/>
      <c r="P926" s="286"/>
    </row>
    <row r="927" customFormat="false" ht="12.75" hidden="false" customHeight="false" outlineLevel="0" collapsed="false">
      <c r="A927" s="420" t="n">
        <v>16</v>
      </c>
      <c r="B927" s="19" t="n">
        <v>-2</v>
      </c>
      <c r="C927" s="23" t="n">
        <v>1</v>
      </c>
      <c r="D927" s="23" t="n">
        <v>5</v>
      </c>
      <c r="E927" s="23" t="n">
        <v>17</v>
      </c>
      <c r="F927" s="23" t="n">
        <v>14</v>
      </c>
      <c r="G927" s="23" t="n">
        <v>21</v>
      </c>
      <c r="H927" s="23" t="n">
        <v>23</v>
      </c>
      <c r="I927" s="23" t="n">
        <v>21</v>
      </c>
      <c r="J927" s="23" t="n">
        <v>17</v>
      </c>
      <c r="K927" s="23" t="n">
        <v>14</v>
      </c>
      <c r="L927" s="23" t="n">
        <v>3</v>
      </c>
      <c r="M927" s="24" t="n">
        <v>-2</v>
      </c>
      <c r="N927" s="286"/>
      <c r="O927" s="286"/>
      <c r="P927" s="286"/>
    </row>
    <row r="928" customFormat="false" ht="12.75" hidden="false" customHeight="false" outlineLevel="0" collapsed="false">
      <c r="A928" s="420" t="n">
        <v>17</v>
      </c>
      <c r="B928" s="19" t="n">
        <v>-1</v>
      </c>
      <c r="C928" s="23" t="n">
        <v>1</v>
      </c>
      <c r="D928" s="23" t="n">
        <v>-2</v>
      </c>
      <c r="E928" s="23" t="n">
        <v>14</v>
      </c>
      <c r="F928" s="23" t="n">
        <v>14</v>
      </c>
      <c r="G928" s="23" t="n">
        <v>21</v>
      </c>
      <c r="H928" s="23" t="n">
        <v>19</v>
      </c>
      <c r="I928" s="23" t="n">
        <v>22</v>
      </c>
      <c r="J928" s="23" t="n">
        <v>20</v>
      </c>
      <c r="K928" s="23" t="n">
        <v>14</v>
      </c>
      <c r="L928" s="23" t="n">
        <v>0</v>
      </c>
      <c r="M928" s="24" t="n">
        <v>-2</v>
      </c>
      <c r="N928" s="286"/>
      <c r="O928" s="286"/>
      <c r="P928" s="286"/>
    </row>
    <row r="929" customFormat="false" ht="12.75" hidden="false" customHeight="false" outlineLevel="0" collapsed="false">
      <c r="A929" s="420" t="n">
        <v>18</v>
      </c>
      <c r="B929" s="19" t="n">
        <v>0</v>
      </c>
      <c r="C929" s="23" t="n">
        <v>0</v>
      </c>
      <c r="D929" s="23" t="n">
        <v>-4</v>
      </c>
      <c r="E929" s="23" t="n">
        <v>14</v>
      </c>
      <c r="F929" s="23" t="n">
        <v>15</v>
      </c>
      <c r="G929" s="23" t="n">
        <v>23</v>
      </c>
      <c r="H929" s="23" t="n">
        <v>19</v>
      </c>
      <c r="I929" s="23" t="n">
        <v>25</v>
      </c>
      <c r="J929" s="23" t="n">
        <v>20</v>
      </c>
      <c r="K929" s="23" t="n">
        <v>13</v>
      </c>
      <c r="L929" s="23" t="n">
        <v>1</v>
      </c>
      <c r="M929" s="24" t="n">
        <v>-1</v>
      </c>
      <c r="N929" s="286"/>
      <c r="O929" s="286"/>
      <c r="P929" s="286"/>
    </row>
    <row r="930" customFormat="false" ht="12.75" hidden="false" customHeight="false" outlineLevel="0" collapsed="false">
      <c r="A930" s="420" t="n">
        <v>19</v>
      </c>
      <c r="B930" s="19" t="n">
        <v>1</v>
      </c>
      <c r="C930" s="23" t="n">
        <v>-1</v>
      </c>
      <c r="D930" s="23" t="n">
        <v>-5</v>
      </c>
      <c r="E930" s="23" t="n">
        <v>18</v>
      </c>
      <c r="F930" s="23" t="n">
        <v>16</v>
      </c>
      <c r="G930" s="23" t="n">
        <v>23</v>
      </c>
      <c r="H930" s="23" t="n">
        <v>23</v>
      </c>
      <c r="I930" s="23" t="n">
        <v>26</v>
      </c>
      <c r="J930" s="23" t="n">
        <v>20</v>
      </c>
      <c r="K930" s="23" t="n">
        <v>13</v>
      </c>
      <c r="L930" s="23" t="n">
        <v>1</v>
      </c>
      <c r="M930" s="24" t="n">
        <v>1</v>
      </c>
      <c r="N930" s="286"/>
      <c r="O930" s="286"/>
      <c r="P930" s="286"/>
    </row>
    <row r="931" customFormat="false" ht="12.75" hidden="false" customHeight="false" outlineLevel="0" collapsed="false">
      <c r="A931" s="420" t="n">
        <v>20</v>
      </c>
      <c r="B931" s="19" t="n">
        <v>-1</v>
      </c>
      <c r="C931" s="23" t="n">
        <v>0</v>
      </c>
      <c r="D931" s="23" t="n">
        <v>-2</v>
      </c>
      <c r="E931" s="23" t="n">
        <v>18</v>
      </c>
      <c r="F931" s="23" t="n">
        <v>18</v>
      </c>
      <c r="G931" s="23" t="n">
        <v>24</v>
      </c>
      <c r="H931" s="23" t="n">
        <v>23</v>
      </c>
      <c r="I931" s="23" t="n">
        <v>27</v>
      </c>
      <c r="J931" s="23" t="n">
        <v>18</v>
      </c>
      <c r="K931" s="23" t="n">
        <v>11</v>
      </c>
      <c r="L931" s="23" t="n">
        <v>1</v>
      </c>
      <c r="M931" s="24" t="n">
        <v>-2</v>
      </c>
      <c r="N931" s="286"/>
      <c r="O931" s="286"/>
      <c r="P931" s="286"/>
    </row>
    <row r="932" customFormat="false" ht="12.75" hidden="false" customHeight="false" outlineLevel="0" collapsed="false">
      <c r="A932" s="420" t="n">
        <v>21</v>
      </c>
      <c r="B932" s="19" t="n">
        <v>-2</v>
      </c>
      <c r="C932" s="23" t="n">
        <v>0</v>
      </c>
      <c r="D932" s="23" t="n">
        <v>-1</v>
      </c>
      <c r="E932" s="23" t="n">
        <v>17</v>
      </c>
      <c r="F932" s="23" t="n">
        <v>18</v>
      </c>
      <c r="G932" s="23" t="n">
        <v>24</v>
      </c>
      <c r="H932" s="23" t="n">
        <v>21</v>
      </c>
      <c r="I932" s="23" t="n">
        <v>23</v>
      </c>
      <c r="J932" s="23" t="n">
        <v>20</v>
      </c>
      <c r="K932" s="23" t="n">
        <v>13</v>
      </c>
      <c r="L932" s="23" t="n">
        <v>2</v>
      </c>
      <c r="M932" s="24" t="n">
        <v>-1</v>
      </c>
      <c r="N932" s="286"/>
      <c r="O932" s="286"/>
      <c r="P932" s="286"/>
    </row>
    <row r="933" customFormat="false" ht="12.75" hidden="false" customHeight="false" outlineLevel="0" collapsed="false">
      <c r="A933" s="420" t="n">
        <v>22</v>
      </c>
      <c r="B933" s="19" t="n">
        <v>-2</v>
      </c>
      <c r="C933" s="23" t="n">
        <v>-1</v>
      </c>
      <c r="D933" s="23" t="n">
        <v>-2</v>
      </c>
      <c r="E933" s="23" t="n">
        <v>18</v>
      </c>
      <c r="F933" s="23" t="n">
        <v>21</v>
      </c>
      <c r="G933" s="23" t="n">
        <v>14</v>
      </c>
      <c r="H933" s="23" t="n">
        <v>21</v>
      </c>
      <c r="I933" s="23" t="n">
        <v>23</v>
      </c>
      <c r="J933" s="23" t="n">
        <v>15</v>
      </c>
      <c r="K933" s="23" t="n">
        <v>8</v>
      </c>
      <c r="L933" s="23" t="n">
        <v>2</v>
      </c>
      <c r="M933" s="24" t="n">
        <v>6</v>
      </c>
      <c r="N933" s="286"/>
      <c r="O933" s="286"/>
      <c r="P933" s="286"/>
    </row>
    <row r="934" customFormat="false" ht="12.75" hidden="false" customHeight="false" outlineLevel="0" collapsed="false">
      <c r="A934" s="420" t="n">
        <v>23</v>
      </c>
      <c r="B934" s="19" t="n">
        <v>0</v>
      </c>
      <c r="C934" s="23" t="n">
        <v>-4</v>
      </c>
      <c r="D934" s="23" t="n">
        <v>-2</v>
      </c>
      <c r="E934" s="23" t="n">
        <v>17</v>
      </c>
      <c r="F934" s="23" t="n">
        <v>18</v>
      </c>
      <c r="G934" s="23" t="n">
        <v>15</v>
      </c>
      <c r="H934" s="23" t="n">
        <v>21</v>
      </c>
      <c r="I934" s="23" t="n">
        <v>26</v>
      </c>
      <c r="J934" s="23" t="n">
        <v>15</v>
      </c>
      <c r="K934" s="23" t="n">
        <v>10</v>
      </c>
      <c r="L934" s="23" t="n">
        <v>6</v>
      </c>
      <c r="M934" s="24" t="n">
        <v>4</v>
      </c>
      <c r="N934" s="286"/>
      <c r="O934" s="286"/>
      <c r="P934" s="286"/>
    </row>
    <row r="935" customFormat="false" ht="12.75" hidden="false" customHeight="false" outlineLevel="0" collapsed="false">
      <c r="A935" s="420" t="n">
        <v>24</v>
      </c>
      <c r="B935" s="19" t="n">
        <v>1</v>
      </c>
      <c r="C935" s="23" t="n">
        <v>-5</v>
      </c>
      <c r="D935" s="23" t="n">
        <v>3</v>
      </c>
      <c r="E935" s="23" t="n">
        <v>18</v>
      </c>
      <c r="F935" s="23" t="n">
        <v>19</v>
      </c>
      <c r="G935" s="23" t="n">
        <v>17</v>
      </c>
      <c r="H935" s="23" t="n">
        <v>24</v>
      </c>
      <c r="I935" s="23" t="n">
        <v>22</v>
      </c>
      <c r="J935" s="23" t="n">
        <v>11</v>
      </c>
      <c r="K935" s="23" t="n">
        <v>9</v>
      </c>
      <c r="L935" s="23" t="n">
        <v>5</v>
      </c>
      <c r="M935" s="24" t="n">
        <v>2</v>
      </c>
      <c r="N935" s="286"/>
      <c r="O935" s="286"/>
      <c r="P935" s="286"/>
    </row>
    <row r="936" customFormat="false" ht="12.75" hidden="false" customHeight="false" outlineLevel="0" collapsed="false">
      <c r="A936" s="420" t="n">
        <v>25</v>
      </c>
      <c r="B936" s="19" t="n">
        <v>0</v>
      </c>
      <c r="C936" s="23" t="n">
        <v>-8</v>
      </c>
      <c r="D936" s="23" t="n">
        <v>1</v>
      </c>
      <c r="E936" s="23" t="n">
        <v>18</v>
      </c>
      <c r="F936" s="23" t="n">
        <v>19</v>
      </c>
      <c r="G936" s="23" t="n">
        <v>17</v>
      </c>
      <c r="H936" s="23" t="n">
        <v>23</v>
      </c>
      <c r="I936" s="23" t="n">
        <v>18</v>
      </c>
      <c r="J936" s="23" t="n">
        <v>9</v>
      </c>
      <c r="K936" s="23" t="n">
        <v>10</v>
      </c>
      <c r="L936" s="23" t="n">
        <v>6</v>
      </c>
      <c r="M936" s="24" t="n">
        <v>3</v>
      </c>
      <c r="N936" s="286"/>
      <c r="O936" s="286"/>
      <c r="P936" s="286"/>
    </row>
    <row r="937" customFormat="false" ht="12.75" hidden="false" customHeight="false" outlineLevel="0" collapsed="false">
      <c r="A937" s="420" t="n">
        <v>26</v>
      </c>
      <c r="B937" s="19" t="n">
        <v>2</v>
      </c>
      <c r="C937" s="23" t="n">
        <v>-9</v>
      </c>
      <c r="D937" s="23" t="n">
        <v>2</v>
      </c>
      <c r="E937" s="23" t="n">
        <v>12</v>
      </c>
      <c r="F937" s="23" t="n">
        <v>22</v>
      </c>
      <c r="G937" s="23" t="n">
        <v>18</v>
      </c>
      <c r="H937" s="23" t="n">
        <v>24</v>
      </c>
      <c r="I937" s="23" t="n">
        <v>14</v>
      </c>
      <c r="J937" s="23" t="n">
        <v>9</v>
      </c>
      <c r="K937" s="23" t="n">
        <v>11</v>
      </c>
      <c r="L937" s="23" t="n">
        <v>4</v>
      </c>
      <c r="M937" s="24" t="n">
        <v>3</v>
      </c>
      <c r="N937" s="286"/>
      <c r="O937" s="286"/>
      <c r="P937" s="286"/>
    </row>
    <row r="938" customFormat="false" ht="12.75" hidden="false" customHeight="false" outlineLevel="0" collapsed="false">
      <c r="A938" s="420" t="n">
        <v>27</v>
      </c>
      <c r="B938" s="19" t="n">
        <v>2</v>
      </c>
      <c r="C938" s="23" t="n">
        <v>-9</v>
      </c>
      <c r="D938" s="23" t="n">
        <v>4</v>
      </c>
      <c r="E938" s="23" t="n">
        <v>13</v>
      </c>
      <c r="F938" s="23" t="n">
        <v>22</v>
      </c>
      <c r="G938" s="23" t="n">
        <v>14</v>
      </c>
      <c r="H938" s="23" t="n">
        <v>24</v>
      </c>
      <c r="I938" s="23" t="n">
        <v>19</v>
      </c>
      <c r="J938" s="23" t="n">
        <v>10</v>
      </c>
      <c r="K938" s="23" t="n">
        <v>8</v>
      </c>
      <c r="L938" s="23" t="n">
        <v>-1</v>
      </c>
      <c r="M938" s="24" t="n">
        <v>6</v>
      </c>
      <c r="N938" s="286"/>
      <c r="O938" s="286"/>
      <c r="P938" s="286"/>
    </row>
    <row r="939" customFormat="false" ht="12.75" hidden="false" customHeight="false" outlineLevel="0" collapsed="false">
      <c r="A939" s="420" t="n">
        <v>28</v>
      </c>
      <c r="B939" s="19" t="n">
        <v>2</v>
      </c>
      <c r="C939" s="23" t="n">
        <v>-6</v>
      </c>
      <c r="D939" s="23" t="n">
        <v>3</v>
      </c>
      <c r="E939" s="23" t="n">
        <v>15</v>
      </c>
      <c r="F939" s="23" t="n">
        <v>22</v>
      </c>
      <c r="G939" s="23" t="n">
        <v>18</v>
      </c>
      <c r="H939" s="23" t="n">
        <v>24</v>
      </c>
      <c r="I939" s="23" t="n">
        <v>19</v>
      </c>
      <c r="J939" s="23" t="n">
        <v>13</v>
      </c>
      <c r="K939" s="23" t="n">
        <v>10</v>
      </c>
      <c r="L939" s="23" t="n">
        <v>-2</v>
      </c>
      <c r="M939" s="24" t="n">
        <v>5</v>
      </c>
      <c r="N939" s="286"/>
      <c r="O939" s="286"/>
      <c r="P939" s="286"/>
    </row>
    <row r="940" customFormat="false" ht="12.75" hidden="false" customHeight="false" outlineLevel="0" collapsed="false">
      <c r="A940" s="420" t="n">
        <v>29</v>
      </c>
      <c r="B940" s="19" t="n">
        <v>10</v>
      </c>
      <c r="C940" s="23"/>
      <c r="D940" s="23" t="n">
        <v>7</v>
      </c>
      <c r="E940" s="23" t="n">
        <v>19</v>
      </c>
      <c r="F940" s="23" t="n">
        <v>22</v>
      </c>
      <c r="G940" s="23" t="n">
        <v>24</v>
      </c>
      <c r="H940" s="23" t="n">
        <v>26</v>
      </c>
      <c r="I940" s="23" t="n">
        <v>21</v>
      </c>
      <c r="J940" s="23" t="n">
        <v>11</v>
      </c>
      <c r="K940" s="23" t="n">
        <v>17</v>
      </c>
      <c r="L940" s="23" t="n">
        <v>-3</v>
      </c>
      <c r="M940" s="24" t="n">
        <v>3</v>
      </c>
      <c r="N940" s="286"/>
      <c r="O940" s="286"/>
      <c r="P940" s="286"/>
    </row>
    <row r="941" customFormat="false" ht="12.75" hidden="false" customHeight="false" outlineLevel="0" collapsed="false">
      <c r="A941" s="420" t="n">
        <v>30</v>
      </c>
      <c r="B941" s="19" t="n">
        <v>5</v>
      </c>
      <c r="C941" s="23"/>
      <c r="D941" s="23" t="n">
        <v>7</v>
      </c>
      <c r="E941" s="23" t="n">
        <v>21</v>
      </c>
      <c r="F941" s="23" t="n">
        <v>22</v>
      </c>
      <c r="G941" s="23" t="n">
        <v>18</v>
      </c>
      <c r="H941" s="23" t="n">
        <v>27</v>
      </c>
      <c r="I941" s="23" t="n">
        <v>20</v>
      </c>
      <c r="J941" s="23" t="n">
        <v>8</v>
      </c>
      <c r="K941" s="23" t="n">
        <v>15</v>
      </c>
      <c r="L941" s="23" t="n">
        <v>-4</v>
      </c>
      <c r="M941" s="24" t="n">
        <v>3</v>
      </c>
      <c r="N941" s="286"/>
      <c r="O941" s="286"/>
      <c r="P941" s="286"/>
    </row>
    <row r="942" customFormat="false" ht="13.5" hidden="false" customHeight="false" outlineLevel="0" collapsed="false">
      <c r="A942" s="488" t="n">
        <v>31</v>
      </c>
      <c r="B942" s="26" t="n">
        <v>-1</v>
      </c>
      <c r="C942" s="30"/>
      <c r="D942" s="477" t="n">
        <v>9</v>
      </c>
      <c r="E942" s="30"/>
      <c r="F942" s="30" t="n">
        <v>24</v>
      </c>
      <c r="G942" s="30"/>
      <c r="H942" s="30" t="n">
        <v>27</v>
      </c>
      <c r="I942" s="30" t="n">
        <v>18</v>
      </c>
      <c r="J942" s="30"/>
      <c r="K942" s="30" t="n">
        <v>11</v>
      </c>
      <c r="L942" s="30"/>
      <c r="M942" s="31" t="n">
        <v>1</v>
      </c>
      <c r="N942" s="286"/>
      <c r="O942" s="286"/>
      <c r="P942" s="286"/>
    </row>
    <row r="943" customFormat="false" ht="13.5" hidden="false" customHeight="false" outlineLevel="0" collapsed="false">
      <c r="A943" s="429" t="s">
        <v>121</v>
      </c>
      <c r="B943" s="489" t="n">
        <f aca="false">AVERAGE(B912:B942)</f>
        <v>1.7741935483871</v>
      </c>
      <c r="C943" s="430" t="n">
        <f aca="false">AVERAGE(C912:C940)</f>
        <v>-1.25</v>
      </c>
      <c r="D943" s="430" t="n">
        <f aca="false">AVERAGE(D912:D942)</f>
        <v>1.83870967741935</v>
      </c>
      <c r="E943" s="430" t="n">
        <f aca="false">AVERAGE(E912:E942)</f>
        <v>16.5</v>
      </c>
      <c r="F943" s="430" t="n">
        <f aca="false">AVERAGE(F912:F942)</f>
        <v>18.4193548387097</v>
      </c>
      <c r="G943" s="430" t="n">
        <f aca="false">AVERAGE(G912:G942)</f>
        <v>20.6333333333333</v>
      </c>
      <c r="H943" s="430" t="n">
        <f aca="false">AVERAGE(H912:H942)</f>
        <v>21.6451612903226</v>
      </c>
      <c r="I943" s="430" t="n">
        <f aca="false">AVERAGE(I912:I942)</f>
        <v>23.2903225806452</v>
      </c>
      <c r="J943" s="430" t="n">
        <f aca="false">AVERAGE(J912:J942)</f>
        <v>16.3333333333333</v>
      </c>
      <c r="K943" s="430" t="n">
        <f aca="false">AVERAGE(K912:K942)</f>
        <v>12.1935483870968</v>
      </c>
      <c r="L943" s="430" t="n">
        <f aca="false">AVERAGE(L912:L942)</f>
        <v>5.36666666666667</v>
      </c>
      <c r="M943" s="431" t="n">
        <f aca="false">AVERAGE(M912:M942)</f>
        <v>1.38709677419355</v>
      </c>
      <c r="N943" s="286"/>
      <c r="O943" s="286"/>
      <c r="P943" s="286"/>
    </row>
    <row r="944" customFormat="false" ht="12.75" hidden="false" customHeight="false" outlineLevel="0" collapsed="false">
      <c r="I944" s="0" t="s">
        <v>117</v>
      </c>
      <c r="M944" s="421" t="n">
        <f aca="false">AVERAGE(B943:M943)</f>
        <v>11.510976702509</v>
      </c>
      <c r="N944" s="286"/>
      <c r="O944" s="286"/>
      <c r="P944" s="286"/>
    </row>
    <row r="950" customFormat="false" ht="12.75" hidden="false" customHeight="false" outlineLevel="0" collapsed="false">
      <c r="A950" s="459" t="s">
        <v>124</v>
      </c>
    </row>
    <row r="951" customFormat="false" ht="13.5" hidden="false" customHeight="false" outlineLevel="0" collapsed="false">
      <c r="A951" s="459" t="s">
        <v>125</v>
      </c>
    </row>
    <row r="952" customFormat="false" ht="12.75" hidden="false" customHeight="false" outlineLevel="0" collapsed="false">
      <c r="A952" s="460" t="s">
        <v>114</v>
      </c>
      <c r="B952" s="461"/>
      <c r="C952" s="462"/>
      <c r="D952" s="462"/>
      <c r="E952" s="462"/>
      <c r="F952" s="462"/>
      <c r="G952" s="462"/>
      <c r="H952" s="462"/>
      <c r="I952" s="462"/>
      <c r="J952" s="462"/>
      <c r="K952" s="462"/>
      <c r="L952" s="462"/>
      <c r="M952" s="463"/>
    </row>
    <row r="953" customFormat="false" ht="13.5" hidden="false" customHeight="false" outlineLevel="0" collapsed="false">
      <c r="A953" s="464" t="n">
        <v>2019</v>
      </c>
      <c r="B953" s="465" t="s">
        <v>123</v>
      </c>
      <c r="C953" s="466"/>
      <c r="D953" s="466"/>
      <c r="E953" s="466"/>
      <c r="F953" s="466"/>
      <c r="G953" s="466"/>
      <c r="H953" s="466"/>
      <c r="I953" s="466"/>
      <c r="J953" s="466"/>
      <c r="K953" s="466"/>
      <c r="L953" s="466"/>
      <c r="M953" s="467"/>
    </row>
    <row r="954" customFormat="false" ht="13.5" hidden="false" customHeight="false" outlineLevel="0" collapsed="false">
      <c r="A954" s="484" t="s">
        <v>118</v>
      </c>
      <c r="B954" s="485" t="s">
        <v>20</v>
      </c>
      <c r="C954" s="470" t="s">
        <v>21</v>
      </c>
      <c r="D954" s="470" t="s">
        <v>119</v>
      </c>
      <c r="E954" s="470" t="s">
        <v>23</v>
      </c>
      <c r="F954" s="470" t="s">
        <v>24</v>
      </c>
      <c r="G954" s="470" t="s">
        <v>25</v>
      </c>
      <c r="H954" s="470" t="s">
        <v>26</v>
      </c>
      <c r="I954" s="470" t="s">
        <v>27</v>
      </c>
      <c r="J954" s="470" t="s">
        <v>28</v>
      </c>
      <c r="K954" s="470" t="s">
        <v>29</v>
      </c>
      <c r="L954" s="470" t="s">
        <v>30</v>
      </c>
      <c r="M954" s="486" t="s">
        <v>31</v>
      </c>
      <c r="N954" s="305"/>
      <c r="O954" s="305" t="s">
        <v>126</v>
      </c>
      <c r="P954" s="305" t="s">
        <v>127</v>
      </c>
    </row>
    <row r="955" customFormat="false" ht="12.75" hidden="false" customHeight="false" outlineLevel="0" collapsed="false">
      <c r="A955" s="487" t="n">
        <v>1</v>
      </c>
      <c r="B955" s="476" t="n">
        <v>4</v>
      </c>
      <c r="C955" s="403" t="n">
        <v>3</v>
      </c>
      <c r="D955" s="403" t="n">
        <v>9</v>
      </c>
      <c r="E955" s="403" t="n">
        <v>7</v>
      </c>
      <c r="F955" s="403" t="n">
        <v>13</v>
      </c>
      <c r="G955" s="403" t="n">
        <v>20</v>
      </c>
      <c r="H955" s="403" t="n">
        <v>18</v>
      </c>
      <c r="I955" s="403" t="n">
        <v>23</v>
      </c>
      <c r="J955" s="403" t="n">
        <v>25</v>
      </c>
      <c r="K955" s="403" t="n">
        <v>16</v>
      </c>
      <c r="L955" s="403" t="n">
        <v>4</v>
      </c>
      <c r="M955" s="404" t="n">
        <v>-1</v>
      </c>
      <c r="N955" s="286"/>
    </row>
    <row r="956" customFormat="false" ht="12.75" hidden="false" customHeight="false" outlineLevel="0" collapsed="false">
      <c r="A956" s="420" t="n">
        <v>2</v>
      </c>
      <c r="B956" s="19" t="n">
        <v>-5</v>
      </c>
      <c r="C956" s="23" t="n">
        <v>8</v>
      </c>
      <c r="D956" s="23" t="n">
        <v>5</v>
      </c>
      <c r="E956" s="23" t="n">
        <v>11</v>
      </c>
      <c r="F956" s="23" t="n">
        <v>15</v>
      </c>
      <c r="G956" s="23" t="n">
        <v>22</v>
      </c>
      <c r="H956" s="23" t="n">
        <v>19</v>
      </c>
      <c r="I956" s="23" t="n">
        <v>21</v>
      </c>
      <c r="J956" s="23" t="n">
        <v>18</v>
      </c>
      <c r="K956" s="23" t="n">
        <v>14</v>
      </c>
      <c r="L956" s="23" t="n">
        <v>6</v>
      </c>
      <c r="M956" s="24" t="n">
        <v>1</v>
      </c>
      <c r="N956" s="286"/>
      <c r="O956" s="451" t="s">
        <v>128</v>
      </c>
      <c r="P956" s="450" t="s">
        <v>127</v>
      </c>
    </row>
    <row r="957" customFormat="false" ht="12.75" hidden="false" customHeight="false" outlineLevel="0" collapsed="false">
      <c r="A957" s="420" t="n">
        <v>3</v>
      </c>
      <c r="B957" s="19" t="n">
        <v>-3</v>
      </c>
      <c r="C957" s="23" t="n">
        <v>4</v>
      </c>
      <c r="D957" s="23" t="n">
        <v>7</v>
      </c>
      <c r="E957" s="23" t="n">
        <v>14</v>
      </c>
      <c r="F957" s="23" t="n">
        <v>12</v>
      </c>
      <c r="G957" s="23" t="n">
        <v>22</v>
      </c>
      <c r="H957" s="23" t="n">
        <v>19</v>
      </c>
      <c r="I957" s="23" t="n">
        <v>19</v>
      </c>
      <c r="J957" s="23" t="n">
        <v>15</v>
      </c>
      <c r="K957" s="23" t="n">
        <v>9</v>
      </c>
      <c r="L957" s="23" t="n">
        <v>15</v>
      </c>
      <c r="M957" s="24" t="n">
        <v>-1</v>
      </c>
      <c r="N957" s="286"/>
      <c r="O957" s="451" t="s">
        <v>130</v>
      </c>
      <c r="P957" s="450" t="s">
        <v>131</v>
      </c>
    </row>
    <row r="958" customFormat="false" ht="12.75" hidden="false" customHeight="false" outlineLevel="0" collapsed="false">
      <c r="A958" s="420" t="n">
        <v>4</v>
      </c>
      <c r="B958" s="19" t="n">
        <v>-2</v>
      </c>
      <c r="C958" s="23" t="n">
        <v>2</v>
      </c>
      <c r="D958" s="23" t="n">
        <v>10</v>
      </c>
      <c r="E958" s="23" t="n">
        <v>13</v>
      </c>
      <c r="F958" s="23" t="n">
        <v>9</v>
      </c>
      <c r="G958" s="23" t="n">
        <v>23</v>
      </c>
      <c r="H958" s="23" t="n">
        <v>20</v>
      </c>
      <c r="I958" s="23" t="n">
        <v>20</v>
      </c>
      <c r="J958" s="23" t="n">
        <v>17</v>
      </c>
      <c r="K958" s="23" t="n">
        <v>10</v>
      </c>
      <c r="L958" s="23" t="n">
        <v>10</v>
      </c>
      <c r="M958" s="24" t="n">
        <v>-2</v>
      </c>
      <c r="N958" s="286"/>
      <c r="O958" s="451" t="s">
        <v>132</v>
      </c>
      <c r="P958" s="450" t="s">
        <v>133</v>
      </c>
    </row>
    <row r="959" customFormat="false" ht="12.75" hidden="false" customHeight="false" outlineLevel="0" collapsed="false">
      <c r="A959" s="420" t="n">
        <v>5</v>
      </c>
      <c r="B959" s="19" t="n">
        <v>3</v>
      </c>
      <c r="C959" s="23" t="n">
        <v>-3</v>
      </c>
      <c r="D959" s="23" t="n">
        <v>7</v>
      </c>
      <c r="E959" s="23" t="n">
        <v>10</v>
      </c>
      <c r="F959" s="23" t="n">
        <v>6</v>
      </c>
      <c r="G959" s="23" t="n">
        <v>20</v>
      </c>
      <c r="H959" s="23" t="n">
        <v>21</v>
      </c>
      <c r="I959" s="23" t="n">
        <v>22</v>
      </c>
      <c r="J959" s="23" t="n">
        <v>20</v>
      </c>
      <c r="K959" s="23" t="n">
        <v>10</v>
      </c>
      <c r="L959" s="23" t="n">
        <v>8</v>
      </c>
      <c r="M959" s="24" t="n">
        <v>-2</v>
      </c>
      <c r="N959" s="286"/>
      <c r="O959" s="286" t="s">
        <v>134</v>
      </c>
      <c r="P959" s="305" t="s">
        <v>135</v>
      </c>
    </row>
    <row r="960" customFormat="false" ht="12.75" hidden="false" customHeight="false" outlineLevel="0" collapsed="false">
      <c r="A960" s="420" t="n">
        <v>6</v>
      </c>
      <c r="B960" s="19" t="n">
        <v>0</v>
      </c>
      <c r="C960" s="23" t="n">
        <v>-3</v>
      </c>
      <c r="D960" s="23" t="n">
        <v>5</v>
      </c>
      <c r="E960" s="23" t="n">
        <v>10</v>
      </c>
      <c r="F960" s="23" t="n">
        <v>9</v>
      </c>
      <c r="G960" s="23" t="n">
        <v>20</v>
      </c>
      <c r="H960" s="23" t="n">
        <v>25</v>
      </c>
      <c r="I960" s="23" t="n">
        <v>23</v>
      </c>
      <c r="J960" s="23" t="n">
        <v>18</v>
      </c>
      <c r="K960" s="23" t="n">
        <v>7</v>
      </c>
      <c r="L960" s="23" t="n">
        <v>9</v>
      </c>
      <c r="M960" s="24" t="n">
        <v>-2</v>
      </c>
      <c r="N960" s="286"/>
      <c r="O960" s="286"/>
      <c r="P960" s="286"/>
    </row>
    <row r="961" customFormat="false" ht="12.75" hidden="false" customHeight="false" outlineLevel="0" collapsed="false">
      <c r="A961" s="420" t="n">
        <v>7</v>
      </c>
      <c r="B961" s="19" t="n">
        <v>-4</v>
      </c>
      <c r="C961" s="23" t="n">
        <v>-1</v>
      </c>
      <c r="D961" s="23" t="n">
        <v>11</v>
      </c>
      <c r="E961" s="23" t="n">
        <v>12</v>
      </c>
      <c r="F961" s="23" t="n">
        <v>7</v>
      </c>
      <c r="G961" s="23" t="n">
        <v>21</v>
      </c>
      <c r="H961" s="23" t="n">
        <v>20</v>
      </c>
      <c r="I961" s="23" t="n">
        <v>23</v>
      </c>
      <c r="J961" s="23" t="n">
        <v>18</v>
      </c>
      <c r="K961" s="23" t="n">
        <v>10</v>
      </c>
      <c r="L961" s="23" t="n">
        <v>9</v>
      </c>
      <c r="M961" s="24" t="n">
        <v>1</v>
      </c>
      <c r="N961" s="286"/>
      <c r="O961" s="286" t="s">
        <v>136</v>
      </c>
      <c r="P961" s="305" t="s">
        <v>127</v>
      </c>
    </row>
    <row r="962" customFormat="false" ht="12.75" hidden="false" customHeight="false" outlineLevel="0" collapsed="false">
      <c r="A962" s="420" t="n">
        <v>8</v>
      </c>
      <c r="B962" s="19" t="n">
        <v>0</v>
      </c>
      <c r="C962" s="23" t="n">
        <v>2</v>
      </c>
      <c r="D962" s="23" t="n">
        <v>9</v>
      </c>
      <c r="E962" s="23" t="n">
        <v>13</v>
      </c>
      <c r="F962" s="23" t="n">
        <v>12</v>
      </c>
      <c r="G962" s="23" t="n">
        <v>18</v>
      </c>
      <c r="H962" s="23" t="n">
        <v>18</v>
      </c>
      <c r="I962" s="23" t="n">
        <v>21</v>
      </c>
      <c r="J962" s="23" t="n">
        <v>16</v>
      </c>
      <c r="K962" s="23" t="n">
        <v>9</v>
      </c>
      <c r="L962" s="23" t="n">
        <v>10</v>
      </c>
      <c r="M962" s="24" t="n">
        <v>4</v>
      </c>
      <c r="N962" s="286"/>
      <c r="O962" s="286"/>
      <c r="P962" s="286"/>
    </row>
    <row r="963" customFormat="false" ht="12.75" hidden="false" customHeight="false" outlineLevel="0" collapsed="false">
      <c r="A963" s="420" t="n">
        <v>9</v>
      </c>
      <c r="B963" s="19" t="n">
        <v>0</v>
      </c>
      <c r="C963" s="23" t="n">
        <v>3</v>
      </c>
      <c r="D963" s="23" t="n">
        <v>9</v>
      </c>
      <c r="E963" s="23" t="n">
        <v>14</v>
      </c>
      <c r="F963" s="23" t="n">
        <v>10</v>
      </c>
      <c r="G963" s="23" t="n">
        <v>21</v>
      </c>
      <c r="H963" s="23" t="n">
        <v>16</v>
      </c>
      <c r="I963" s="23" t="n">
        <v>21</v>
      </c>
      <c r="J963" s="23" t="n">
        <v>15</v>
      </c>
      <c r="K963" s="23" t="n">
        <v>10</v>
      </c>
      <c r="L963" s="23" t="n">
        <v>7</v>
      </c>
      <c r="M963" s="24" t="n">
        <v>3</v>
      </c>
      <c r="N963" s="286"/>
      <c r="O963" s="286"/>
      <c r="P963" s="286"/>
    </row>
    <row r="964" customFormat="false" ht="12.75" hidden="false" customHeight="false" outlineLevel="0" collapsed="false">
      <c r="A964" s="420" t="n">
        <v>10</v>
      </c>
      <c r="B964" s="19" t="n">
        <v>-1</v>
      </c>
      <c r="C964" s="23" t="n">
        <v>4</v>
      </c>
      <c r="D964" s="23" t="n">
        <v>8</v>
      </c>
      <c r="E964" s="23" t="n">
        <v>8</v>
      </c>
      <c r="F964" s="23" t="n">
        <v>13</v>
      </c>
      <c r="G964" s="23" t="n">
        <v>25</v>
      </c>
      <c r="H964" s="23" t="n">
        <v>17</v>
      </c>
      <c r="I964" s="23" t="n">
        <v>23</v>
      </c>
      <c r="J964" s="23" t="n">
        <v>14</v>
      </c>
      <c r="K964" s="23" t="n">
        <v>9</v>
      </c>
      <c r="L964" s="23" t="n">
        <v>4</v>
      </c>
      <c r="M964" s="24" t="n">
        <v>2</v>
      </c>
      <c r="N964" s="286"/>
      <c r="O964" s="286"/>
      <c r="P964" s="286"/>
    </row>
    <row r="965" customFormat="false" ht="12.75" hidden="false" customHeight="false" outlineLevel="0" collapsed="false">
      <c r="A965" s="420" t="n">
        <v>11</v>
      </c>
      <c r="B965" s="19" t="n">
        <v>-2</v>
      </c>
      <c r="C965" s="23" t="n">
        <v>3</v>
      </c>
      <c r="D965" s="23" t="n">
        <v>4</v>
      </c>
      <c r="E965" s="23" t="n">
        <v>7</v>
      </c>
      <c r="F965" s="23" t="n">
        <v>14</v>
      </c>
      <c r="G965" s="23" t="n">
        <v>27</v>
      </c>
      <c r="H965" s="23" t="n">
        <v>20</v>
      </c>
      <c r="I965" s="23" t="n">
        <v>22</v>
      </c>
      <c r="J965" s="23" t="n">
        <v>14</v>
      </c>
      <c r="K965" s="23" t="n">
        <v>12</v>
      </c>
      <c r="L965" s="23" t="n">
        <v>5</v>
      </c>
      <c r="M965" s="24" t="n">
        <v>-3</v>
      </c>
      <c r="N965" s="286"/>
      <c r="O965" s="286"/>
      <c r="P965" s="286"/>
    </row>
    <row r="966" customFormat="false" ht="12.75" hidden="false" customHeight="false" outlineLevel="0" collapsed="false">
      <c r="A966" s="420" t="n">
        <v>12</v>
      </c>
      <c r="B966" s="19" t="n">
        <v>2</v>
      </c>
      <c r="C966" s="23" t="n">
        <v>2</v>
      </c>
      <c r="D966" s="23" t="n">
        <v>3</v>
      </c>
      <c r="E966" s="23" t="n">
        <v>5</v>
      </c>
      <c r="F966" s="23" t="n">
        <v>10</v>
      </c>
      <c r="G966" s="23" t="n">
        <v>27</v>
      </c>
      <c r="H966" s="23" t="n">
        <v>18</v>
      </c>
      <c r="I966" s="23" t="n">
        <v>21</v>
      </c>
      <c r="J966" s="23" t="n">
        <v>16</v>
      </c>
      <c r="K966" s="23" t="n">
        <v>10</v>
      </c>
      <c r="L966" s="23" t="n">
        <v>6</v>
      </c>
      <c r="M966" s="24" t="n">
        <v>-1</v>
      </c>
      <c r="N966" s="286"/>
      <c r="O966" s="286"/>
      <c r="P966" s="286"/>
    </row>
    <row r="967" customFormat="false" ht="12.75" hidden="false" customHeight="false" outlineLevel="0" collapsed="false">
      <c r="A967" s="420" t="n">
        <v>13</v>
      </c>
      <c r="B967" s="19" t="n">
        <v>3</v>
      </c>
      <c r="C967" s="23" t="n">
        <v>3</v>
      </c>
      <c r="D967" s="23" t="n">
        <v>5</v>
      </c>
      <c r="E967" s="23" t="n">
        <v>5</v>
      </c>
      <c r="F967" s="23" t="n">
        <v>9</v>
      </c>
      <c r="G967" s="23" t="n">
        <v>27</v>
      </c>
      <c r="H967" s="23" t="n">
        <v>18</v>
      </c>
      <c r="I967" s="23" t="n">
        <v>22</v>
      </c>
      <c r="J967" s="23" t="n">
        <v>17</v>
      </c>
      <c r="K967" s="23" t="n">
        <v>10</v>
      </c>
      <c r="L967" s="23" t="n">
        <v>4</v>
      </c>
      <c r="M967" s="24" t="n">
        <v>0</v>
      </c>
      <c r="N967" s="286"/>
      <c r="O967" s="286"/>
      <c r="P967" s="286"/>
    </row>
    <row r="968" customFormat="false" ht="12.75" hidden="false" customHeight="false" outlineLevel="0" collapsed="false">
      <c r="A968" s="420" t="n">
        <v>14</v>
      </c>
      <c r="B968" s="19" t="n">
        <v>2</v>
      </c>
      <c r="C968" s="23" t="n">
        <v>5</v>
      </c>
      <c r="D968" s="23" t="n">
        <v>6</v>
      </c>
      <c r="E968" s="23" t="n">
        <v>9</v>
      </c>
      <c r="F968" s="23" t="n">
        <v>7</v>
      </c>
      <c r="G968" s="23" t="n">
        <v>27</v>
      </c>
      <c r="H968" s="23" t="n">
        <v>17</v>
      </c>
      <c r="I968" s="23" t="n">
        <v>17</v>
      </c>
      <c r="J968" s="23" t="n">
        <v>17</v>
      </c>
      <c r="K968" s="23" t="n">
        <v>16</v>
      </c>
      <c r="L968" s="23" t="n">
        <v>3</v>
      </c>
      <c r="M968" s="24" t="n">
        <v>3</v>
      </c>
      <c r="N968" s="286"/>
      <c r="O968" s="286"/>
      <c r="P968" s="286"/>
    </row>
    <row r="969" customFormat="false" ht="12.75" hidden="false" customHeight="false" outlineLevel="0" collapsed="false">
      <c r="A969" s="420" t="n">
        <v>15</v>
      </c>
      <c r="B969" s="19" t="n">
        <v>3</v>
      </c>
      <c r="C969" s="23" t="n">
        <v>3</v>
      </c>
      <c r="D969" s="23" t="n">
        <v>7</v>
      </c>
      <c r="E969" s="23" t="n">
        <v>9</v>
      </c>
      <c r="F969" s="23" t="n">
        <v>7</v>
      </c>
      <c r="G969" s="23" t="n">
        <v>28</v>
      </c>
      <c r="H969" s="23" t="n">
        <v>18</v>
      </c>
      <c r="I969" s="23" t="n">
        <v>18</v>
      </c>
      <c r="J969" s="23" t="n">
        <v>16</v>
      </c>
      <c r="K969" s="23" t="n">
        <v>18</v>
      </c>
      <c r="L969" s="23" t="n">
        <v>9</v>
      </c>
      <c r="M969" s="24" t="n">
        <v>4</v>
      </c>
      <c r="N969" s="286"/>
      <c r="O969" s="286"/>
      <c r="P969" s="286"/>
    </row>
    <row r="970" customFormat="false" ht="12.75" hidden="false" customHeight="false" outlineLevel="0" collapsed="false">
      <c r="A970" s="420" t="n">
        <v>16</v>
      </c>
      <c r="B970" s="19" t="n">
        <v>3</v>
      </c>
      <c r="C970" s="23" t="n">
        <v>1</v>
      </c>
      <c r="D970" s="23" t="n">
        <v>7</v>
      </c>
      <c r="E970" s="23" t="n">
        <v>10</v>
      </c>
      <c r="F970" s="23" t="n">
        <v>10</v>
      </c>
      <c r="G970" s="23" t="n">
        <v>21</v>
      </c>
      <c r="H970" s="23" t="n">
        <v>19</v>
      </c>
      <c r="I970" s="23" t="n">
        <v>18</v>
      </c>
      <c r="J970" s="23" t="n">
        <v>15</v>
      </c>
      <c r="K970" s="23" t="n">
        <v>13</v>
      </c>
      <c r="L970" s="23" t="n">
        <v>12</v>
      </c>
      <c r="M970" s="24" t="n">
        <v>4</v>
      </c>
      <c r="N970" s="286"/>
      <c r="O970" s="286"/>
      <c r="P970" s="286"/>
    </row>
    <row r="971" customFormat="false" ht="12.75" hidden="false" customHeight="false" outlineLevel="0" collapsed="false">
      <c r="A971" s="420" t="n">
        <v>17</v>
      </c>
      <c r="B971" s="19" t="n">
        <v>4</v>
      </c>
      <c r="C971" s="23" t="n">
        <v>1</v>
      </c>
      <c r="D971" s="23" t="n">
        <v>10</v>
      </c>
      <c r="E971" s="23" t="n">
        <v>11</v>
      </c>
      <c r="F971" s="23" t="n">
        <v>13</v>
      </c>
      <c r="G971" s="23" t="n">
        <v>23</v>
      </c>
      <c r="H971" s="23" t="n">
        <v>20</v>
      </c>
      <c r="I971" s="23" t="n">
        <v>18</v>
      </c>
      <c r="J971" s="23" t="n">
        <v>18</v>
      </c>
      <c r="K971" s="23" t="n">
        <v>11</v>
      </c>
      <c r="L971" s="23" t="n">
        <v>12</v>
      </c>
      <c r="M971" s="24" t="n">
        <v>2</v>
      </c>
      <c r="N971" s="286"/>
      <c r="O971" s="286"/>
      <c r="P971" s="286"/>
    </row>
    <row r="972" customFormat="false" ht="12.75" hidden="false" customHeight="false" outlineLevel="0" collapsed="false">
      <c r="A972" s="420" t="n">
        <v>18</v>
      </c>
      <c r="B972" s="19" t="n">
        <v>-1</v>
      </c>
      <c r="C972" s="23" t="n">
        <v>4</v>
      </c>
      <c r="D972" s="23" t="n">
        <v>5</v>
      </c>
      <c r="E972" s="23" t="n">
        <v>15</v>
      </c>
      <c r="F972" s="23" t="n">
        <v>16</v>
      </c>
      <c r="G972" s="23" t="n">
        <v>24</v>
      </c>
      <c r="H972" s="23" t="n">
        <v>22</v>
      </c>
      <c r="I972" s="23" t="n">
        <v>25</v>
      </c>
      <c r="J972" s="23" t="n">
        <v>16</v>
      </c>
      <c r="K972" s="23" t="n">
        <v>12</v>
      </c>
      <c r="L972" s="23" t="n">
        <v>8</v>
      </c>
      <c r="M972" s="24" t="n">
        <v>3</v>
      </c>
      <c r="N972" s="286"/>
      <c r="O972" s="286"/>
      <c r="P972" s="286"/>
    </row>
    <row r="973" customFormat="false" ht="12.75" hidden="false" customHeight="false" outlineLevel="0" collapsed="false">
      <c r="A973" s="420" t="n">
        <v>19</v>
      </c>
      <c r="B973" s="19" t="n">
        <v>-4</v>
      </c>
      <c r="C973" s="23" t="n">
        <v>6</v>
      </c>
      <c r="D973" s="23" t="n">
        <v>4</v>
      </c>
      <c r="E973" s="23" t="n">
        <v>13</v>
      </c>
      <c r="F973" s="23" t="n">
        <v>16</v>
      </c>
      <c r="G973" s="23" t="n">
        <v>21</v>
      </c>
      <c r="H973" s="23" t="n">
        <v>22</v>
      </c>
      <c r="I973" s="23" t="n">
        <v>24</v>
      </c>
      <c r="J973" s="23" t="n">
        <v>11</v>
      </c>
      <c r="K973" s="23" t="n">
        <v>12</v>
      </c>
      <c r="L973" s="23" t="n">
        <v>9</v>
      </c>
      <c r="M973" s="24" t="n">
        <v>6</v>
      </c>
      <c r="N973" s="286"/>
      <c r="O973" s="286"/>
      <c r="P973" s="286"/>
    </row>
    <row r="974" customFormat="false" ht="12.75" hidden="false" customHeight="false" outlineLevel="0" collapsed="false">
      <c r="A974" s="420" t="n">
        <v>20</v>
      </c>
      <c r="B974" s="19" t="n">
        <v>-2</v>
      </c>
      <c r="C974" s="23" t="n">
        <v>4</v>
      </c>
      <c r="D974" s="23" t="n">
        <v>4</v>
      </c>
      <c r="E974" s="23" t="n">
        <v>14</v>
      </c>
      <c r="F974" s="23" t="n">
        <v>15</v>
      </c>
      <c r="G974" s="23" t="n">
        <v>23</v>
      </c>
      <c r="H974" s="23" t="n">
        <v>25</v>
      </c>
      <c r="I974" s="23" t="n">
        <v>24</v>
      </c>
      <c r="J974" s="23" t="n">
        <v>9</v>
      </c>
      <c r="K974" s="23" t="n">
        <v>16</v>
      </c>
      <c r="L974" s="23" t="n">
        <v>6</v>
      </c>
      <c r="M974" s="24" t="n">
        <v>9</v>
      </c>
      <c r="N974" s="286"/>
      <c r="O974" s="286"/>
      <c r="P974" s="286"/>
    </row>
    <row r="975" customFormat="false" ht="12.75" hidden="false" customHeight="false" outlineLevel="0" collapsed="false">
      <c r="A975" s="420" t="n">
        <v>21</v>
      </c>
      <c r="B975" s="19" t="n">
        <v>-6</v>
      </c>
      <c r="C975" s="23" t="n">
        <v>5</v>
      </c>
      <c r="D975" s="23" t="n">
        <v>4</v>
      </c>
      <c r="E975" s="23" t="n">
        <v>14</v>
      </c>
      <c r="F975" s="23" t="n">
        <v>13</v>
      </c>
      <c r="G975" s="23" t="n">
        <v>24</v>
      </c>
      <c r="H975" s="23" t="n">
        <v>22</v>
      </c>
      <c r="I975" s="23" t="n">
        <v>18</v>
      </c>
      <c r="J975" s="23" t="n">
        <v>9</v>
      </c>
      <c r="K975" s="23" t="n">
        <v>15</v>
      </c>
      <c r="L975" s="23" t="n">
        <v>10</v>
      </c>
      <c r="M975" s="24" t="n">
        <v>8</v>
      </c>
      <c r="N975" s="286"/>
      <c r="O975" s="286"/>
      <c r="P975" s="286"/>
    </row>
    <row r="976" customFormat="false" ht="12.75" hidden="false" customHeight="false" outlineLevel="0" collapsed="false">
      <c r="A976" s="420" t="n">
        <v>22</v>
      </c>
      <c r="B976" s="19" t="n">
        <v>-7</v>
      </c>
      <c r="C976" s="23" t="n">
        <v>2</v>
      </c>
      <c r="D976" s="23" t="n">
        <v>9</v>
      </c>
      <c r="E976" s="23" t="n">
        <v>13</v>
      </c>
      <c r="F976" s="23" t="n">
        <v>12</v>
      </c>
      <c r="G976" s="23" t="n">
        <v>22</v>
      </c>
      <c r="H976" s="23" t="n">
        <v>23</v>
      </c>
      <c r="I976" s="23" t="n">
        <v>20</v>
      </c>
      <c r="J976" s="23" t="n">
        <v>10</v>
      </c>
      <c r="K976" s="23" t="n">
        <v>11</v>
      </c>
      <c r="L976" s="23" t="n">
        <v>9</v>
      </c>
      <c r="M976" s="24" t="n">
        <v>3</v>
      </c>
      <c r="N976" s="286"/>
      <c r="O976" s="286"/>
      <c r="P976" s="286"/>
    </row>
    <row r="977" customFormat="false" ht="12.75" hidden="false" customHeight="false" outlineLevel="0" collapsed="false">
      <c r="A977" s="420" t="n">
        <v>23</v>
      </c>
      <c r="B977" s="19" t="n">
        <v>-4</v>
      </c>
      <c r="C977" s="23" t="n">
        <v>-4</v>
      </c>
      <c r="D977" s="23" t="n">
        <v>9</v>
      </c>
      <c r="E977" s="23" t="n">
        <v>11</v>
      </c>
      <c r="F977" s="23" t="n">
        <v>13</v>
      </c>
      <c r="G977" s="23" t="n">
        <v>22</v>
      </c>
      <c r="H977" s="23" t="n">
        <v>24</v>
      </c>
      <c r="I977" s="23" t="n">
        <v>21</v>
      </c>
      <c r="J977" s="23" t="n">
        <v>14</v>
      </c>
      <c r="K977" s="23" t="n">
        <v>15</v>
      </c>
      <c r="L977" s="23" t="n">
        <v>7</v>
      </c>
      <c r="M977" s="24" t="n">
        <v>6</v>
      </c>
      <c r="N977" s="286"/>
      <c r="O977" s="286"/>
      <c r="P977" s="286"/>
    </row>
    <row r="978" customFormat="false" ht="12.75" hidden="false" customHeight="false" outlineLevel="0" collapsed="false">
      <c r="A978" s="420" t="n">
        <v>24</v>
      </c>
      <c r="B978" s="19" t="n">
        <v>-4</v>
      </c>
      <c r="C978" s="23" t="n">
        <v>0</v>
      </c>
      <c r="D978" s="23" t="n">
        <v>12</v>
      </c>
      <c r="E978" s="23" t="n">
        <v>15</v>
      </c>
      <c r="F978" s="23" t="n">
        <v>12</v>
      </c>
      <c r="G978" s="23" t="n">
        <v>23</v>
      </c>
      <c r="H978" s="23" t="n">
        <v>23</v>
      </c>
      <c r="I978" s="23" t="n">
        <v>23</v>
      </c>
      <c r="J978" s="23" t="n">
        <v>15</v>
      </c>
      <c r="K978" s="23" t="n">
        <v>16</v>
      </c>
      <c r="L978" s="23" t="n">
        <v>5</v>
      </c>
      <c r="M978" s="24" t="n">
        <v>5</v>
      </c>
      <c r="N978" s="286"/>
      <c r="O978" s="286"/>
      <c r="P978" s="286"/>
    </row>
    <row r="979" customFormat="false" ht="12.75" hidden="false" customHeight="false" outlineLevel="0" collapsed="false">
      <c r="A979" s="420" t="n">
        <v>25</v>
      </c>
      <c r="B979" s="19" t="n">
        <v>-3</v>
      </c>
      <c r="C979" s="23" t="n">
        <v>4</v>
      </c>
      <c r="D979" s="23" t="n">
        <v>9</v>
      </c>
      <c r="E979" s="23" t="n">
        <v>18</v>
      </c>
      <c r="F979" s="23" t="n">
        <v>16</v>
      </c>
      <c r="G979" s="23" t="n">
        <v>26</v>
      </c>
      <c r="H979" s="23" t="n">
        <v>24</v>
      </c>
      <c r="I979" s="23" t="n">
        <v>22</v>
      </c>
      <c r="J979" s="23" t="n">
        <v>15</v>
      </c>
      <c r="K979" s="23" t="n">
        <v>13</v>
      </c>
      <c r="L979" s="23" t="n">
        <v>4</v>
      </c>
      <c r="M979" s="24" t="n">
        <v>5</v>
      </c>
      <c r="N979" s="286"/>
      <c r="O979" s="286"/>
      <c r="P979" s="286"/>
    </row>
    <row r="980" customFormat="false" ht="12.75" hidden="false" customHeight="false" outlineLevel="0" collapsed="false">
      <c r="A980" s="420" t="n">
        <v>26</v>
      </c>
      <c r="B980" s="19" t="n">
        <v>-1</v>
      </c>
      <c r="C980" s="23" t="n">
        <v>5</v>
      </c>
      <c r="D980" s="23" t="n">
        <v>5</v>
      </c>
      <c r="E980" s="23" t="n">
        <v>18</v>
      </c>
      <c r="F980" s="23" t="n">
        <v>16</v>
      </c>
      <c r="G980" s="23" t="n">
        <v>28</v>
      </c>
      <c r="H980" s="23" t="n">
        <v>28</v>
      </c>
      <c r="I980" s="23" t="n">
        <v>23</v>
      </c>
      <c r="J980" s="23" t="n">
        <v>15</v>
      </c>
      <c r="K980" s="23" t="n">
        <v>12</v>
      </c>
      <c r="L980" s="23" t="n">
        <v>6</v>
      </c>
      <c r="M980" s="24" t="n">
        <v>5</v>
      </c>
      <c r="N980" s="286"/>
      <c r="O980" s="286"/>
      <c r="P980" s="286"/>
    </row>
    <row r="981" customFormat="false" ht="12.75" hidden="false" customHeight="false" outlineLevel="0" collapsed="false">
      <c r="A981" s="420" t="n">
        <v>27</v>
      </c>
      <c r="B981" s="19" t="n">
        <v>0</v>
      </c>
      <c r="C981" s="23" t="n">
        <v>4</v>
      </c>
      <c r="D981" s="23" t="n">
        <v>6</v>
      </c>
      <c r="E981" s="23" t="n">
        <v>13</v>
      </c>
      <c r="F981" s="23" t="n">
        <v>17</v>
      </c>
      <c r="G981" s="23" t="n">
        <v>25</v>
      </c>
      <c r="H981" s="23" t="n">
        <v>22</v>
      </c>
      <c r="I981" s="23" t="n">
        <v>23</v>
      </c>
      <c r="J981" s="23" t="n">
        <v>14</v>
      </c>
      <c r="K981" s="23" t="n">
        <v>12</v>
      </c>
      <c r="L981" s="23" t="n">
        <v>7</v>
      </c>
      <c r="M981" s="24" t="n">
        <v>3</v>
      </c>
      <c r="N981" s="286"/>
      <c r="O981" s="286"/>
      <c r="P981" s="286"/>
    </row>
    <row r="982" customFormat="false" ht="12.75" hidden="false" customHeight="false" outlineLevel="0" collapsed="false">
      <c r="A982" s="420" t="n">
        <v>28</v>
      </c>
      <c r="B982" s="19" t="n">
        <v>-2</v>
      </c>
      <c r="C982" s="23" t="n">
        <v>8</v>
      </c>
      <c r="D982" s="23" t="n">
        <v>7</v>
      </c>
      <c r="E982" s="23" t="n">
        <v>12</v>
      </c>
      <c r="F982" s="23" t="n">
        <v>15</v>
      </c>
      <c r="G982" s="23" t="n">
        <v>22</v>
      </c>
      <c r="H982" s="23" t="n">
        <v>22</v>
      </c>
      <c r="I982" s="23" t="n">
        <v>24</v>
      </c>
      <c r="J982" s="23" t="n">
        <v>15</v>
      </c>
      <c r="K982" s="23" t="n">
        <v>5</v>
      </c>
      <c r="L982" s="23" t="n">
        <v>7</v>
      </c>
      <c r="M982" s="24" t="n">
        <v>0</v>
      </c>
      <c r="N982" s="286"/>
      <c r="O982" s="286"/>
      <c r="P982" s="286"/>
    </row>
    <row r="983" customFormat="false" ht="12.75" hidden="false" customHeight="false" outlineLevel="0" collapsed="false">
      <c r="A983" s="420" t="n">
        <v>29</v>
      </c>
      <c r="B983" s="19" t="n">
        <v>-3</v>
      </c>
      <c r="C983" s="23"/>
      <c r="D983" s="23" t="n">
        <v>7</v>
      </c>
      <c r="E983" s="23" t="n">
        <v>8</v>
      </c>
      <c r="F983" s="23" t="n">
        <v>13</v>
      </c>
      <c r="G983" s="23" t="n">
        <v>23</v>
      </c>
      <c r="H983" s="23" t="n">
        <v>23</v>
      </c>
      <c r="I983" s="23" t="n">
        <v>23</v>
      </c>
      <c r="J983" s="23" t="n">
        <v>14</v>
      </c>
      <c r="K983" s="23" t="n">
        <v>7</v>
      </c>
      <c r="L983" s="23" t="n">
        <v>6</v>
      </c>
      <c r="M983" s="24" t="n">
        <v>-3</v>
      </c>
      <c r="N983" s="286"/>
      <c r="O983" s="286"/>
      <c r="P983" s="286"/>
    </row>
    <row r="984" customFormat="false" ht="12.75" hidden="false" customHeight="false" outlineLevel="0" collapsed="false">
      <c r="A984" s="420" t="n">
        <v>30</v>
      </c>
      <c r="B984" s="19" t="n">
        <v>-6</v>
      </c>
      <c r="C984" s="23"/>
      <c r="D984" s="23" t="n">
        <v>9</v>
      </c>
      <c r="E984" s="23" t="n">
        <v>14</v>
      </c>
      <c r="F984" s="23" t="n">
        <v>13</v>
      </c>
      <c r="G984" s="23" t="n">
        <v>25</v>
      </c>
      <c r="H984" s="23" t="n">
        <v>22</v>
      </c>
      <c r="I984" s="23" t="n">
        <v>24</v>
      </c>
      <c r="J984" s="23" t="n">
        <v>15</v>
      </c>
      <c r="K984" s="23" t="n">
        <v>4</v>
      </c>
      <c r="L984" s="23" t="n">
        <v>1</v>
      </c>
      <c r="M984" s="24" t="n">
        <v>-1</v>
      </c>
      <c r="N984" s="286"/>
      <c r="O984" s="286"/>
      <c r="P984" s="286"/>
    </row>
    <row r="985" customFormat="false" ht="13.5" hidden="false" customHeight="false" outlineLevel="0" collapsed="false">
      <c r="A985" s="488" t="n">
        <v>31</v>
      </c>
      <c r="B985" s="26" t="n">
        <v>-2</v>
      </c>
      <c r="C985" s="30"/>
      <c r="D985" s="477" t="n">
        <v>9</v>
      </c>
      <c r="E985" s="30"/>
      <c r="F985" s="30" t="n">
        <v>16</v>
      </c>
      <c r="G985" s="30"/>
      <c r="H985" s="30" t="n">
        <v>24</v>
      </c>
      <c r="I985" s="30" t="n">
        <v>25</v>
      </c>
      <c r="J985" s="30" t="n">
        <v>16</v>
      </c>
      <c r="K985" s="30" t="n">
        <v>3</v>
      </c>
      <c r="L985" s="30"/>
      <c r="M985" s="31" t="n">
        <v>-2</v>
      </c>
      <c r="N985" s="286"/>
      <c r="O985" s="286"/>
      <c r="P985" s="286"/>
    </row>
    <row r="986" customFormat="false" ht="13.5" hidden="false" customHeight="false" outlineLevel="0" collapsed="false">
      <c r="A986" s="429" t="s">
        <v>121</v>
      </c>
      <c r="B986" s="489" t="n">
        <f aca="false">AVERAGE(B955:B985)</f>
        <v>-1.2258064516129</v>
      </c>
      <c r="C986" s="430" t="n">
        <f aca="false">AVERAGE(C955:C983)</f>
        <v>2.67857142857143</v>
      </c>
      <c r="D986" s="430" t="n">
        <f aca="false">AVERAGE(D955:D985)</f>
        <v>7.12903225806452</v>
      </c>
      <c r="E986" s="430" t="n">
        <f aca="false">AVERAGE(E955:E985)</f>
        <v>11.5333333333333</v>
      </c>
      <c r="F986" s="430" t="n">
        <f aca="false">AVERAGE(F955:F985)</f>
        <v>12.2258064516129</v>
      </c>
      <c r="G986" s="430" t="n">
        <f aca="false">AVERAGE(G955:G985)</f>
        <v>23.3333333333333</v>
      </c>
      <c r="H986" s="430" t="n">
        <f aca="false">AVERAGE(H955:H985)</f>
        <v>20.9354838709677</v>
      </c>
      <c r="I986" s="430" t="n">
        <f aca="false">AVERAGE(I955:I985)</f>
        <v>21.6451612903226</v>
      </c>
      <c r="J986" s="430" t="n">
        <f aca="false">AVERAGE(J955:J985)</f>
        <v>15.3870967741935</v>
      </c>
      <c r="K986" s="430" t="n">
        <f aca="false">AVERAGE(K955:K985)</f>
        <v>11.1935483870968</v>
      </c>
      <c r="L986" s="430" t="n">
        <f aca="false">AVERAGE(L955:L985)</f>
        <v>7.26666666666667</v>
      </c>
      <c r="M986" s="431" t="n">
        <f aca="false">AVERAGE(M955:M985)</f>
        <v>1.90322580645161</v>
      </c>
      <c r="N986" s="286"/>
      <c r="O986" s="286"/>
      <c r="P986" s="286"/>
    </row>
    <row r="987" customFormat="false" ht="12.75" hidden="false" customHeight="false" outlineLevel="0" collapsed="false">
      <c r="I987" s="0" t="s">
        <v>117</v>
      </c>
      <c r="M987" s="421" t="n">
        <f aca="false">AVERAGE(B986:M986)</f>
        <v>11.1671210957501</v>
      </c>
      <c r="N987" s="286"/>
      <c r="O987" s="286"/>
      <c r="P987" s="286"/>
    </row>
    <row r="991" customFormat="false" ht="12.75" hidden="false" customHeight="false" outlineLevel="0" collapsed="false">
      <c r="A991" s="459" t="s">
        <v>124</v>
      </c>
    </row>
    <row r="992" customFormat="false" ht="13.5" hidden="false" customHeight="false" outlineLevel="0" collapsed="false">
      <c r="A992" s="459" t="s">
        <v>125</v>
      </c>
    </row>
    <row r="993" customFormat="false" ht="12.75" hidden="false" customHeight="false" outlineLevel="0" collapsed="false">
      <c r="A993" s="460" t="s">
        <v>114</v>
      </c>
      <c r="B993" s="461"/>
      <c r="C993" s="462"/>
      <c r="D993" s="462"/>
      <c r="E993" s="462"/>
      <c r="F993" s="462"/>
      <c r="G993" s="462"/>
      <c r="H993" s="462"/>
      <c r="I993" s="462"/>
      <c r="J993" s="462"/>
      <c r="K993" s="462"/>
      <c r="L993" s="462"/>
      <c r="M993" s="463"/>
    </row>
    <row r="994" customFormat="false" ht="13.5" hidden="false" customHeight="false" outlineLevel="0" collapsed="false">
      <c r="A994" s="464" t="n">
        <v>2020</v>
      </c>
      <c r="B994" s="465" t="s">
        <v>123</v>
      </c>
      <c r="C994" s="466"/>
      <c r="D994" s="466"/>
      <c r="E994" s="466"/>
      <c r="F994" s="466"/>
      <c r="G994" s="466"/>
      <c r="H994" s="466"/>
      <c r="I994" s="466"/>
      <c r="J994" s="466"/>
      <c r="K994" s="466"/>
      <c r="L994" s="466"/>
      <c r="M994" s="467"/>
    </row>
    <row r="995" customFormat="false" ht="13.5" hidden="false" customHeight="false" outlineLevel="0" collapsed="false">
      <c r="A995" s="484" t="s">
        <v>118</v>
      </c>
      <c r="B995" s="485" t="s">
        <v>20</v>
      </c>
      <c r="C995" s="470" t="s">
        <v>21</v>
      </c>
      <c r="D995" s="470" t="s">
        <v>119</v>
      </c>
      <c r="E995" s="470" t="s">
        <v>23</v>
      </c>
      <c r="F995" s="470" t="s">
        <v>24</v>
      </c>
      <c r="G995" s="470" t="s">
        <v>25</v>
      </c>
      <c r="H995" s="470" t="s">
        <v>26</v>
      </c>
      <c r="I995" s="470" t="s">
        <v>27</v>
      </c>
      <c r="J995" s="470" t="s">
        <v>28</v>
      </c>
      <c r="K995" s="470" t="s">
        <v>29</v>
      </c>
      <c r="L995" s="470" t="s">
        <v>30</v>
      </c>
      <c r="M995" s="486" t="s">
        <v>31</v>
      </c>
      <c r="N995" s="305"/>
      <c r="O995" s="305" t="s">
        <v>126</v>
      </c>
      <c r="P995" s="305" t="s">
        <v>127</v>
      </c>
    </row>
    <row r="996" customFormat="false" ht="12.75" hidden="false" customHeight="false" outlineLevel="0" collapsed="false">
      <c r="A996" s="487" t="n">
        <v>1</v>
      </c>
      <c r="B996" s="476" t="n">
        <v>1</v>
      </c>
      <c r="C996" s="403" t="n">
        <v>10</v>
      </c>
      <c r="D996" s="403" t="n">
        <v>6</v>
      </c>
      <c r="E996" s="403" t="n">
        <v>9</v>
      </c>
      <c r="F996" s="403" t="n">
        <v>15</v>
      </c>
      <c r="G996" s="403" t="n">
        <v>17</v>
      </c>
      <c r="H996" s="403" t="n">
        <v>24</v>
      </c>
      <c r="I996" s="403" t="n">
        <v>23</v>
      </c>
      <c r="J996" s="403" t="n">
        <v>14</v>
      </c>
      <c r="K996" s="403" t="n">
        <v>13</v>
      </c>
      <c r="L996" s="403" t="n">
        <v>11</v>
      </c>
      <c r="M996" s="404" t="n">
        <v>-1</v>
      </c>
      <c r="N996" s="286"/>
    </row>
    <row r="997" customFormat="false" ht="12.75" hidden="false" customHeight="false" outlineLevel="0" collapsed="false">
      <c r="A997" s="420" t="n">
        <v>2</v>
      </c>
      <c r="B997" s="19" t="n">
        <v>-5</v>
      </c>
      <c r="C997" s="23" t="n">
        <v>9</v>
      </c>
      <c r="D997" s="23" t="n">
        <v>8</v>
      </c>
      <c r="E997" s="23" t="n">
        <v>4</v>
      </c>
      <c r="F997" s="23" t="n">
        <v>12</v>
      </c>
      <c r="G997" s="23" t="n">
        <v>15</v>
      </c>
      <c r="H997" s="23" t="n">
        <v>23</v>
      </c>
      <c r="I997" s="23" t="n">
        <v>23</v>
      </c>
      <c r="J997" s="23" t="n">
        <v>14</v>
      </c>
      <c r="K997" s="23" t="n">
        <v>14</v>
      </c>
      <c r="L997" s="23" t="n">
        <v>13</v>
      </c>
      <c r="M997" s="24" t="n">
        <v>-2</v>
      </c>
      <c r="N997" s="286"/>
      <c r="O997" s="451" t="s">
        <v>128</v>
      </c>
      <c r="P997" s="450" t="s">
        <v>127</v>
      </c>
    </row>
    <row r="998" customFormat="false" ht="12.75" hidden="false" customHeight="false" outlineLevel="0" collapsed="false">
      <c r="A998" s="420" t="n">
        <v>3</v>
      </c>
      <c r="B998" s="19" t="n">
        <v>-4</v>
      </c>
      <c r="C998" s="23" t="n">
        <v>7</v>
      </c>
      <c r="D998" s="23" t="n">
        <v>7</v>
      </c>
      <c r="E998" s="23" t="n">
        <v>7</v>
      </c>
      <c r="F998" s="23" t="n">
        <v>11</v>
      </c>
      <c r="G998" s="23" t="n">
        <v>18</v>
      </c>
      <c r="H998" s="23" t="n">
        <v>21</v>
      </c>
      <c r="I998" s="23" t="n">
        <v>19</v>
      </c>
      <c r="J998" s="23" t="n">
        <v>16</v>
      </c>
      <c r="K998" s="23" t="n">
        <v>20</v>
      </c>
      <c r="L998" s="23" t="n">
        <v>14</v>
      </c>
      <c r="M998" s="24" t="n">
        <v>0</v>
      </c>
      <c r="N998" s="286"/>
      <c r="O998" s="451" t="s">
        <v>130</v>
      </c>
      <c r="P998" s="450" t="s">
        <v>131</v>
      </c>
    </row>
    <row r="999" customFormat="false" ht="12.75" hidden="false" customHeight="false" outlineLevel="0" collapsed="false">
      <c r="A999" s="420" t="n">
        <v>4</v>
      </c>
      <c r="B999" s="19" t="n">
        <v>3</v>
      </c>
      <c r="C999" s="23" t="n">
        <v>5</v>
      </c>
      <c r="D999" s="23" t="n">
        <v>5</v>
      </c>
      <c r="E999" s="23" t="n">
        <v>9</v>
      </c>
      <c r="F999" s="23" t="n">
        <v>13</v>
      </c>
      <c r="G999" s="23" t="n">
        <v>19</v>
      </c>
      <c r="H999" s="23" t="n">
        <v>21</v>
      </c>
      <c r="I999" s="23" t="n">
        <v>17</v>
      </c>
      <c r="J999" s="23" t="n">
        <v>16</v>
      </c>
      <c r="K999" s="23" t="n">
        <v>16</v>
      </c>
      <c r="L999" s="23" t="n">
        <v>10</v>
      </c>
      <c r="M999" s="24" t="n">
        <v>1</v>
      </c>
      <c r="N999" s="286"/>
      <c r="O999" s="451" t="s">
        <v>132</v>
      </c>
      <c r="P999" s="450" t="s">
        <v>133</v>
      </c>
    </row>
    <row r="1000" customFormat="false" ht="12.75" hidden="false" customHeight="false" outlineLevel="0" collapsed="false">
      <c r="A1000" s="420" t="n">
        <v>5</v>
      </c>
      <c r="B1000" s="19" t="n">
        <v>1</v>
      </c>
      <c r="C1000" s="23" t="n">
        <v>2</v>
      </c>
      <c r="D1000" s="23" t="n">
        <v>6</v>
      </c>
      <c r="E1000" s="23" t="n">
        <v>8</v>
      </c>
      <c r="F1000" s="23" t="n">
        <v>10</v>
      </c>
      <c r="G1000" s="23" t="n">
        <v>17</v>
      </c>
      <c r="H1000" s="23" t="n">
        <v>25</v>
      </c>
      <c r="I1000" s="23" t="n">
        <v>19</v>
      </c>
      <c r="J1000" s="23" t="n">
        <v>21</v>
      </c>
      <c r="K1000" s="23" t="n">
        <v>12</v>
      </c>
      <c r="L1000" s="23" t="n">
        <v>6</v>
      </c>
      <c r="M1000" s="24" t="n">
        <v>7</v>
      </c>
      <c r="N1000" s="286"/>
      <c r="O1000" s="286" t="s">
        <v>134</v>
      </c>
      <c r="P1000" s="305" t="s">
        <v>135</v>
      </c>
    </row>
    <row r="1001" customFormat="false" ht="12.75" hidden="false" customHeight="false" outlineLevel="0" collapsed="false">
      <c r="A1001" s="420" t="n">
        <v>6</v>
      </c>
      <c r="B1001" s="19" t="n">
        <v>-3</v>
      </c>
      <c r="C1001" s="23" t="n">
        <v>3</v>
      </c>
      <c r="D1001" s="23" t="n">
        <v>4</v>
      </c>
      <c r="E1001" s="23" t="n">
        <v>10</v>
      </c>
      <c r="F1001" s="23" t="n">
        <v>11</v>
      </c>
      <c r="G1001" s="23" t="n">
        <v>20</v>
      </c>
      <c r="H1001" s="23" t="n">
        <v>23</v>
      </c>
      <c r="I1001" s="23" t="n">
        <v>22</v>
      </c>
      <c r="J1001" s="23" t="n">
        <v>17</v>
      </c>
      <c r="K1001" s="23" t="n">
        <v>12</v>
      </c>
      <c r="L1001" s="23" t="n">
        <v>4</v>
      </c>
      <c r="M1001" s="24" t="n">
        <v>10</v>
      </c>
      <c r="N1001" s="286"/>
      <c r="O1001" s="286"/>
      <c r="P1001" s="286"/>
    </row>
    <row r="1002" customFormat="false" ht="12.75" hidden="false" customHeight="false" outlineLevel="0" collapsed="false">
      <c r="A1002" s="420" t="n">
        <v>7</v>
      </c>
      <c r="B1002" s="19" t="n">
        <v>-2</v>
      </c>
      <c r="C1002" s="23" t="n">
        <v>3</v>
      </c>
      <c r="D1002" s="23" t="n">
        <v>5</v>
      </c>
      <c r="E1002" s="23" t="n">
        <v>10</v>
      </c>
      <c r="F1002" s="23" t="n">
        <v>12</v>
      </c>
      <c r="G1002" s="23" t="n">
        <v>19</v>
      </c>
      <c r="H1002" s="23" t="n">
        <v>17</v>
      </c>
      <c r="I1002" s="23" t="n">
        <v>23</v>
      </c>
      <c r="J1002" s="23" t="n">
        <v>16</v>
      </c>
      <c r="K1002" s="23" t="n">
        <v>13</v>
      </c>
      <c r="L1002" s="23" t="n">
        <v>7</v>
      </c>
      <c r="M1002" s="24" t="n">
        <v>7</v>
      </c>
      <c r="N1002" s="286"/>
      <c r="O1002" s="286" t="s">
        <v>136</v>
      </c>
      <c r="P1002" s="305" t="s">
        <v>127</v>
      </c>
    </row>
    <row r="1003" customFormat="false" ht="12.75" hidden="false" customHeight="false" outlineLevel="0" collapsed="false">
      <c r="A1003" s="420" t="n">
        <v>8</v>
      </c>
      <c r="B1003" s="19" t="n">
        <v>1</v>
      </c>
      <c r="C1003" s="23" t="n">
        <v>1</v>
      </c>
      <c r="D1003" s="23" t="n">
        <v>2</v>
      </c>
      <c r="E1003" s="23" t="n">
        <v>11</v>
      </c>
      <c r="F1003" s="23" t="n">
        <v>15</v>
      </c>
      <c r="G1003" s="23" t="n">
        <v>15</v>
      </c>
      <c r="H1003" s="23" t="n">
        <v>18</v>
      </c>
      <c r="I1003" s="23" t="n">
        <v>23</v>
      </c>
      <c r="J1003" s="23" t="n">
        <v>17</v>
      </c>
      <c r="K1003" s="23" t="n">
        <v>12</v>
      </c>
      <c r="L1003" s="23" t="n">
        <v>5</v>
      </c>
      <c r="M1003" s="24" t="n">
        <v>5</v>
      </c>
      <c r="N1003" s="286"/>
      <c r="O1003" s="286"/>
      <c r="P1003" s="286"/>
    </row>
    <row r="1004" customFormat="false" ht="12.75" hidden="false" customHeight="false" outlineLevel="0" collapsed="false">
      <c r="A1004" s="420" t="n">
        <v>9</v>
      </c>
      <c r="B1004" s="19" t="n">
        <v>1</v>
      </c>
      <c r="C1004" s="23" t="n">
        <v>2</v>
      </c>
      <c r="D1004" s="23" t="n">
        <v>4</v>
      </c>
      <c r="E1004" s="23" t="n">
        <v>16</v>
      </c>
      <c r="F1004" s="23" t="n">
        <v>16</v>
      </c>
      <c r="G1004" s="23" t="n">
        <v>17</v>
      </c>
      <c r="H1004" s="23" t="n">
        <v>23</v>
      </c>
      <c r="I1004" s="23" t="n">
        <v>24</v>
      </c>
      <c r="J1004" s="23" t="n">
        <v>16</v>
      </c>
      <c r="K1004" s="23" t="n">
        <v>11</v>
      </c>
      <c r="L1004" s="23" t="n">
        <v>5</v>
      </c>
      <c r="M1004" s="24" t="n">
        <v>5</v>
      </c>
      <c r="N1004" s="286"/>
      <c r="O1004" s="286"/>
      <c r="P1004" s="286"/>
    </row>
    <row r="1005" customFormat="false" ht="12.75" hidden="false" customHeight="false" outlineLevel="0" collapsed="false">
      <c r="A1005" s="420" t="n">
        <v>10</v>
      </c>
      <c r="B1005" s="19" t="n">
        <v>0</v>
      </c>
      <c r="C1005" s="23" t="n">
        <v>5</v>
      </c>
      <c r="D1005" s="23" t="n">
        <v>8</v>
      </c>
      <c r="E1005" s="23" t="n">
        <v>15</v>
      </c>
      <c r="F1005" s="23" t="n">
        <v>19</v>
      </c>
      <c r="G1005" s="23" t="n">
        <v>16</v>
      </c>
      <c r="H1005" s="23" t="n">
        <v>26</v>
      </c>
      <c r="I1005" s="23" t="n">
        <v>25</v>
      </c>
      <c r="J1005" s="23" t="n">
        <v>17</v>
      </c>
      <c r="K1005" s="23" t="n">
        <v>11</v>
      </c>
      <c r="L1005" s="23" t="n">
        <v>7</v>
      </c>
      <c r="M1005" s="24" t="n">
        <v>0</v>
      </c>
      <c r="N1005" s="286"/>
      <c r="O1005" s="286"/>
      <c r="P1005" s="286"/>
    </row>
    <row r="1006" customFormat="false" ht="12.75" hidden="false" customHeight="false" outlineLevel="0" collapsed="false">
      <c r="A1006" s="420" t="n">
        <v>11</v>
      </c>
      <c r="B1006" s="19" t="n">
        <v>3</v>
      </c>
      <c r="C1006" s="23" t="n">
        <v>5</v>
      </c>
      <c r="D1006" s="23" t="n">
        <v>8</v>
      </c>
      <c r="E1006" s="23" t="n">
        <v>13</v>
      </c>
      <c r="F1006" s="23" t="n">
        <v>14</v>
      </c>
      <c r="G1006" s="23" t="n">
        <v>18</v>
      </c>
      <c r="H1006" s="23" t="n">
        <v>15</v>
      </c>
      <c r="I1006" s="23" t="n">
        <v>23</v>
      </c>
      <c r="J1006" s="23" t="n">
        <v>18</v>
      </c>
      <c r="K1006" s="23" t="n">
        <v>10</v>
      </c>
      <c r="L1006" s="23" t="n">
        <v>6</v>
      </c>
      <c r="M1006" s="24" t="n">
        <v>3</v>
      </c>
      <c r="N1006" s="286"/>
      <c r="O1006" s="286"/>
      <c r="P1006" s="286"/>
    </row>
    <row r="1007" customFormat="false" ht="12.75" hidden="false" customHeight="false" outlineLevel="0" collapsed="false">
      <c r="A1007" s="420" t="n">
        <v>12</v>
      </c>
      <c r="B1007" s="19" t="n">
        <v>-1</v>
      </c>
      <c r="C1007" s="23" t="n">
        <v>3</v>
      </c>
      <c r="D1007" s="23" t="n">
        <v>8</v>
      </c>
      <c r="E1007" s="23" t="n">
        <v>12</v>
      </c>
      <c r="F1007" s="23" t="n">
        <v>8</v>
      </c>
      <c r="G1007" s="23" t="n">
        <v>21</v>
      </c>
      <c r="H1007" s="23" t="n">
        <v>17</v>
      </c>
      <c r="I1007" s="23" t="n">
        <v>24</v>
      </c>
      <c r="J1007" s="23" t="n">
        <v>20</v>
      </c>
      <c r="K1007" s="23" t="n">
        <v>7</v>
      </c>
      <c r="L1007" s="23" t="n">
        <v>6</v>
      </c>
      <c r="M1007" s="24" t="n">
        <v>3</v>
      </c>
      <c r="N1007" s="286"/>
      <c r="O1007" s="286"/>
      <c r="P1007" s="286"/>
    </row>
    <row r="1008" customFormat="false" ht="12.75" hidden="false" customHeight="false" outlineLevel="0" collapsed="false">
      <c r="A1008" s="420" t="n">
        <v>13</v>
      </c>
      <c r="B1008" s="19" t="n">
        <v>-1</v>
      </c>
      <c r="C1008" s="23" t="n">
        <v>4</v>
      </c>
      <c r="D1008" s="23" t="n">
        <v>8</v>
      </c>
      <c r="E1008" s="23" t="n">
        <v>10</v>
      </c>
      <c r="F1008" s="23" t="n">
        <v>9</v>
      </c>
      <c r="G1008" s="23" t="n">
        <v>22</v>
      </c>
      <c r="H1008" s="23" t="n">
        <v>17</v>
      </c>
      <c r="I1008" s="23" t="n">
        <v>24</v>
      </c>
      <c r="J1008" s="23" t="n">
        <v>19</v>
      </c>
      <c r="K1008" s="23" t="n">
        <v>6</v>
      </c>
      <c r="L1008" s="23" t="n">
        <v>6</v>
      </c>
      <c r="M1008" s="24" t="n">
        <v>2</v>
      </c>
      <c r="N1008" s="286"/>
      <c r="O1008" s="286"/>
      <c r="P1008" s="286"/>
    </row>
    <row r="1009" customFormat="false" ht="12.75" hidden="false" customHeight="false" outlineLevel="0" collapsed="false">
      <c r="A1009" s="420" t="n">
        <v>14</v>
      </c>
      <c r="B1009" s="19" t="n">
        <v>-2</v>
      </c>
      <c r="C1009" s="23" t="n">
        <v>7</v>
      </c>
      <c r="D1009" s="23" t="n">
        <v>4</v>
      </c>
      <c r="E1009" s="23" t="n">
        <v>6</v>
      </c>
      <c r="F1009" s="23" t="n">
        <v>11</v>
      </c>
      <c r="G1009" s="23" t="n">
        <v>21</v>
      </c>
      <c r="H1009" s="23" t="n">
        <v>20</v>
      </c>
      <c r="I1009" s="23" t="n">
        <v>22</v>
      </c>
      <c r="J1009" s="23" t="n">
        <v>19</v>
      </c>
      <c r="K1009" s="23" t="n">
        <v>6</v>
      </c>
      <c r="L1009" s="23" t="n">
        <v>7</v>
      </c>
      <c r="M1009" s="24" t="n">
        <v>3</v>
      </c>
      <c r="N1009" s="286"/>
      <c r="O1009" s="286"/>
      <c r="P1009" s="286"/>
    </row>
    <row r="1010" customFormat="false" ht="12.75" hidden="false" customHeight="false" outlineLevel="0" collapsed="false">
      <c r="A1010" s="420" t="n">
        <v>15</v>
      </c>
      <c r="B1010" s="19" t="n">
        <v>0</v>
      </c>
      <c r="C1010" s="23" t="n">
        <v>8</v>
      </c>
      <c r="D1010" s="23" t="n">
        <v>4</v>
      </c>
      <c r="E1010" s="23" t="n">
        <v>10</v>
      </c>
      <c r="F1010" s="23" t="n">
        <v>8</v>
      </c>
      <c r="G1010" s="23" t="n">
        <v>19</v>
      </c>
      <c r="H1010" s="23" t="n">
        <v>18</v>
      </c>
      <c r="I1010" s="23" t="n">
        <v>22</v>
      </c>
      <c r="J1010" s="23" t="n">
        <v>21</v>
      </c>
      <c r="K1010" s="23" t="n">
        <v>9</v>
      </c>
      <c r="L1010" s="23" t="n">
        <v>8</v>
      </c>
      <c r="M1010" s="24" t="n">
        <v>2</v>
      </c>
      <c r="N1010" s="286"/>
      <c r="O1010" s="286"/>
      <c r="P1010" s="286"/>
    </row>
    <row r="1011" customFormat="false" ht="12.75" hidden="false" customHeight="false" outlineLevel="0" collapsed="false">
      <c r="A1011" s="420" t="n">
        <v>16</v>
      </c>
      <c r="B1011" s="19" t="n">
        <v>-1</v>
      </c>
      <c r="C1011" s="23" t="n">
        <v>8</v>
      </c>
      <c r="D1011" s="23" t="n">
        <v>7</v>
      </c>
      <c r="E1011" s="23" t="n">
        <v>13</v>
      </c>
      <c r="F1011" s="23" t="n">
        <v>10</v>
      </c>
      <c r="G1011" s="23" t="n">
        <v>18</v>
      </c>
      <c r="H1011" s="23" t="n">
        <v>18</v>
      </c>
      <c r="I1011" s="23" t="n">
        <v>23</v>
      </c>
      <c r="J1011" s="23" t="n">
        <v>24</v>
      </c>
      <c r="K1011" s="23" t="n">
        <v>6</v>
      </c>
      <c r="L1011" s="23" t="n">
        <v>7</v>
      </c>
      <c r="M1011" s="24" t="n">
        <v>2</v>
      </c>
      <c r="N1011" s="286"/>
      <c r="O1011" s="286"/>
      <c r="P1011" s="286"/>
    </row>
    <row r="1012" customFormat="false" ht="12.75" hidden="false" customHeight="false" outlineLevel="0" collapsed="false">
      <c r="A1012" s="420" t="n">
        <v>17</v>
      </c>
      <c r="B1012" s="19" t="n">
        <v>-2</v>
      </c>
      <c r="C1012" s="23" t="n">
        <v>7</v>
      </c>
      <c r="D1012" s="23" t="n">
        <v>6</v>
      </c>
      <c r="E1012" s="23" t="n">
        <v>15</v>
      </c>
      <c r="F1012" s="23" t="n">
        <v>15</v>
      </c>
      <c r="G1012" s="23" t="n">
        <v>20</v>
      </c>
      <c r="H1012" s="23" t="n">
        <v>16</v>
      </c>
      <c r="I1012" s="23" t="n">
        <v>22</v>
      </c>
      <c r="J1012" s="23" t="n">
        <v>16</v>
      </c>
      <c r="K1012" s="23" t="n">
        <v>8</v>
      </c>
      <c r="L1012" s="23" t="n">
        <v>7</v>
      </c>
      <c r="M1012" s="24" t="n">
        <v>3</v>
      </c>
      <c r="N1012" s="286"/>
      <c r="O1012" s="286"/>
      <c r="P1012" s="286"/>
    </row>
    <row r="1013" customFormat="false" ht="12.75" hidden="false" customHeight="false" outlineLevel="0" collapsed="false">
      <c r="A1013" s="420" t="n">
        <v>18</v>
      </c>
      <c r="B1013" s="19" t="n">
        <v>-2</v>
      </c>
      <c r="C1013" s="23" t="n">
        <v>6</v>
      </c>
      <c r="D1013" s="23" t="n">
        <v>7</v>
      </c>
      <c r="E1013" s="23" t="n">
        <v>15</v>
      </c>
      <c r="F1013" s="23" t="n">
        <v>17</v>
      </c>
      <c r="G1013" s="23" t="n">
        <v>17</v>
      </c>
      <c r="H1013" s="23" t="n">
        <v>16</v>
      </c>
      <c r="I1013" s="23" t="n">
        <v>19</v>
      </c>
      <c r="J1013" s="23" t="n">
        <v>14</v>
      </c>
      <c r="K1013" s="23" t="n">
        <v>8</v>
      </c>
      <c r="L1013" s="23" t="n">
        <v>8</v>
      </c>
      <c r="M1013" s="24" t="n">
        <v>2</v>
      </c>
      <c r="N1013" s="286"/>
      <c r="O1013" s="286"/>
      <c r="P1013" s="286"/>
    </row>
    <row r="1014" customFormat="false" ht="12.75" hidden="false" customHeight="false" outlineLevel="0" collapsed="false">
      <c r="A1014" s="420" t="n">
        <v>19</v>
      </c>
      <c r="B1014" s="19" t="n">
        <v>1</v>
      </c>
      <c r="C1014" s="23" t="n">
        <v>4</v>
      </c>
      <c r="D1014" s="23" t="n">
        <v>10</v>
      </c>
      <c r="E1014" s="23" t="n">
        <v>10</v>
      </c>
      <c r="F1014" s="23" t="n">
        <v>20</v>
      </c>
      <c r="G1014" s="23" t="n">
        <v>15</v>
      </c>
      <c r="H1014" s="23" t="n">
        <v>18</v>
      </c>
      <c r="I1014" s="23" t="n">
        <v>20</v>
      </c>
      <c r="J1014" s="23" t="n">
        <v>13</v>
      </c>
      <c r="K1014" s="23" t="n">
        <v>7</v>
      </c>
      <c r="L1014" s="23" t="n">
        <v>6</v>
      </c>
      <c r="M1014" s="24" t="n">
        <v>2</v>
      </c>
      <c r="N1014" s="286"/>
      <c r="O1014" s="286"/>
      <c r="P1014" s="286"/>
    </row>
    <row r="1015" customFormat="false" ht="12.75" hidden="false" customHeight="false" outlineLevel="0" collapsed="false">
      <c r="A1015" s="420" t="n">
        <v>20</v>
      </c>
      <c r="B1015" s="19" t="n">
        <v>1</v>
      </c>
      <c r="C1015" s="23" t="n">
        <v>4</v>
      </c>
      <c r="D1015" s="23" t="n">
        <v>12</v>
      </c>
      <c r="E1015" s="23" t="n">
        <v>7</v>
      </c>
      <c r="F1015" s="23" t="n">
        <v>18</v>
      </c>
      <c r="G1015" s="23" t="n">
        <v>14</v>
      </c>
      <c r="H1015" s="23" t="n">
        <v>22</v>
      </c>
      <c r="I1015" s="23" t="n">
        <v>20</v>
      </c>
      <c r="J1015" s="23" t="n">
        <v>14</v>
      </c>
      <c r="K1015" s="23" t="n">
        <v>10</v>
      </c>
      <c r="L1015" s="23" t="n">
        <v>3</v>
      </c>
      <c r="M1015" s="24" t="n">
        <v>3</v>
      </c>
      <c r="N1015" s="286"/>
      <c r="O1015" s="286"/>
      <c r="P1015" s="286"/>
    </row>
    <row r="1016" customFormat="false" ht="12.75" hidden="false" customHeight="false" outlineLevel="0" collapsed="false">
      <c r="A1016" s="420" t="n">
        <v>21</v>
      </c>
      <c r="B1016" s="19" t="n">
        <v>-4</v>
      </c>
      <c r="C1016" s="23" t="n">
        <v>3</v>
      </c>
      <c r="D1016" s="23" t="n">
        <v>4</v>
      </c>
      <c r="E1016" s="23" t="n">
        <v>11</v>
      </c>
      <c r="F1016" s="23" t="n">
        <v>14</v>
      </c>
      <c r="G1016" s="23" t="n">
        <v>15</v>
      </c>
      <c r="H1016" s="23" t="n">
        <v>20</v>
      </c>
      <c r="I1016" s="23" t="n">
        <v>24</v>
      </c>
      <c r="J1016" s="23" t="n">
        <v>16</v>
      </c>
      <c r="K1016" s="23" t="n">
        <v>12</v>
      </c>
      <c r="L1016" s="23" t="n">
        <v>1</v>
      </c>
      <c r="M1016" s="24" t="n">
        <v>3</v>
      </c>
      <c r="N1016" s="286"/>
      <c r="O1016" s="286"/>
      <c r="P1016" s="286"/>
    </row>
    <row r="1017" customFormat="false" ht="12.75" hidden="false" customHeight="false" outlineLevel="0" collapsed="false">
      <c r="A1017" s="420" t="n">
        <v>22</v>
      </c>
      <c r="B1017" s="19" t="n">
        <v>-1</v>
      </c>
      <c r="C1017" s="23" t="n">
        <v>6</v>
      </c>
      <c r="D1017" s="23" t="n">
        <v>3</v>
      </c>
      <c r="E1017" s="23" t="n">
        <v>11</v>
      </c>
      <c r="F1017" s="23" t="n">
        <v>15</v>
      </c>
      <c r="G1017" s="23" t="n">
        <v>20</v>
      </c>
      <c r="H1017" s="23" t="n">
        <v>23</v>
      </c>
      <c r="I1017" s="23" t="n">
        <v>23</v>
      </c>
      <c r="J1017" s="23" t="n">
        <v>19</v>
      </c>
      <c r="K1017" s="23" t="n">
        <v>10</v>
      </c>
      <c r="L1017" s="23" t="n">
        <v>0</v>
      </c>
      <c r="M1017" s="24" t="n">
        <v>5</v>
      </c>
      <c r="N1017" s="286"/>
      <c r="O1017" s="286"/>
      <c r="P1017" s="286"/>
    </row>
    <row r="1018" customFormat="false" ht="12.75" hidden="false" customHeight="false" outlineLevel="0" collapsed="false">
      <c r="A1018" s="420" t="n">
        <v>23</v>
      </c>
      <c r="B1018" s="19" t="n">
        <v>-4</v>
      </c>
      <c r="C1018" s="23" t="n">
        <v>12</v>
      </c>
      <c r="D1018" s="23" t="n">
        <v>0</v>
      </c>
      <c r="E1018" s="23" t="n">
        <v>12</v>
      </c>
      <c r="F1018" s="23" t="n">
        <v>14</v>
      </c>
      <c r="G1018" s="23" t="n">
        <v>20</v>
      </c>
      <c r="H1018" s="23" t="n">
        <v>23</v>
      </c>
      <c r="I1018" s="23" t="n">
        <v>21</v>
      </c>
      <c r="J1018" s="23" t="n">
        <v>18</v>
      </c>
      <c r="K1018" s="23" t="n">
        <v>9</v>
      </c>
      <c r="L1018" s="23" t="n">
        <v>2</v>
      </c>
      <c r="M1018" s="24" t="n">
        <v>7</v>
      </c>
      <c r="N1018" s="286"/>
      <c r="O1018" s="286"/>
      <c r="P1018" s="286"/>
    </row>
    <row r="1019" customFormat="false" ht="12.75" hidden="false" customHeight="false" outlineLevel="0" collapsed="false">
      <c r="A1019" s="420" t="n">
        <v>24</v>
      </c>
      <c r="B1019" s="19" t="n">
        <v>-2</v>
      </c>
      <c r="C1019" s="23" t="n">
        <v>7</v>
      </c>
      <c r="D1019" s="23" t="n">
        <v>1</v>
      </c>
      <c r="E1019" s="23" t="n">
        <v>13</v>
      </c>
      <c r="F1019" s="23" t="n">
        <v>14</v>
      </c>
      <c r="G1019" s="23" t="n">
        <v>20</v>
      </c>
      <c r="H1019" s="23" t="n">
        <v>22</v>
      </c>
      <c r="I1019" s="23" t="n">
        <v>22</v>
      </c>
      <c r="J1019" s="23" t="n">
        <v>17</v>
      </c>
      <c r="K1019" s="23" t="n">
        <v>11</v>
      </c>
      <c r="L1019" s="23" t="n">
        <v>-1</v>
      </c>
      <c r="M1019" s="24" t="n">
        <v>6</v>
      </c>
      <c r="N1019" s="286"/>
      <c r="O1019" s="286"/>
      <c r="P1019" s="286"/>
    </row>
    <row r="1020" customFormat="false" ht="12.75" hidden="false" customHeight="false" outlineLevel="0" collapsed="false">
      <c r="A1020" s="420" t="n">
        <v>25</v>
      </c>
      <c r="B1020" s="19" t="n">
        <v>-2</v>
      </c>
      <c r="C1020" s="23" t="n">
        <v>8</v>
      </c>
      <c r="D1020" s="23" t="n">
        <v>3</v>
      </c>
      <c r="E1020" s="23" t="n">
        <v>11</v>
      </c>
      <c r="F1020" s="23" t="n">
        <v>10</v>
      </c>
      <c r="G1020" s="23" t="n">
        <v>19</v>
      </c>
      <c r="H1020" s="23" t="n">
        <v>22</v>
      </c>
      <c r="I1020" s="23" t="n">
        <v>19</v>
      </c>
      <c r="J1020" s="23" t="n">
        <v>15</v>
      </c>
      <c r="K1020" s="23" t="n">
        <v>9</v>
      </c>
      <c r="L1020" s="23" t="n">
        <v>1</v>
      </c>
      <c r="M1020" s="24" t="n">
        <v>3</v>
      </c>
      <c r="N1020" s="286"/>
      <c r="O1020" s="286"/>
      <c r="P1020" s="286"/>
    </row>
    <row r="1021" customFormat="false" ht="12.75" hidden="false" customHeight="false" outlineLevel="0" collapsed="false">
      <c r="A1021" s="420" t="n">
        <v>26</v>
      </c>
      <c r="B1021" s="19" t="n">
        <v>-1</v>
      </c>
      <c r="C1021" s="23" t="n">
        <v>5</v>
      </c>
      <c r="D1021" s="23" t="n">
        <v>5</v>
      </c>
      <c r="E1021" s="23" t="n">
        <v>9</v>
      </c>
      <c r="F1021" s="23" t="n">
        <v>12</v>
      </c>
      <c r="G1021" s="23" t="n">
        <v>21</v>
      </c>
      <c r="H1021" s="23" t="n">
        <v>22</v>
      </c>
      <c r="I1021" s="23" t="n">
        <v>22</v>
      </c>
      <c r="J1021" s="23" t="n">
        <v>10</v>
      </c>
      <c r="K1021" s="23" t="n">
        <v>13</v>
      </c>
      <c r="L1021" s="23" t="n">
        <v>1</v>
      </c>
      <c r="M1021" s="24" t="n">
        <v>0</v>
      </c>
      <c r="N1021" s="286"/>
      <c r="O1021" s="286"/>
      <c r="P1021" s="286"/>
    </row>
    <row r="1022" customFormat="false" ht="12.75" hidden="false" customHeight="false" outlineLevel="0" collapsed="false">
      <c r="A1022" s="420" t="n">
        <v>27</v>
      </c>
      <c r="B1022" s="19" t="n">
        <v>-1</v>
      </c>
      <c r="C1022" s="23" t="n">
        <v>4</v>
      </c>
      <c r="D1022" s="23" t="n">
        <v>6</v>
      </c>
      <c r="E1022" s="23" t="n">
        <v>12</v>
      </c>
      <c r="F1022" s="23" t="n">
        <v>14</v>
      </c>
      <c r="G1022" s="23" t="n">
        <v>24</v>
      </c>
      <c r="H1022" s="23" t="n">
        <v>23</v>
      </c>
      <c r="I1022" s="23" t="n">
        <v>20</v>
      </c>
      <c r="J1022" s="23" t="n">
        <v>10</v>
      </c>
      <c r="K1022" s="23" t="n">
        <v>9</v>
      </c>
      <c r="L1022" s="23" t="n">
        <v>1</v>
      </c>
      <c r="M1022" s="24" t="n">
        <v>0</v>
      </c>
      <c r="N1022" s="286"/>
      <c r="O1022" s="286"/>
      <c r="P1022" s="286"/>
    </row>
    <row r="1023" customFormat="false" ht="12.75" hidden="false" customHeight="false" outlineLevel="0" collapsed="false">
      <c r="A1023" s="420" t="n">
        <v>28</v>
      </c>
      <c r="B1023" s="19" t="n">
        <v>1</v>
      </c>
      <c r="C1023" s="23" t="n">
        <v>2</v>
      </c>
      <c r="D1023" s="23" t="n">
        <v>9</v>
      </c>
      <c r="E1023" s="23" t="n">
        <v>17</v>
      </c>
      <c r="F1023" s="23" t="n">
        <v>12</v>
      </c>
      <c r="G1023" s="23" t="n">
        <v>25</v>
      </c>
      <c r="H1023" s="23" t="n">
        <v>25</v>
      </c>
      <c r="I1023" s="23" t="n">
        <v>22</v>
      </c>
      <c r="J1023" s="23" t="n">
        <v>11</v>
      </c>
      <c r="K1023" s="23" t="n">
        <v>10</v>
      </c>
      <c r="L1023" s="23" t="n">
        <v>1</v>
      </c>
      <c r="M1023" s="24" t="n">
        <v>5</v>
      </c>
      <c r="N1023" s="286"/>
      <c r="O1023" s="286"/>
      <c r="P1023" s="286"/>
    </row>
    <row r="1024" customFormat="false" ht="12.75" hidden="false" customHeight="false" outlineLevel="0" collapsed="false">
      <c r="A1024" s="420" t="n">
        <v>29</v>
      </c>
      <c r="B1024" s="19" t="n">
        <v>2</v>
      </c>
      <c r="C1024" s="23" t="n">
        <v>5</v>
      </c>
      <c r="D1024" s="23" t="n">
        <v>7</v>
      </c>
      <c r="E1024" s="23" t="n">
        <v>14</v>
      </c>
      <c r="F1024" s="23" t="n">
        <v>13</v>
      </c>
      <c r="G1024" s="23" t="n">
        <v>19</v>
      </c>
      <c r="H1024" s="23" t="n">
        <v>24</v>
      </c>
      <c r="I1024" s="23" t="n">
        <v>21</v>
      </c>
      <c r="J1024" s="23" t="n">
        <v>11</v>
      </c>
      <c r="K1024" s="23" t="n">
        <v>6</v>
      </c>
      <c r="L1024" s="23" t="n">
        <v>2</v>
      </c>
      <c r="M1024" s="24" t="n">
        <v>3</v>
      </c>
      <c r="N1024" s="286"/>
      <c r="O1024" s="286"/>
      <c r="P1024" s="286"/>
    </row>
    <row r="1025" customFormat="false" ht="12.75" hidden="false" customHeight="false" outlineLevel="0" collapsed="false">
      <c r="A1025" s="420" t="n">
        <v>30</v>
      </c>
      <c r="B1025" s="19" t="n">
        <v>5</v>
      </c>
      <c r="C1025" s="23"/>
      <c r="D1025" s="23" t="n">
        <v>2</v>
      </c>
      <c r="E1025" s="23" t="n">
        <v>14</v>
      </c>
      <c r="F1025" s="23" t="n">
        <v>13</v>
      </c>
      <c r="G1025" s="23" t="n">
        <v>19</v>
      </c>
      <c r="H1025" s="23" t="n">
        <v>23</v>
      </c>
      <c r="I1025" s="23" t="n">
        <v>20</v>
      </c>
      <c r="J1025" s="23" t="n">
        <v>12</v>
      </c>
      <c r="K1025" s="23" t="n">
        <v>9</v>
      </c>
      <c r="L1025" s="23" t="n">
        <v>-1</v>
      </c>
      <c r="M1025" s="24" t="n">
        <v>3</v>
      </c>
      <c r="N1025" s="286"/>
      <c r="O1025" s="286"/>
      <c r="P1025" s="286"/>
    </row>
    <row r="1026" customFormat="false" ht="13.5" hidden="false" customHeight="false" outlineLevel="0" collapsed="false">
      <c r="A1026" s="488" t="n">
        <v>31</v>
      </c>
      <c r="B1026" s="26" t="n">
        <v>8</v>
      </c>
      <c r="C1026" s="30"/>
      <c r="D1026" s="477" t="n">
        <v>2</v>
      </c>
      <c r="E1026" s="30"/>
      <c r="F1026" s="30" t="n">
        <v>11</v>
      </c>
      <c r="G1026" s="30"/>
      <c r="H1026" s="30" t="n">
        <v>24</v>
      </c>
      <c r="I1026" s="30" t="n">
        <v>17</v>
      </c>
      <c r="J1026" s="30"/>
      <c r="K1026" s="30" t="n">
        <v>11</v>
      </c>
      <c r="L1026" s="30"/>
      <c r="M1026" s="31" t="n">
        <v>-1</v>
      </c>
      <c r="N1026" s="286"/>
      <c r="O1026" s="286"/>
      <c r="P1026" s="286"/>
    </row>
    <row r="1027" customFormat="false" ht="13.5" hidden="false" customHeight="false" outlineLevel="0" collapsed="false">
      <c r="A1027" s="429" t="s">
        <v>121</v>
      </c>
      <c r="B1027" s="489" t="n">
        <f aca="false">AVERAGE(B996:B1026)</f>
        <v>-0.32258064516129</v>
      </c>
      <c r="C1027" s="430" t="n">
        <f aca="false">AVERAGE(C996:C1024)</f>
        <v>5.3448275862069</v>
      </c>
      <c r="D1027" s="430" t="n">
        <f aca="false">AVERAGE(D996:D1026)</f>
        <v>5.51612903225807</v>
      </c>
      <c r="E1027" s="430" t="n">
        <f aca="false">AVERAGE(E996:E1026)</f>
        <v>11.1333333333333</v>
      </c>
      <c r="F1027" s="430" t="n">
        <f aca="false">AVERAGE(F996:F1026)</f>
        <v>13.0967741935484</v>
      </c>
      <c r="G1027" s="430" t="n">
        <f aca="false">AVERAGE(G996:G1026)</f>
        <v>18.6666666666667</v>
      </c>
      <c r="H1027" s="430" t="n">
        <f aca="false">AVERAGE(H996:H1026)</f>
        <v>20.9354838709677</v>
      </c>
      <c r="I1027" s="430" t="n">
        <f aca="false">AVERAGE(I996:I1026)</f>
        <v>21.5483870967742</v>
      </c>
      <c r="J1027" s="430" t="n">
        <f aca="false">AVERAGE(J996:J1026)</f>
        <v>16.0333333333333</v>
      </c>
      <c r="K1027" s="430" t="n">
        <f aca="false">AVERAGE(K996:K1026)</f>
        <v>10.3225806451613</v>
      </c>
      <c r="L1027" s="430" t="n">
        <f aca="false">AVERAGE(L996:L1026)</f>
        <v>5.1</v>
      </c>
      <c r="M1027" s="431" t="n">
        <f aca="false">AVERAGE(M996:M1026)</f>
        <v>2.93548387096774</v>
      </c>
      <c r="N1027" s="286"/>
      <c r="O1027" s="286"/>
      <c r="P1027" s="286"/>
    </row>
    <row r="1028" customFormat="false" ht="12.75" hidden="false" customHeight="false" outlineLevel="0" collapsed="false">
      <c r="I1028" s="0" t="s">
        <v>117</v>
      </c>
      <c r="M1028" s="421" t="n">
        <f aca="false">AVERAGE(B1027:M1027)</f>
        <v>10.8592015820047</v>
      </c>
      <c r="N1028" s="286"/>
      <c r="O1028" s="286"/>
      <c r="P1028" s="286"/>
    </row>
    <row r="1034" customFormat="false" ht="12.75" hidden="false" customHeight="false" outlineLevel="0" collapsed="false">
      <c r="A1034" s="459" t="s">
        <v>137</v>
      </c>
    </row>
    <row r="1035" customFormat="false" ht="12.75" hidden="false" customHeight="false" outlineLevel="0" collapsed="false">
      <c r="A1035" s="459" t="s">
        <v>124</v>
      </c>
    </row>
    <row r="1036" customFormat="false" ht="13.5" hidden="false" customHeight="false" outlineLevel="0" collapsed="false">
      <c r="A1036" s="459" t="s">
        <v>125</v>
      </c>
    </row>
    <row r="1037" customFormat="false" ht="12.75" hidden="false" customHeight="false" outlineLevel="0" collapsed="false">
      <c r="A1037" s="460" t="s">
        <v>114</v>
      </c>
      <c r="B1037" s="461"/>
      <c r="C1037" s="462"/>
      <c r="D1037" s="462"/>
      <c r="E1037" s="462"/>
      <c r="F1037" s="462"/>
      <c r="G1037" s="462"/>
      <c r="H1037" s="462"/>
      <c r="I1037" s="462"/>
      <c r="J1037" s="462"/>
      <c r="K1037" s="462"/>
      <c r="L1037" s="462"/>
      <c r="M1037" s="463"/>
    </row>
    <row r="1038" customFormat="false" ht="13.5" hidden="false" customHeight="false" outlineLevel="0" collapsed="false">
      <c r="A1038" s="464" t="n">
        <v>2021</v>
      </c>
      <c r="B1038" s="465" t="s">
        <v>123</v>
      </c>
      <c r="C1038" s="466"/>
      <c r="D1038" s="466"/>
      <c r="E1038" s="466"/>
      <c r="F1038" s="466"/>
      <c r="G1038" s="466"/>
      <c r="H1038" s="466"/>
      <c r="I1038" s="466"/>
      <c r="J1038" s="466"/>
      <c r="K1038" s="466"/>
      <c r="L1038" s="466"/>
      <c r="M1038" s="467"/>
    </row>
    <row r="1039" customFormat="false" ht="13.5" hidden="false" customHeight="false" outlineLevel="0" collapsed="false">
      <c r="A1039" s="484" t="s">
        <v>118</v>
      </c>
      <c r="B1039" s="485" t="s">
        <v>20</v>
      </c>
      <c r="C1039" s="470" t="s">
        <v>21</v>
      </c>
      <c r="D1039" s="470" t="s">
        <v>119</v>
      </c>
      <c r="E1039" s="470" t="s">
        <v>23</v>
      </c>
      <c r="F1039" s="470" t="s">
        <v>24</v>
      </c>
      <c r="G1039" s="470" t="s">
        <v>25</v>
      </c>
      <c r="H1039" s="470" t="s">
        <v>26</v>
      </c>
      <c r="I1039" s="470" t="s">
        <v>27</v>
      </c>
      <c r="J1039" s="470" t="s">
        <v>28</v>
      </c>
      <c r="K1039" s="470" t="s">
        <v>29</v>
      </c>
      <c r="L1039" s="470" t="s">
        <v>30</v>
      </c>
      <c r="M1039" s="486" t="s">
        <v>31</v>
      </c>
      <c r="N1039" s="305"/>
      <c r="O1039" s="305" t="s">
        <v>126</v>
      </c>
      <c r="P1039" s="305" t="s">
        <v>127</v>
      </c>
    </row>
    <row r="1040" customFormat="false" ht="12.75" hidden="false" customHeight="false" outlineLevel="0" collapsed="false">
      <c r="A1040" s="487" t="n">
        <v>1</v>
      </c>
      <c r="B1040" s="476" t="n">
        <v>0</v>
      </c>
      <c r="C1040" s="403" t="n">
        <v>-2</v>
      </c>
      <c r="D1040" s="403" t="n">
        <v>2</v>
      </c>
      <c r="E1040" s="403" t="n">
        <v>15</v>
      </c>
      <c r="F1040" s="403" t="n">
        <v>16</v>
      </c>
      <c r="G1040" s="403" t="n">
        <v>13</v>
      </c>
      <c r="H1040" s="403" t="n">
        <v>18</v>
      </c>
      <c r="I1040" s="403" t="n">
        <v>19</v>
      </c>
      <c r="J1040" s="403" t="n">
        <v>17</v>
      </c>
      <c r="K1040" s="403" t="n">
        <v>12</v>
      </c>
      <c r="L1040" s="403" t="n">
        <v>10</v>
      </c>
      <c r="M1040" s="404" t="n">
        <v>6</v>
      </c>
      <c r="N1040" s="286"/>
    </row>
    <row r="1041" customFormat="false" ht="12.75" hidden="false" customHeight="false" outlineLevel="0" collapsed="false">
      <c r="A1041" s="420" t="n">
        <v>2</v>
      </c>
      <c r="B1041" s="19" t="n">
        <v>4</v>
      </c>
      <c r="C1041" s="23" t="n">
        <v>1</v>
      </c>
      <c r="D1041" s="23" t="n">
        <v>4</v>
      </c>
      <c r="E1041" s="23" t="n">
        <v>10</v>
      </c>
      <c r="F1041" s="23" t="n">
        <v>11</v>
      </c>
      <c r="G1041" s="23" t="n">
        <v>18</v>
      </c>
      <c r="H1041" s="23" t="n">
        <v>17</v>
      </c>
      <c r="I1041" s="477" t="n">
        <v>22</v>
      </c>
      <c r="J1041" s="23" t="n">
        <v>16</v>
      </c>
      <c r="K1041" s="23" t="n">
        <v>14</v>
      </c>
      <c r="L1041" s="23" t="n">
        <v>7</v>
      </c>
      <c r="M1041" s="24" t="n">
        <v>5</v>
      </c>
      <c r="N1041" s="286"/>
      <c r="O1041" s="451" t="s">
        <v>128</v>
      </c>
      <c r="P1041" s="450" t="s">
        <v>127</v>
      </c>
    </row>
    <row r="1042" customFormat="false" ht="12.75" hidden="false" customHeight="false" outlineLevel="0" collapsed="false">
      <c r="A1042" s="420" t="n">
        <v>3</v>
      </c>
      <c r="B1042" s="19" t="n">
        <v>5</v>
      </c>
      <c r="C1042" s="23" t="n">
        <v>2</v>
      </c>
      <c r="D1042" s="23" t="n">
        <v>2</v>
      </c>
      <c r="E1042" s="23" t="n">
        <v>5</v>
      </c>
      <c r="F1042" s="23" t="n">
        <v>9</v>
      </c>
      <c r="G1042" s="23" t="n">
        <v>19</v>
      </c>
      <c r="H1042" s="23" t="n">
        <v>20</v>
      </c>
      <c r="I1042" s="23" t="n">
        <v>19</v>
      </c>
      <c r="J1042" s="23" t="n">
        <v>17</v>
      </c>
      <c r="K1042" s="23" t="n">
        <v>18</v>
      </c>
      <c r="L1042" s="23" t="n">
        <v>8</v>
      </c>
      <c r="M1042" s="24" t="n">
        <v>1</v>
      </c>
      <c r="N1042" s="286"/>
      <c r="O1042" s="451" t="s">
        <v>130</v>
      </c>
      <c r="P1042" s="450" t="s">
        <v>131</v>
      </c>
    </row>
    <row r="1043" customFormat="false" ht="12.75" hidden="false" customHeight="false" outlineLevel="0" collapsed="false">
      <c r="A1043" s="420" t="n">
        <v>4</v>
      </c>
      <c r="B1043" s="19" t="n">
        <v>3</v>
      </c>
      <c r="C1043" s="23" t="n">
        <v>6</v>
      </c>
      <c r="D1043" s="23" t="n">
        <v>3</v>
      </c>
      <c r="E1043" s="23" t="n">
        <v>5</v>
      </c>
      <c r="F1043" s="23" t="n">
        <v>14</v>
      </c>
      <c r="G1043" s="23" t="n">
        <v>21</v>
      </c>
      <c r="H1043" s="23" t="n">
        <v>21</v>
      </c>
      <c r="I1043" s="23" t="n">
        <v>20</v>
      </c>
      <c r="J1043" s="23" t="n">
        <v>17</v>
      </c>
      <c r="K1043" s="23" t="n">
        <v>16</v>
      </c>
      <c r="L1043" s="23" t="n">
        <v>8</v>
      </c>
      <c r="M1043" s="24" t="n">
        <v>-1</v>
      </c>
      <c r="N1043" s="286"/>
      <c r="O1043" s="451" t="s">
        <v>132</v>
      </c>
      <c r="P1043" s="450" t="s">
        <v>133</v>
      </c>
    </row>
    <row r="1044" customFormat="false" ht="12.75" hidden="false" customHeight="false" outlineLevel="0" collapsed="false">
      <c r="A1044" s="420" t="n">
        <v>5</v>
      </c>
      <c r="B1044" s="19" t="n">
        <v>3</v>
      </c>
      <c r="C1044" s="23" t="n">
        <v>4</v>
      </c>
      <c r="D1044" s="23" t="n">
        <v>0</v>
      </c>
      <c r="E1044" s="23" t="n">
        <v>10</v>
      </c>
      <c r="F1044" s="23" t="n">
        <v>11</v>
      </c>
      <c r="G1044" s="23" t="n">
        <v>22</v>
      </c>
      <c r="H1044" s="23" t="n">
        <v>21</v>
      </c>
      <c r="I1044" s="23" t="n">
        <v>17</v>
      </c>
      <c r="J1044" s="23" t="n">
        <v>16</v>
      </c>
      <c r="K1044" s="23" t="n">
        <v>19</v>
      </c>
      <c r="L1044" s="23" t="n">
        <v>6</v>
      </c>
      <c r="M1044" s="24" t="n">
        <v>0</v>
      </c>
      <c r="N1044" s="286"/>
      <c r="O1044" s="286" t="s">
        <v>134</v>
      </c>
      <c r="P1044" s="305" t="s">
        <v>135</v>
      </c>
    </row>
    <row r="1045" customFormat="false" ht="12.75" hidden="false" customHeight="false" outlineLevel="0" collapsed="false">
      <c r="A1045" s="420" t="n">
        <v>6</v>
      </c>
      <c r="B1045" s="19" t="n">
        <v>2</v>
      </c>
      <c r="C1045" s="23" t="n">
        <v>2</v>
      </c>
      <c r="D1045" s="23" t="n">
        <v>-2</v>
      </c>
      <c r="E1045" s="23" t="n">
        <v>1</v>
      </c>
      <c r="F1045" s="23" t="n">
        <v>10</v>
      </c>
      <c r="G1045" s="23" t="n">
        <v>22</v>
      </c>
      <c r="H1045" s="23" t="n">
        <v>26</v>
      </c>
      <c r="I1045" s="23" t="n">
        <v>18</v>
      </c>
      <c r="J1045" s="23" t="n">
        <v>16</v>
      </c>
      <c r="K1045" s="23" t="n">
        <v>12</v>
      </c>
      <c r="L1045" s="23" t="n">
        <v>4</v>
      </c>
      <c r="M1045" s="24" t="n">
        <v>1</v>
      </c>
      <c r="N1045" s="286"/>
      <c r="O1045" s="286"/>
      <c r="P1045" s="286"/>
    </row>
    <row r="1046" customFormat="false" ht="12.75" hidden="false" customHeight="false" outlineLevel="0" collapsed="false">
      <c r="A1046" s="420" t="n">
        <v>7</v>
      </c>
      <c r="B1046" s="19" t="n">
        <v>1</v>
      </c>
      <c r="C1046" s="23" t="n">
        <v>-2</v>
      </c>
      <c r="D1046" s="23" t="n">
        <v>2</v>
      </c>
      <c r="E1046" s="23" t="n">
        <v>1</v>
      </c>
      <c r="F1046" s="23" t="n">
        <v>10</v>
      </c>
      <c r="G1046" s="23" t="n">
        <v>21</v>
      </c>
      <c r="H1046" s="23" t="n">
        <v>26</v>
      </c>
      <c r="I1046" s="23" t="n">
        <v>22</v>
      </c>
      <c r="J1046" s="23" t="n">
        <v>16</v>
      </c>
      <c r="K1046" s="23" t="n">
        <v>13</v>
      </c>
      <c r="L1046" s="23" t="n">
        <v>7</v>
      </c>
      <c r="M1046" s="24" t="n">
        <v>0</v>
      </c>
      <c r="N1046" s="286"/>
      <c r="O1046" s="286" t="s">
        <v>136</v>
      </c>
      <c r="P1046" s="305" t="s">
        <v>127</v>
      </c>
    </row>
    <row r="1047" customFormat="false" ht="12.75" hidden="false" customHeight="false" outlineLevel="0" collapsed="false">
      <c r="A1047" s="420" t="n">
        <v>8</v>
      </c>
      <c r="B1047" s="19" t="n">
        <v>1</v>
      </c>
      <c r="C1047" s="23" t="n">
        <v>-4</v>
      </c>
      <c r="D1047" s="23" t="n">
        <v>-1</v>
      </c>
      <c r="E1047" s="23" t="n">
        <v>3</v>
      </c>
      <c r="F1047" s="23" t="n">
        <v>10</v>
      </c>
      <c r="G1047" s="23" t="n">
        <v>22</v>
      </c>
      <c r="H1047" s="23" t="n">
        <v>28</v>
      </c>
      <c r="I1047" s="23" t="n">
        <v>21</v>
      </c>
      <c r="J1047" s="23" t="n">
        <v>18</v>
      </c>
      <c r="K1047" s="23" t="n">
        <v>10</v>
      </c>
      <c r="L1047" s="23" t="n">
        <v>8</v>
      </c>
      <c r="M1047" s="24" t="n">
        <v>0</v>
      </c>
      <c r="N1047" s="286"/>
      <c r="O1047" s="286"/>
      <c r="P1047" s="286"/>
    </row>
    <row r="1048" customFormat="false" ht="12.75" hidden="false" customHeight="false" outlineLevel="0" collapsed="false">
      <c r="A1048" s="420" t="n">
        <v>9</v>
      </c>
      <c r="B1048" s="19" t="n">
        <v>-1</v>
      </c>
      <c r="C1048" s="23" t="n">
        <v>-2</v>
      </c>
      <c r="D1048" s="23" t="n">
        <v>-2</v>
      </c>
      <c r="E1048" s="23" t="n">
        <v>7</v>
      </c>
      <c r="F1048" s="23" t="n">
        <v>15</v>
      </c>
      <c r="G1048" s="23" t="n">
        <v>22</v>
      </c>
      <c r="H1048" s="23" t="n">
        <v>22</v>
      </c>
      <c r="I1048" s="23" t="n">
        <v>22</v>
      </c>
      <c r="J1048" s="23" t="n">
        <v>17</v>
      </c>
      <c r="K1048" s="23" t="n">
        <v>8</v>
      </c>
      <c r="L1048" s="23" t="n">
        <v>9</v>
      </c>
      <c r="M1048" s="24" t="n">
        <v>1</v>
      </c>
      <c r="N1048" s="286"/>
      <c r="O1048" s="286"/>
      <c r="P1048" s="286"/>
    </row>
    <row r="1049" customFormat="false" ht="12.75" hidden="false" customHeight="false" outlineLevel="0" collapsed="false">
      <c r="A1049" s="420" t="n">
        <v>10</v>
      </c>
      <c r="B1049" s="19" t="n">
        <v>-3</v>
      </c>
      <c r="C1049" s="23" t="n">
        <v>-3</v>
      </c>
      <c r="D1049" s="23" t="n">
        <v>1</v>
      </c>
      <c r="E1049" s="23" t="n">
        <v>13</v>
      </c>
      <c r="F1049" s="23" t="n">
        <v>20</v>
      </c>
      <c r="G1049" s="23" t="n">
        <v>21</v>
      </c>
      <c r="H1049" s="23" t="n">
        <v>20</v>
      </c>
      <c r="I1049" s="23" t="n">
        <v>23</v>
      </c>
      <c r="J1049" s="23" t="n">
        <v>17</v>
      </c>
      <c r="K1049" s="23" t="n">
        <v>7</v>
      </c>
      <c r="L1049" s="23" t="n">
        <v>6</v>
      </c>
      <c r="M1049" s="24" t="n">
        <v>0</v>
      </c>
      <c r="N1049" s="286"/>
      <c r="O1049" s="286"/>
      <c r="P1049" s="286"/>
    </row>
    <row r="1050" customFormat="false" ht="12.75" hidden="false" customHeight="false" outlineLevel="0" collapsed="false">
      <c r="A1050" s="420" t="n">
        <v>11</v>
      </c>
      <c r="B1050" s="19" t="n">
        <v>-3</v>
      </c>
      <c r="C1050" s="23" t="n">
        <v>-7</v>
      </c>
      <c r="D1050" s="23" t="n">
        <v>4</v>
      </c>
      <c r="E1050" s="23" t="n">
        <v>13</v>
      </c>
      <c r="F1050" s="23" t="n">
        <v>23</v>
      </c>
      <c r="G1050" s="23" t="n">
        <v>19</v>
      </c>
      <c r="H1050" s="23" t="n">
        <v>21</v>
      </c>
      <c r="I1050" s="23" t="n">
        <v>22</v>
      </c>
      <c r="J1050" s="23" t="n">
        <v>17</v>
      </c>
      <c r="K1050" s="23" t="n">
        <v>9</v>
      </c>
      <c r="L1050" s="23" t="n">
        <v>5</v>
      </c>
      <c r="M1050" s="24" t="n">
        <v>1</v>
      </c>
      <c r="N1050" s="286"/>
      <c r="O1050" s="286"/>
      <c r="P1050" s="286"/>
    </row>
    <row r="1051" customFormat="false" ht="12.75" hidden="false" customHeight="false" outlineLevel="0" collapsed="false">
      <c r="A1051" s="420" t="n">
        <v>12</v>
      </c>
      <c r="B1051" s="19" t="n">
        <v>-2</v>
      </c>
      <c r="C1051" s="23" t="n">
        <v>-8</v>
      </c>
      <c r="D1051" s="23" t="n">
        <v>5</v>
      </c>
      <c r="E1051" s="23" t="n">
        <v>7</v>
      </c>
      <c r="F1051" s="23" t="n">
        <v>17</v>
      </c>
      <c r="G1051" s="23" t="n">
        <v>21</v>
      </c>
      <c r="H1051" s="23" t="n">
        <v>22</v>
      </c>
      <c r="I1051" s="23" t="n">
        <v>22</v>
      </c>
      <c r="J1051" s="23" t="n">
        <v>18</v>
      </c>
      <c r="K1051" s="23" t="n">
        <v>9</v>
      </c>
      <c r="L1051" s="23" t="n">
        <v>4</v>
      </c>
      <c r="M1051" s="24" t="n">
        <v>0</v>
      </c>
      <c r="N1051" s="286"/>
      <c r="O1051" s="286"/>
      <c r="P1051" s="286"/>
    </row>
    <row r="1052" customFormat="false" ht="12.75" hidden="false" customHeight="false" outlineLevel="0" collapsed="false">
      <c r="A1052" s="420" t="n">
        <v>13</v>
      </c>
      <c r="B1052" s="19" t="n">
        <v>1</v>
      </c>
      <c r="C1052" s="23" t="n">
        <v>-6</v>
      </c>
      <c r="D1052" s="23" t="n">
        <v>8</v>
      </c>
      <c r="E1052" s="23" t="n">
        <v>2</v>
      </c>
      <c r="F1052" s="23" t="n">
        <v>12</v>
      </c>
      <c r="G1052" s="23" t="n">
        <v>15</v>
      </c>
      <c r="H1052" s="23" t="n">
        <v>28</v>
      </c>
      <c r="I1052" s="23" t="n">
        <v>24</v>
      </c>
      <c r="J1052" s="23" t="n">
        <v>19</v>
      </c>
      <c r="K1052" s="23" t="n">
        <v>8</v>
      </c>
      <c r="L1052" s="23" t="n">
        <v>4</v>
      </c>
      <c r="M1052" s="24" t="n">
        <v>1</v>
      </c>
      <c r="N1052" s="286"/>
      <c r="O1052" s="286"/>
      <c r="P1052" s="286"/>
    </row>
    <row r="1053" customFormat="false" ht="12.75" hidden="false" customHeight="false" outlineLevel="0" collapsed="false">
      <c r="A1053" s="420" t="n">
        <v>14</v>
      </c>
      <c r="B1053" s="19" t="n">
        <v>-1</v>
      </c>
      <c r="C1053" s="23" t="n">
        <v>-4</v>
      </c>
      <c r="D1053" s="23" t="n">
        <v>5</v>
      </c>
      <c r="E1053" s="23" t="n">
        <v>4</v>
      </c>
      <c r="F1053" s="23" t="n">
        <v>10</v>
      </c>
      <c r="G1053" s="23" t="n">
        <v>17</v>
      </c>
      <c r="H1053" s="23" t="n">
        <v>22</v>
      </c>
      <c r="I1053" s="23" t="n">
        <v>26</v>
      </c>
      <c r="J1053" s="23" t="n">
        <v>18</v>
      </c>
      <c r="K1053" s="23" t="n">
        <v>8</v>
      </c>
      <c r="L1053" s="23" t="n">
        <v>4</v>
      </c>
      <c r="M1053" s="24" t="n">
        <v>2</v>
      </c>
      <c r="N1053" s="286"/>
      <c r="O1053" s="286"/>
      <c r="P1053" s="286"/>
    </row>
    <row r="1054" customFormat="false" ht="12.75" hidden="false" customHeight="false" outlineLevel="0" collapsed="false">
      <c r="A1054" s="420" t="n">
        <v>15</v>
      </c>
      <c r="B1054" s="19" t="n">
        <v>-1</v>
      </c>
      <c r="C1054" s="23" t="n">
        <v>-5</v>
      </c>
      <c r="D1054" s="23" t="n">
        <v>2</v>
      </c>
      <c r="E1054" s="23" t="n">
        <v>4</v>
      </c>
      <c r="F1054" s="23" t="n">
        <v>14</v>
      </c>
      <c r="G1054" s="23" t="n">
        <v>21</v>
      </c>
      <c r="H1054" s="23" t="n">
        <v>21</v>
      </c>
      <c r="I1054" s="23" t="n">
        <v>25</v>
      </c>
      <c r="J1054" s="23" t="n">
        <v>21</v>
      </c>
      <c r="K1054" s="23" t="n">
        <v>10</v>
      </c>
      <c r="L1054" s="23" t="n">
        <v>4</v>
      </c>
      <c r="M1054" s="24" t="n">
        <v>4</v>
      </c>
      <c r="N1054" s="286"/>
      <c r="O1054" s="286"/>
      <c r="P1054" s="286"/>
    </row>
    <row r="1055" customFormat="false" ht="12.75" hidden="false" customHeight="false" outlineLevel="0" collapsed="false">
      <c r="A1055" s="420" t="n">
        <v>16</v>
      </c>
      <c r="B1055" s="19" t="n">
        <v>-3</v>
      </c>
      <c r="C1055" s="23" t="n">
        <v>-2</v>
      </c>
      <c r="D1055" s="23" t="n">
        <v>4</v>
      </c>
      <c r="E1055" s="23" t="n">
        <v>5</v>
      </c>
      <c r="F1055" s="23" t="n">
        <v>16</v>
      </c>
      <c r="G1055" s="23" t="n">
        <v>23</v>
      </c>
      <c r="H1055" s="23" t="n">
        <v>23</v>
      </c>
      <c r="I1055" s="23" t="n">
        <v>22</v>
      </c>
      <c r="J1055" s="23" t="n">
        <v>22</v>
      </c>
      <c r="K1055" s="23" t="n">
        <v>7</v>
      </c>
      <c r="L1055" s="23" t="n">
        <v>6</v>
      </c>
      <c r="M1055" s="24" t="n">
        <v>6</v>
      </c>
      <c r="N1055" s="286"/>
      <c r="O1055" s="286"/>
      <c r="P1055" s="286"/>
    </row>
    <row r="1056" customFormat="false" ht="12.75" hidden="false" customHeight="false" outlineLevel="0" collapsed="false">
      <c r="A1056" s="420" t="n">
        <v>17</v>
      </c>
      <c r="B1056" s="19" t="n">
        <v>-4</v>
      </c>
      <c r="C1056" s="23" t="n">
        <v>4</v>
      </c>
      <c r="D1056" s="23" t="n">
        <v>3</v>
      </c>
      <c r="E1056" s="23" t="n">
        <v>6</v>
      </c>
      <c r="F1056" s="23" t="n">
        <v>13</v>
      </c>
      <c r="G1056" s="23" t="n">
        <v>24</v>
      </c>
      <c r="H1056" s="23" t="n">
        <v>24</v>
      </c>
      <c r="I1056" s="23" t="n">
        <v>16</v>
      </c>
      <c r="J1056" s="23" t="n">
        <v>17</v>
      </c>
      <c r="K1056" s="23" t="n">
        <v>7</v>
      </c>
      <c r="L1056" s="23" t="n">
        <v>6</v>
      </c>
      <c r="M1056" s="24" t="n">
        <v>5</v>
      </c>
      <c r="N1056" s="286"/>
      <c r="O1056" s="286"/>
      <c r="P1056" s="286"/>
    </row>
    <row r="1057" customFormat="false" ht="12.75" hidden="false" customHeight="false" outlineLevel="0" collapsed="false">
      <c r="A1057" s="420" t="n">
        <v>18</v>
      </c>
      <c r="B1057" s="19" t="n">
        <v>-5</v>
      </c>
      <c r="C1057" s="23" t="n">
        <v>3</v>
      </c>
      <c r="D1057" s="23" t="n">
        <v>1</v>
      </c>
      <c r="E1057" s="23" t="n">
        <v>7</v>
      </c>
      <c r="F1057" s="23" t="n">
        <v>13</v>
      </c>
      <c r="G1057" s="23" t="n">
        <v>26</v>
      </c>
      <c r="H1057" s="23" t="n">
        <v>24</v>
      </c>
      <c r="I1057" s="23" t="n">
        <v>17</v>
      </c>
      <c r="J1057" s="23" t="n">
        <v>15</v>
      </c>
      <c r="K1057" s="23" t="n">
        <v>8</v>
      </c>
      <c r="L1057" s="23" t="n">
        <v>7</v>
      </c>
      <c r="M1057" s="24" t="n">
        <v>5</v>
      </c>
      <c r="N1057" s="286"/>
      <c r="O1057" s="286"/>
      <c r="P1057" s="286"/>
    </row>
    <row r="1058" customFormat="false" ht="12.75" hidden="false" customHeight="false" outlineLevel="0" collapsed="false">
      <c r="A1058" s="420" t="n">
        <v>19</v>
      </c>
      <c r="B1058" s="19" t="n">
        <v>1</v>
      </c>
      <c r="C1058" s="23" t="n">
        <v>3</v>
      </c>
      <c r="D1058" s="23" t="n">
        <v>0</v>
      </c>
      <c r="E1058" s="23" t="n">
        <v>8</v>
      </c>
      <c r="F1058" s="23" t="n">
        <v>11</v>
      </c>
      <c r="G1058" s="23" t="n">
        <v>26</v>
      </c>
      <c r="H1058" s="23" t="n">
        <v>23</v>
      </c>
      <c r="I1058" s="23" t="n">
        <v>19</v>
      </c>
      <c r="J1058" s="23" t="n">
        <v>13</v>
      </c>
      <c r="K1058" s="23" t="n">
        <v>11</v>
      </c>
      <c r="L1058" s="23" t="n">
        <v>9</v>
      </c>
      <c r="M1058" s="24" t="n">
        <v>4</v>
      </c>
      <c r="N1058" s="286"/>
      <c r="O1058" s="286"/>
      <c r="P1058" s="286"/>
    </row>
    <row r="1059" customFormat="false" ht="12.75" hidden="false" customHeight="false" outlineLevel="0" collapsed="false">
      <c r="A1059" s="420" t="n">
        <v>20</v>
      </c>
      <c r="B1059" s="19" t="n">
        <v>2</v>
      </c>
      <c r="C1059" s="23" t="n">
        <v>1</v>
      </c>
      <c r="D1059" s="23" t="n">
        <v>-2</v>
      </c>
      <c r="E1059" s="23" t="n">
        <v>11</v>
      </c>
      <c r="F1059" s="23" t="n">
        <v>14</v>
      </c>
      <c r="G1059" s="23" t="n">
        <v>28</v>
      </c>
      <c r="H1059" s="23" t="n">
        <v>20</v>
      </c>
      <c r="I1059" s="23" t="n">
        <v>19</v>
      </c>
      <c r="J1059" s="23" t="n">
        <v>11</v>
      </c>
      <c r="K1059" s="23" t="n">
        <v>12</v>
      </c>
      <c r="L1059" s="23" t="n">
        <v>8</v>
      </c>
      <c r="M1059" s="24" t="n">
        <v>0</v>
      </c>
      <c r="N1059" s="286"/>
      <c r="O1059" s="286"/>
      <c r="P1059" s="286"/>
    </row>
    <row r="1060" customFormat="false" ht="12.75" hidden="false" customHeight="false" outlineLevel="0" collapsed="false">
      <c r="A1060" s="420" t="n">
        <v>21</v>
      </c>
      <c r="B1060" s="19" t="n">
        <v>2</v>
      </c>
      <c r="C1060" s="23" t="n">
        <v>2</v>
      </c>
      <c r="D1060" s="23" t="n">
        <v>0</v>
      </c>
      <c r="E1060" s="23" t="n">
        <v>11</v>
      </c>
      <c r="F1060" s="23" t="n">
        <v>16</v>
      </c>
      <c r="G1060" s="23" t="n">
        <v>27</v>
      </c>
      <c r="H1060" s="23" t="n">
        <v>19</v>
      </c>
      <c r="I1060" s="23" t="n">
        <v>20</v>
      </c>
      <c r="J1060" s="23" t="n">
        <v>13</v>
      </c>
      <c r="K1060" s="23" t="n">
        <v>12</v>
      </c>
      <c r="L1060" s="23" t="n">
        <v>6</v>
      </c>
      <c r="M1060" s="24" t="n">
        <v>-2</v>
      </c>
      <c r="N1060" s="286"/>
      <c r="O1060" s="286"/>
      <c r="P1060" s="286"/>
    </row>
    <row r="1061" customFormat="false" ht="12.75" hidden="false" customHeight="false" outlineLevel="0" collapsed="false">
      <c r="A1061" s="420" t="n">
        <v>22</v>
      </c>
      <c r="B1061" s="19" t="n">
        <v>5</v>
      </c>
      <c r="C1061" s="23" t="n">
        <v>1</v>
      </c>
      <c r="D1061" s="23" t="n">
        <v>3</v>
      </c>
      <c r="E1061" s="23" t="n">
        <v>10</v>
      </c>
      <c r="F1061" s="23" t="n">
        <v>10</v>
      </c>
      <c r="G1061" s="23" t="n">
        <v>25</v>
      </c>
      <c r="H1061" s="23" t="n">
        <v>21</v>
      </c>
      <c r="I1061" s="23" t="n">
        <v>20</v>
      </c>
      <c r="J1061" s="23" t="n">
        <v>11</v>
      </c>
      <c r="K1061" s="23" t="n">
        <v>10</v>
      </c>
      <c r="L1061" s="23" t="n">
        <v>6</v>
      </c>
      <c r="M1061" s="24" t="n">
        <v>-4</v>
      </c>
      <c r="N1061" s="286"/>
      <c r="O1061" s="286"/>
      <c r="P1061" s="286"/>
    </row>
    <row r="1062" customFormat="false" ht="12.75" hidden="false" customHeight="false" outlineLevel="0" collapsed="false">
      <c r="A1062" s="420" t="n">
        <v>23</v>
      </c>
      <c r="B1062" s="19" t="n">
        <v>5</v>
      </c>
      <c r="C1062" s="23" t="n">
        <v>2</v>
      </c>
      <c r="D1062" s="23" t="n">
        <v>5</v>
      </c>
      <c r="E1062" s="23" t="n">
        <v>8</v>
      </c>
      <c r="F1062" s="23" t="n">
        <v>11</v>
      </c>
      <c r="G1062" s="23" t="n">
        <v>23</v>
      </c>
      <c r="H1062" s="23" t="n">
        <v>21</v>
      </c>
      <c r="I1062" s="23" t="n">
        <v>19</v>
      </c>
      <c r="J1062" s="23" t="n">
        <v>16</v>
      </c>
      <c r="K1062" s="23" t="n">
        <v>7</v>
      </c>
      <c r="L1062" s="23" t="n">
        <v>0</v>
      </c>
      <c r="M1062" s="24" t="n">
        <v>-3</v>
      </c>
      <c r="N1062" s="286"/>
      <c r="O1062" s="286"/>
      <c r="P1062" s="286"/>
    </row>
    <row r="1063" customFormat="false" ht="12.75" hidden="false" customHeight="false" outlineLevel="0" collapsed="false">
      <c r="A1063" s="420" t="n">
        <v>24</v>
      </c>
      <c r="B1063" s="19" t="n">
        <v>3</v>
      </c>
      <c r="C1063" s="23" t="n">
        <v>3</v>
      </c>
      <c r="D1063" s="23" t="n">
        <v>5</v>
      </c>
      <c r="E1063" s="23" t="n">
        <v>9</v>
      </c>
      <c r="F1063" s="23" t="n">
        <v>12</v>
      </c>
      <c r="G1063" s="23" t="n">
        <v>24</v>
      </c>
      <c r="H1063" s="23" t="n">
        <v>23</v>
      </c>
      <c r="I1063" s="23" t="n">
        <v>16</v>
      </c>
      <c r="J1063" s="23" t="n">
        <v>17</v>
      </c>
      <c r="K1063" s="23" t="n">
        <v>6</v>
      </c>
      <c r="L1063" s="23" t="n">
        <v>1</v>
      </c>
      <c r="M1063" s="24" t="n">
        <v>4</v>
      </c>
      <c r="N1063" s="286"/>
      <c r="O1063" s="286"/>
      <c r="P1063" s="286"/>
    </row>
    <row r="1064" customFormat="false" ht="12.75" hidden="false" customHeight="false" outlineLevel="0" collapsed="false">
      <c r="A1064" s="420" t="n">
        <v>25</v>
      </c>
      <c r="B1064" s="19" t="n">
        <v>1</v>
      </c>
      <c r="C1064" s="23" t="n">
        <v>6</v>
      </c>
      <c r="D1064" s="23" t="n">
        <v>6</v>
      </c>
      <c r="E1064" s="23" t="n">
        <v>8</v>
      </c>
      <c r="F1064" s="23" t="n">
        <v>11</v>
      </c>
      <c r="G1064" s="23" t="n">
        <v>23</v>
      </c>
      <c r="H1064" s="23" t="n">
        <v>24</v>
      </c>
      <c r="I1064" s="23" t="n">
        <v>16</v>
      </c>
      <c r="J1064" s="23" t="n">
        <v>16</v>
      </c>
      <c r="K1064" s="23" t="n">
        <v>7</v>
      </c>
      <c r="L1064" s="23" t="n">
        <v>3</v>
      </c>
      <c r="M1064" s="24" t="n">
        <v>-2</v>
      </c>
      <c r="N1064" s="286"/>
      <c r="O1064" s="286"/>
      <c r="P1064" s="286"/>
    </row>
    <row r="1065" customFormat="false" ht="12.75" hidden="false" customHeight="false" outlineLevel="0" collapsed="false">
      <c r="A1065" s="420" t="n">
        <v>26</v>
      </c>
      <c r="B1065" s="19" t="n">
        <v>1</v>
      </c>
      <c r="C1065" s="23" t="n">
        <v>7</v>
      </c>
      <c r="D1065" s="23" t="n">
        <v>9</v>
      </c>
      <c r="E1065" s="23" t="n">
        <v>8</v>
      </c>
      <c r="F1065" s="23" t="n">
        <v>14</v>
      </c>
      <c r="G1065" s="23" t="n">
        <v>21</v>
      </c>
      <c r="H1065" s="23" t="n">
        <v>24</v>
      </c>
      <c r="I1065" s="23" t="n">
        <v>13</v>
      </c>
      <c r="J1065" s="23" t="n">
        <v>17</v>
      </c>
      <c r="K1065" s="23" t="n">
        <v>6</v>
      </c>
      <c r="L1065" s="23" t="n">
        <v>1</v>
      </c>
      <c r="M1065" s="24" t="n">
        <v>-3</v>
      </c>
      <c r="N1065" s="286"/>
      <c r="O1065" s="286"/>
      <c r="P1065" s="286"/>
    </row>
    <row r="1066" customFormat="false" ht="12.75" hidden="false" customHeight="false" outlineLevel="0" collapsed="false">
      <c r="A1066" s="420" t="n">
        <v>27</v>
      </c>
      <c r="B1066" s="19" t="n">
        <v>-1</v>
      </c>
      <c r="C1066" s="23" t="n">
        <v>3</v>
      </c>
      <c r="D1066" s="23" t="n">
        <v>10</v>
      </c>
      <c r="E1066" s="23" t="n">
        <v>8</v>
      </c>
      <c r="F1066" s="23" t="n">
        <v>14</v>
      </c>
      <c r="G1066" s="23" t="n">
        <v>22</v>
      </c>
      <c r="H1066" s="23" t="n">
        <v>24</v>
      </c>
      <c r="I1066" s="23" t="n">
        <v>14</v>
      </c>
      <c r="J1066" s="23" t="n">
        <v>15</v>
      </c>
      <c r="K1066" s="23" t="n">
        <v>6</v>
      </c>
      <c r="L1066" s="23" t="n">
        <v>1</v>
      </c>
      <c r="M1066" s="24" t="n">
        <v>0</v>
      </c>
      <c r="N1066" s="286"/>
      <c r="O1066" s="286"/>
      <c r="P1066" s="286"/>
    </row>
    <row r="1067" customFormat="false" ht="12.75" hidden="false" customHeight="false" outlineLevel="0" collapsed="false">
      <c r="A1067" s="420" t="n">
        <v>28</v>
      </c>
      <c r="B1067" s="19" t="n">
        <v>0</v>
      </c>
      <c r="C1067" s="23" t="n">
        <v>2</v>
      </c>
      <c r="D1067" s="23" t="n">
        <v>7</v>
      </c>
      <c r="E1067" s="23" t="n">
        <v>12</v>
      </c>
      <c r="F1067" s="23" t="n">
        <v>14</v>
      </c>
      <c r="G1067" s="23" t="n">
        <v>25</v>
      </c>
      <c r="H1067" s="23" t="n">
        <v>23</v>
      </c>
      <c r="I1067" s="23" t="n">
        <v>14</v>
      </c>
      <c r="J1067" s="23" t="n">
        <v>17</v>
      </c>
      <c r="K1067" s="23" t="n">
        <v>8</v>
      </c>
      <c r="L1067" s="23" t="n">
        <v>1</v>
      </c>
      <c r="M1067" s="24" t="n">
        <v>1</v>
      </c>
      <c r="N1067" s="286"/>
      <c r="O1067" s="286"/>
      <c r="P1067" s="286"/>
    </row>
    <row r="1068" customFormat="false" ht="12.75" hidden="false" customHeight="false" outlineLevel="0" collapsed="false">
      <c r="A1068" s="420" t="n">
        <v>29</v>
      </c>
      <c r="B1068" s="19" t="n">
        <v>3</v>
      </c>
      <c r="C1068" s="23"/>
      <c r="D1068" s="23" t="n">
        <v>11</v>
      </c>
      <c r="E1068" s="23" t="n">
        <v>15</v>
      </c>
      <c r="F1068" s="23" t="n">
        <v>12</v>
      </c>
      <c r="G1068" s="23" t="n">
        <v>26</v>
      </c>
      <c r="H1068" s="23" t="n">
        <v>24</v>
      </c>
      <c r="I1068" s="23" t="n">
        <v>15</v>
      </c>
      <c r="J1068" s="23" t="n">
        <v>14</v>
      </c>
      <c r="K1068" s="23" t="n">
        <v>10</v>
      </c>
      <c r="L1068" s="23" t="n">
        <v>0</v>
      </c>
      <c r="M1068" s="24" t="n">
        <v>1</v>
      </c>
      <c r="N1068" s="286"/>
      <c r="O1068" s="286"/>
      <c r="P1068" s="286"/>
    </row>
    <row r="1069" customFormat="false" ht="12.75" hidden="false" customHeight="false" outlineLevel="0" collapsed="false">
      <c r="A1069" s="420" t="n">
        <v>30</v>
      </c>
      <c r="B1069" s="19" t="n">
        <v>3</v>
      </c>
      <c r="C1069" s="23"/>
      <c r="D1069" s="23" t="n">
        <v>15</v>
      </c>
      <c r="E1069" s="23" t="n">
        <v>13</v>
      </c>
      <c r="F1069" s="23" t="n">
        <v>14</v>
      </c>
      <c r="G1069" s="23" t="n">
        <v>21</v>
      </c>
      <c r="H1069" s="23" t="n">
        <v>25</v>
      </c>
      <c r="I1069" s="23" t="n">
        <v>15</v>
      </c>
      <c r="J1069" s="23" t="n">
        <v>11</v>
      </c>
      <c r="K1069" s="23" t="n">
        <v>10</v>
      </c>
      <c r="L1069" s="23" t="n">
        <v>2</v>
      </c>
      <c r="M1069" s="24" t="n">
        <v>4</v>
      </c>
      <c r="N1069" s="286"/>
      <c r="O1069" s="286"/>
      <c r="P1069" s="286"/>
    </row>
    <row r="1070" customFormat="false" ht="13.5" hidden="false" customHeight="false" outlineLevel="0" collapsed="false">
      <c r="A1070" s="488" t="n">
        <v>31</v>
      </c>
      <c r="B1070" s="26" t="n">
        <v>-1</v>
      </c>
      <c r="C1070" s="30"/>
      <c r="D1070" s="477" t="n">
        <v>15</v>
      </c>
      <c r="E1070" s="30"/>
      <c r="F1070" s="30" t="n">
        <v>15</v>
      </c>
      <c r="G1070" s="30"/>
      <c r="H1070" s="30" t="n">
        <v>23</v>
      </c>
      <c r="I1070" s="23" t="n">
        <v>16</v>
      </c>
      <c r="J1070" s="30"/>
      <c r="K1070" s="30" t="n">
        <v>11</v>
      </c>
      <c r="L1070" s="30"/>
      <c r="M1070" s="31" t="n">
        <v>8</v>
      </c>
      <c r="N1070" s="286"/>
      <c r="O1070" s="286"/>
      <c r="P1070" s="286"/>
    </row>
    <row r="1071" customFormat="false" ht="13.5" hidden="false" customHeight="false" outlineLevel="0" collapsed="false">
      <c r="A1071" s="429" t="s">
        <v>121</v>
      </c>
      <c r="B1071" s="489" t="n">
        <f aca="false">AVERAGE(B1040:B1070)</f>
        <v>0.67741935483871</v>
      </c>
      <c r="C1071" s="430" t="n">
        <f aca="false">AVERAGE(C1040:C1068)</f>
        <v>0.25</v>
      </c>
      <c r="D1071" s="430" t="n">
        <f aca="false">AVERAGE(D1040:D1070)</f>
        <v>4.03225806451613</v>
      </c>
      <c r="E1071" s="430" t="n">
        <f aca="false">AVERAGE(E1040:E1070)</f>
        <v>7.96666666666667</v>
      </c>
      <c r="F1071" s="430" t="n">
        <f aca="false">AVERAGE(F1040:F1070)</f>
        <v>13.2903225806452</v>
      </c>
      <c r="G1071" s="430" t="n">
        <f aca="false">AVERAGE(G1040:G1070)</f>
        <v>21.9333333333333</v>
      </c>
      <c r="H1071" s="430" t="n">
        <f aca="false">AVERAGE(H1040:H1070)</f>
        <v>22.5161290322581</v>
      </c>
      <c r="I1071" s="430" t="n">
        <f aca="false">AVERAGE(I1040:I1070)</f>
        <v>19.1290322580645</v>
      </c>
      <c r="J1071" s="430" t="n">
        <f aca="false">AVERAGE(J1040:J1070)</f>
        <v>16.1666666666667</v>
      </c>
      <c r="K1071" s="430" t="n">
        <f aca="false">AVERAGE(K1040:K1070)</f>
        <v>10.0322580645161</v>
      </c>
      <c r="L1071" s="430" t="n">
        <f aca="false">AVERAGE(L1040:L1070)</f>
        <v>5.03333333333333</v>
      </c>
      <c r="M1071" s="431" t="n">
        <f aca="false">AVERAGE(M1040:M1070)</f>
        <v>1.45161290322581</v>
      </c>
      <c r="N1071" s="286"/>
      <c r="O1071" s="286"/>
      <c r="P1071" s="286"/>
    </row>
    <row r="1072" customFormat="false" ht="12.75" hidden="false" customHeight="false" outlineLevel="0" collapsed="false">
      <c r="I1072" s="0" t="s">
        <v>117</v>
      </c>
      <c r="M1072" s="421" t="n">
        <f aca="false">AVERAGE(B1071:M1071)</f>
        <v>10.2065860215054</v>
      </c>
      <c r="N1072" s="286"/>
      <c r="O1072" s="286"/>
      <c r="P1072" s="286"/>
    </row>
    <row r="1077" customFormat="false" ht="12.75" hidden="false" customHeight="false" outlineLevel="0" collapsed="false">
      <c r="A1077" s="459" t="s">
        <v>137</v>
      </c>
    </row>
    <row r="1078" customFormat="false" ht="12.75" hidden="false" customHeight="false" outlineLevel="0" collapsed="false">
      <c r="A1078" s="459" t="s">
        <v>124</v>
      </c>
    </row>
    <row r="1079" customFormat="false" ht="13.5" hidden="false" customHeight="false" outlineLevel="0" collapsed="false">
      <c r="A1079" s="459" t="s">
        <v>125</v>
      </c>
    </row>
    <row r="1080" customFormat="false" ht="12.75" hidden="false" customHeight="false" outlineLevel="0" collapsed="false">
      <c r="A1080" s="460" t="s">
        <v>114</v>
      </c>
      <c r="B1080" s="461"/>
      <c r="C1080" s="462"/>
      <c r="D1080" s="462"/>
      <c r="E1080" s="462"/>
      <c r="F1080" s="462"/>
      <c r="G1080" s="462"/>
      <c r="H1080" s="462"/>
      <c r="I1080" s="462"/>
      <c r="J1080" s="462"/>
      <c r="K1080" s="462"/>
      <c r="L1080" s="462"/>
      <c r="M1080" s="463"/>
    </row>
    <row r="1081" customFormat="false" ht="13.5" hidden="false" customHeight="false" outlineLevel="0" collapsed="false">
      <c r="A1081" s="464" t="n">
        <v>2022</v>
      </c>
      <c r="B1081" s="465" t="s">
        <v>123</v>
      </c>
      <c r="C1081" s="466"/>
      <c r="D1081" s="466"/>
      <c r="E1081" s="466"/>
      <c r="F1081" s="466"/>
      <c r="G1081" s="466"/>
      <c r="H1081" s="466"/>
      <c r="I1081" s="466"/>
      <c r="J1081" s="466"/>
      <c r="K1081" s="466"/>
      <c r="L1081" s="466"/>
      <c r="M1081" s="467"/>
    </row>
    <row r="1082" customFormat="false" ht="13.5" hidden="false" customHeight="false" outlineLevel="0" collapsed="false">
      <c r="A1082" s="484" t="s">
        <v>118</v>
      </c>
      <c r="B1082" s="485" t="s">
        <v>20</v>
      </c>
      <c r="C1082" s="470" t="s">
        <v>21</v>
      </c>
      <c r="D1082" s="470" t="s">
        <v>119</v>
      </c>
      <c r="E1082" s="470" t="s">
        <v>23</v>
      </c>
      <c r="F1082" s="470" t="s">
        <v>24</v>
      </c>
      <c r="G1082" s="470" t="s">
        <v>25</v>
      </c>
      <c r="H1082" s="470" t="s">
        <v>26</v>
      </c>
      <c r="I1082" s="470" t="s">
        <v>27</v>
      </c>
      <c r="J1082" s="470" t="s">
        <v>28</v>
      </c>
      <c r="K1082" s="470" t="s">
        <v>29</v>
      </c>
      <c r="L1082" s="470" t="s">
        <v>30</v>
      </c>
      <c r="M1082" s="486" t="s">
        <v>31</v>
      </c>
      <c r="N1082" s="305"/>
      <c r="O1082" s="305" t="s">
        <v>126</v>
      </c>
      <c r="P1082" s="305" t="s">
        <v>127</v>
      </c>
    </row>
    <row r="1083" customFormat="false" ht="12.75" hidden="false" customHeight="false" outlineLevel="0" collapsed="false">
      <c r="A1083" s="487" t="n">
        <v>1</v>
      </c>
      <c r="B1083" s="476" t="n">
        <v>11</v>
      </c>
      <c r="C1083" s="403" t="n">
        <v>3</v>
      </c>
      <c r="D1083" s="403" t="n">
        <v>1</v>
      </c>
      <c r="E1083" s="403" t="n">
        <v>3</v>
      </c>
      <c r="F1083" s="403" t="n">
        <v>14</v>
      </c>
      <c r="G1083" s="403" t="n">
        <v>20</v>
      </c>
      <c r="H1083" s="403" t="n">
        <v>25</v>
      </c>
      <c r="I1083" s="403" t="n">
        <v>22</v>
      </c>
      <c r="J1083" s="403" t="n">
        <v>18</v>
      </c>
      <c r="K1083" s="403" t="n">
        <v>13</v>
      </c>
      <c r="L1083" s="403" t="n">
        <v>11</v>
      </c>
      <c r="M1083" s="404" t="n">
        <v>0</v>
      </c>
      <c r="N1083" s="286"/>
    </row>
    <row r="1084" customFormat="false" ht="12.75" hidden="false" customHeight="false" outlineLevel="0" collapsed="false">
      <c r="A1084" s="420" t="n">
        <v>2</v>
      </c>
      <c r="B1084" s="19" t="n">
        <v>6</v>
      </c>
      <c r="C1084" s="23" t="n">
        <v>5</v>
      </c>
      <c r="D1084" s="23" t="n">
        <v>1</v>
      </c>
      <c r="E1084" s="23" t="n">
        <v>2</v>
      </c>
      <c r="F1084" s="23" t="n">
        <v>16</v>
      </c>
      <c r="G1084" s="23" t="n">
        <v>20</v>
      </c>
      <c r="H1084" s="23" t="n">
        <v>21</v>
      </c>
      <c r="I1084" s="477" t="n">
        <v>24</v>
      </c>
      <c r="J1084" s="23" t="n">
        <v>17</v>
      </c>
      <c r="K1084" s="23" t="n">
        <v>13</v>
      </c>
      <c r="L1084" s="23" t="n">
        <v>10</v>
      </c>
      <c r="M1084" s="24" t="n">
        <v>1</v>
      </c>
      <c r="N1084" s="286"/>
      <c r="O1084" s="451" t="s">
        <v>128</v>
      </c>
      <c r="P1084" s="450" t="s">
        <v>127</v>
      </c>
    </row>
    <row r="1085" customFormat="false" ht="12.75" hidden="false" customHeight="false" outlineLevel="0" collapsed="false">
      <c r="A1085" s="420" t="n">
        <v>3</v>
      </c>
      <c r="B1085" s="19" t="n">
        <v>9</v>
      </c>
      <c r="C1085" s="23" t="n">
        <v>4</v>
      </c>
      <c r="D1085" s="23" t="n">
        <v>2</v>
      </c>
      <c r="E1085" s="23" t="n">
        <v>1</v>
      </c>
      <c r="F1085" s="23" t="n">
        <v>16</v>
      </c>
      <c r="G1085" s="23" t="n">
        <v>22</v>
      </c>
      <c r="H1085" s="23" t="n">
        <v>23</v>
      </c>
      <c r="I1085" s="23" t="n">
        <v>25</v>
      </c>
      <c r="J1085" s="23" t="n">
        <v>18</v>
      </c>
      <c r="K1085" s="23" t="n">
        <v>13</v>
      </c>
      <c r="L1085" s="23" t="n">
        <v>11</v>
      </c>
      <c r="M1085" s="24" t="n">
        <v>4</v>
      </c>
      <c r="N1085" s="286"/>
      <c r="O1085" s="451" t="s">
        <v>130</v>
      </c>
      <c r="P1085" s="450" t="s">
        <v>131</v>
      </c>
    </row>
    <row r="1086" customFormat="false" ht="12.75" hidden="false" customHeight="false" outlineLevel="0" collapsed="false">
      <c r="A1086" s="420" t="n">
        <v>4</v>
      </c>
      <c r="B1086" s="19" t="n">
        <v>7</v>
      </c>
      <c r="C1086" s="23" t="n">
        <v>3</v>
      </c>
      <c r="D1086" s="23" t="n">
        <v>1</v>
      </c>
      <c r="E1086" s="23" t="n">
        <v>3</v>
      </c>
      <c r="F1086" s="23" t="n">
        <v>14</v>
      </c>
      <c r="G1086" s="23" t="n">
        <v>20</v>
      </c>
      <c r="H1086" s="23" t="n">
        <v>24</v>
      </c>
      <c r="I1086" s="23" t="n">
        <v>26</v>
      </c>
      <c r="J1086" s="23" t="n">
        <v>17</v>
      </c>
      <c r="K1086" s="23" t="n">
        <v>12</v>
      </c>
      <c r="L1086" s="23" t="n">
        <v>9</v>
      </c>
      <c r="M1086" s="24" t="n">
        <v>5</v>
      </c>
      <c r="N1086" s="286"/>
      <c r="O1086" s="451" t="s">
        <v>132</v>
      </c>
      <c r="P1086" s="450" t="s">
        <v>133</v>
      </c>
    </row>
    <row r="1087" customFormat="false" ht="12.75" hidden="false" customHeight="false" outlineLevel="0" collapsed="false">
      <c r="A1087" s="420" t="n">
        <v>5</v>
      </c>
      <c r="B1087" s="19" t="n">
        <v>4</v>
      </c>
      <c r="C1087" s="23" t="n">
        <v>4</v>
      </c>
      <c r="D1087" s="23" t="n">
        <v>0</v>
      </c>
      <c r="E1087" s="23" t="n">
        <v>7</v>
      </c>
      <c r="F1087" s="23" t="n">
        <v>16</v>
      </c>
      <c r="G1087" s="23" t="n">
        <v>23</v>
      </c>
      <c r="H1087" s="23" t="n">
        <v>19</v>
      </c>
      <c r="I1087" s="23" t="n">
        <v>27</v>
      </c>
      <c r="J1087" s="23" t="n">
        <v>17</v>
      </c>
      <c r="K1087" s="23" t="n">
        <v>12</v>
      </c>
      <c r="L1087" s="23" t="n">
        <v>8</v>
      </c>
      <c r="M1087" s="24" t="n">
        <v>4</v>
      </c>
      <c r="N1087" s="286"/>
      <c r="O1087" s="286" t="s">
        <v>134</v>
      </c>
      <c r="P1087" s="305" t="s">
        <v>135</v>
      </c>
    </row>
    <row r="1088" customFormat="false" ht="12.75" hidden="false" customHeight="false" outlineLevel="0" collapsed="false">
      <c r="A1088" s="420" t="n">
        <v>6</v>
      </c>
      <c r="B1088" s="19" t="n">
        <v>0</v>
      </c>
      <c r="C1088" s="23" t="n">
        <v>7</v>
      </c>
      <c r="D1088" s="23" t="n">
        <v>-1</v>
      </c>
      <c r="E1088" s="23" t="n">
        <v>12</v>
      </c>
      <c r="F1088" s="23" t="n">
        <v>15</v>
      </c>
      <c r="G1088" s="23" t="n">
        <v>22</v>
      </c>
      <c r="H1088" s="23" t="n">
        <v>21</v>
      </c>
      <c r="I1088" s="23" t="n">
        <v>20</v>
      </c>
      <c r="J1088" s="23" t="n">
        <v>17</v>
      </c>
      <c r="K1088" s="23" t="n">
        <v>13</v>
      </c>
      <c r="L1088" s="23" t="n">
        <v>6</v>
      </c>
      <c r="M1088" s="24" t="n">
        <v>3</v>
      </c>
      <c r="N1088" s="286"/>
      <c r="O1088" s="286"/>
      <c r="P1088" s="286"/>
    </row>
    <row r="1089" customFormat="false" ht="12.75" hidden="false" customHeight="false" outlineLevel="0" collapsed="false">
      <c r="A1089" s="420" t="n">
        <v>7</v>
      </c>
      <c r="B1089" s="19" t="n">
        <v>-2</v>
      </c>
      <c r="C1089" s="23" t="n">
        <v>5</v>
      </c>
      <c r="D1089" s="23" t="n">
        <v>1</v>
      </c>
      <c r="E1089" s="23" t="n">
        <v>15</v>
      </c>
      <c r="F1089" s="23" t="n">
        <v>16</v>
      </c>
      <c r="G1089" s="23" t="n">
        <v>19</v>
      </c>
      <c r="H1089" s="23" t="n">
        <v>19</v>
      </c>
      <c r="I1089" s="23" t="n">
        <v>20</v>
      </c>
      <c r="J1089" s="23" t="n">
        <v>21</v>
      </c>
      <c r="K1089" s="23" t="n">
        <v>14</v>
      </c>
      <c r="L1089" s="23" t="n">
        <v>8</v>
      </c>
      <c r="M1089" s="24" t="n">
        <v>4</v>
      </c>
      <c r="N1089" s="286"/>
      <c r="O1089" s="286" t="s">
        <v>136</v>
      </c>
      <c r="P1089" s="305" t="s">
        <v>127</v>
      </c>
    </row>
    <row r="1090" customFormat="false" ht="12.75" hidden="false" customHeight="false" outlineLevel="0" collapsed="false">
      <c r="A1090" s="420" t="n">
        <v>8</v>
      </c>
      <c r="B1090" s="19" t="n">
        <v>-1</v>
      </c>
      <c r="C1090" s="23" t="n">
        <v>5</v>
      </c>
      <c r="D1090" s="23" t="n">
        <v>2</v>
      </c>
      <c r="E1090" s="23" t="n">
        <v>11</v>
      </c>
      <c r="F1090" s="23" t="n">
        <v>16</v>
      </c>
      <c r="G1090" s="23" t="n">
        <v>19</v>
      </c>
      <c r="H1090" s="23" t="n">
        <v>19</v>
      </c>
      <c r="I1090" s="23" t="n">
        <v>20</v>
      </c>
      <c r="J1090" s="23" t="n">
        <v>20</v>
      </c>
      <c r="K1090" s="23" t="n">
        <v>13</v>
      </c>
      <c r="L1090" s="23" t="n">
        <v>8</v>
      </c>
      <c r="M1090" s="24" t="n">
        <v>3</v>
      </c>
      <c r="N1090" s="286"/>
      <c r="O1090" s="286"/>
      <c r="P1090" s="286"/>
    </row>
    <row r="1091" customFormat="false" ht="12.75" hidden="false" customHeight="false" outlineLevel="0" collapsed="false">
      <c r="A1091" s="420" t="n">
        <v>9</v>
      </c>
      <c r="B1091" s="19" t="n">
        <v>-3</v>
      </c>
      <c r="C1091" s="23" t="n">
        <v>5</v>
      </c>
      <c r="D1091" s="23" t="n">
        <v>4</v>
      </c>
      <c r="E1091" s="23" t="n">
        <v>7</v>
      </c>
      <c r="F1091" s="23" t="n">
        <v>17</v>
      </c>
      <c r="G1091" s="23" t="n">
        <v>18</v>
      </c>
      <c r="H1091" s="23" t="n">
        <v>19</v>
      </c>
      <c r="I1091" s="23" t="n">
        <v>23</v>
      </c>
      <c r="J1091" s="23" t="n">
        <v>18</v>
      </c>
      <c r="K1091" s="23" t="n">
        <v>11</v>
      </c>
      <c r="L1091" s="23" t="n">
        <v>9</v>
      </c>
      <c r="M1091" s="24" t="n">
        <v>3</v>
      </c>
      <c r="N1091" s="286"/>
      <c r="O1091" s="286"/>
      <c r="P1091" s="286"/>
    </row>
    <row r="1092" customFormat="false" ht="12.75" hidden="false" customHeight="false" outlineLevel="0" collapsed="false">
      <c r="A1092" s="420" t="n">
        <v>10</v>
      </c>
      <c r="B1092" s="19" t="n">
        <v>-1</v>
      </c>
      <c r="C1092" s="23" t="n">
        <v>8</v>
      </c>
      <c r="D1092" s="23" t="n">
        <v>1</v>
      </c>
      <c r="E1092" s="23" t="n">
        <v>4</v>
      </c>
      <c r="F1092" s="23" t="n">
        <v>18</v>
      </c>
      <c r="G1092" s="23" t="n">
        <v>19</v>
      </c>
      <c r="H1092" s="23" t="n">
        <v>18</v>
      </c>
      <c r="I1092" s="23" t="n">
        <v>22</v>
      </c>
      <c r="J1092" s="23" t="n">
        <v>17</v>
      </c>
      <c r="K1092" s="23" t="n">
        <v>10</v>
      </c>
      <c r="L1092" s="23" t="n">
        <v>6</v>
      </c>
      <c r="M1092" s="24" t="n">
        <v>1</v>
      </c>
      <c r="N1092" s="286"/>
      <c r="O1092" s="286"/>
      <c r="P1092" s="286"/>
    </row>
    <row r="1093" customFormat="false" ht="12.75" hidden="false" customHeight="false" outlineLevel="0" collapsed="false">
      <c r="A1093" s="420" t="n">
        <v>11</v>
      </c>
      <c r="B1093" s="19" t="n">
        <v>-2</v>
      </c>
      <c r="C1093" s="23" t="n">
        <v>5</v>
      </c>
      <c r="D1093" s="23" t="n">
        <v>-2</v>
      </c>
      <c r="E1093" s="23" t="n">
        <v>5</v>
      </c>
      <c r="F1093" s="23" t="n">
        <v>21</v>
      </c>
      <c r="G1093" s="23" t="n">
        <v>21</v>
      </c>
      <c r="H1093" s="23" t="n">
        <v>17</v>
      </c>
      <c r="I1093" s="23" t="n">
        <v>21</v>
      </c>
      <c r="J1093" s="23" t="n">
        <v>15</v>
      </c>
      <c r="K1093" s="23" t="n">
        <v>14</v>
      </c>
      <c r="L1093" s="23" t="n">
        <v>6</v>
      </c>
      <c r="M1093" s="24" t="n">
        <v>-1</v>
      </c>
      <c r="N1093" s="286"/>
      <c r="O1093" s="286"/>
      <c r="P1093" s="286"/>
    </row>
    <row r="1094" customFormat="false" ht="12.75" hidden="false" customHeight="false" outlineLevel="0" collapsed="false">
      <c r="A1094" s="420" t="n">
        <v>12</v>
      </c>
      <c r="B1094" s="19" t="n">
        <v>-3</v>
      </c>
      <c r="C1094" s="23" t="n">
        <v>3</v>
      </c>
      <c r="D1094" s="23" t="n">
        <v>1</v>
      </c>
      <c r="E1094" s="23" t="n">
        <v>9</v>
      </c>
      <c r="F1094" s="23" t="n">
        <v>22</v>
      </c>
      <c r="G1094" s="23" t="n">
        <v>21</v>
      </c>
      <c r="H1094" s="23" t="n">
        <v>19</v>
      </c>
      <c r="I1094" s="23" t="n">
        <v>21</v>
      </c>
      <c r="J1094" s="23" t="n">
        <v>15</v>
      </c>
      <c r="K1094" s="23" t="n">
        <v>12</v>
      </c>
      <c r="L1094" s="23" t="n">
        <v>5</v>
      </c>
      <c r="M1094" s="24" t="n">
        <v>-3</v>
      </c>
      <c r="N1094" s="286"/>
      <c r="O1094" s="286"/>
      <c r="P1094" s="286"/>
    </row>
    <row r="1095" customFormat="false" ht="12.75" hidden="false" customHeight="false" outlineLevel="0" collapsed="false">
      <c r="A1095" s="420" t="n">
        <v>13</v>
      </c>
      <c r="B1095" s="19" t="n">
        <v>0</v>
      </c>
      <c r="C1095" s="23" t="n">
        <v>2</v>
      </c>
      <c r="D1095" s="23" t="n">
        <v>5</v>
      </c>
      <c r="E1095" s="23" t="n">
        <v>11</v>
      </c>
      <c r="F1095" s="23" t="n">
        <v>19</v>
      </c>
      <c r="G1095" s="23" t="n">
        <v>18</v>
      </c>
      <c r="H1095" s="23" t="n">
        <v>24</v>
      </c>
      <c r="I1095" s="23" t="n">
        <v>23</v>
      </c>
      <c r="J1095" s="23" t="n">
        <v>17</v>
      </c>
      <c r="K1095" s="23" t="n">
        <v>13</v>
      </c>
      <c r="L1095" s="23" t="n">
        <v>6</v>
      </c>
      <c r="M1095" s="24" t="n">
        <v>-3</v>
      </c>
      <c r="N1095" s="286"/>
      <c r="O1095" s="286"/>
      <c r="P1095" s="286"/>
    </row>
    <row r="1096" customFormat="false" ht="12.75" hidden="false" customHeight="false" outlineLevel="0" collapsed="false">
      <c r="A1096" s="420" t="n">
        <v>14</v>
      </c>
      <c r="B1096" s="19" t="n">
        <v>3</v>
      </c>
      <c r="C1096" s="23" t="n">
        <v>2</v>
      </c>
      <c r="D1096" s="23" t="n">
        <v>6</v>
      </c>
      <c r="E1096" s="23" t="n">
        <v>13</v>
      </c>
      <c r="F1096" s="23" t="n">
        <v>18</v>
      </c>
      <c r="G1096" s="23" t="n">
        <v>18</v>
      </c>
      <c r="H1096" s="23" t="n">
        <v>25</v>
      </c>
      <c r="I1096" s="23" t="n">
        <v>24</v>
      </c>
      <c r="J1096" s="23" t="n">
        <v>17</v>
      </c>
      <c r="K1096" s="23" t="n">
        <v>12</v>
      </c>
      <c r="L1096" s="23" t="n">
        <v>8</v>
      </c>
      <c r="M1096" s="24" t="n">
        <v>-2</v>
      </c>
      <c r="N1096" s="286"/>
      <c r="O1096" s="286"/>
      <c r="P1096" s="286"/>
    </row>
    <row r="1097" customFormat="false" ht="12.75" hidden="false" customHeight="false" outlineLevel="0" collapsed="false">
      <c r="A1097" s="420" t="n">
        <v>15</v>
      </c>
      <c r="B1097" s="19" t="n">
        <v>0</v>
      </c>
      <c r="C1097" s="23" t="n">
        <v>3</v>
      </c>
      <c r="D1097" s="23" t="n">
        <v>8</v>
      </c>
      <c r="E1097" s="23" t="n">
        <v>13</v>
      </c>
      <c r="F1097" s="23" t="n">
        <v>19</v>
      </c>
      <c r="G1097" s="23" t="n">
        <v>21</v>
      </c>
      <c r="H1097" s="23" t="n">
        <v>21</v>
      </c>
      <c r="I1097" s="23" t="n">
        <v>25</v>
      </c>
      <c r="J1097" s="23" t="n">
        <v>17</v>
      </c>
      <c r="K1097" s="23" t="n">
        <v>13</v>
      </c>
      <c r="L1097" s="23" t="n">
        <v>7</v>
      </c>
      <c r="M1097" s="24" t="n">
        <v>-1</v>
      </c>
      <c r="N1097" s="286"/>
      <c r="O1097" s="286"/>
      <c r="P1097" s="286"/>
    </row>
    <row r="1098" customFormat="false" ht="12.75" hidden="false" customHeight="false" outlineLevel="0" collapsed="false">
      <c r="A1098" s="420" t="n">
        <v>16</v>
      </c>
      <c r="B1098" s="19" t="n">
        <v>0</v>
      </c>
      <c r="C1098" s="23" t="n">
        <v>7</v>
      </c>
      <c r="D1098" s="23" t="n">
        <v>8</v>
      </c>
      <c r="E1098" s="23" t="n">
        <v>9</v>
      </c>
      <c r="F1098" s="23" t="n">
        <v>19</v>
      </c>
      <c r="G1098" s="23" t="n">
        <v>19</v>
      </c>
      <c r="H1098" s="23" t="n">
        <v>22</v>
      </c>
      <c r="I1098" s="23" t="n">
        <v>24</v>
      </c>
      <c r="J1098" s="23" t="n">
        <v>15</v>
      </c>
      <c r="K1098" s="23" t="n">
        <v>14</v>
      </c>
      <c r="L1098" s="23" t="n">
        <v>7</v>
      </c>
      <c r="M1098" s="24" t="n">
        <v>-1</v>
      </c>
      <c r="N1098" s="286"/>
      <c r="O1098" s="286"/>
      <c r="P1098" s="286"/>
    </row>
    <row r="1099" customFormat="false" ht="12.75" hidden="false" customHeight="false" outlineLevel="0" collapsed="false">
      <c r="A1099" s="420" t="n">
        <v>17</v>
      </c>
      <c r="B1099" s="19" t="n">
        <v>3</v>
      </c>
      <c r="C1099" s="23" t="n">
        <v>9</v>
      </c>
      <c r="D1099" s="23" t="n">
        <v>4</v>
      </c>
      <c r="E1099" s="23" t="n">
        <v>7</v>
      </c>
      <c r="F1099" s="23" t="n">
        <v>17</v>
      </c>
      <c r="G1099" s="23" t="n">
        <v>20</v>
      </c>
      <c r="H1099" s="23" t="n">
        <v>20</v>
      </c>
      <c r="I1099" s="23" t="n">
        <v>24</v>
      </c>
      <c r="J1099" s="23" t="n">
        <v>11</v>
      </c>
      <c r="K1099" s="23" t="n">
        <v>14</v>
      </c>
      <c r="L1099" s="23" t="n">
        <v>6</v>
      </c>
      <c r="M1099" s="24" t="n">
        <v>-2</v>
      </c>
      <c r="N1099" s="286"/>
      <c r="O1099" s="286"/>
      <c r="P1099" s="286"/>
    </row>
    <row r="1100" customFormat="false" ht="12.75" hidden="false" customHeight="false" outlineLevel="0" collapsed="false">
      <c r="A1100" s="420" t="n">
        <v>18</v>
      </c>
      <c r="B1100" s="19" t="n">
        <v>0</v>
      </c>
      <c r="C1100" s="23" t="n">
        <v>9</v>
      </c>
      <c r="D1100" s="23" t="n">
        <v>6</v>
      </c>
      <c r="E1100" s="23" t="n">
        <v>7</v>
      </c>
      <c r="F1100" s="23" t="n">
        <v>15</v>
      </c>
      <c r="G1100" s="23" t="n">
        <v>22</v>
      </c>
      <c r="H1100" s="23" t="n">
        <v>21</v>
      </c>
      <c r="I1100" s="23" t="n">
        <v>26</v>
      </c>
      <c r="J1100" s="23" t="n">
        <v>13</v>
      </c>
      <c r="K1100" s="23" t="n">
        <v>15</v>
      </c>
      <c r="L1100" s="23" t="n">
        <v>2</v>
      </c>
      <c r="M1100" s="24" t="n">
        <v>-5</v>
      </c>
      <c r="N1100" s="286"/>
      <c r="O1100" s="286"/>
      <c r="P1100" s="286"/>
    </row>
    <row r="1101" customFormat="false" ht="12.75" hidden="false" customHeight="false" outlineLevel="0" collapsed="false">
      <c r="A1101" s="420" t="n">
        <v>19</v>
      </c>
      <c r="B1101" s="19" t="n">
        <v>-2</v>
      </c>
      <c r="C1101" s="23" t="n">
        <v>6</v>
      </c>
      <c r="D1101" s="23" t="n">
        <v>6</v>
      </c>
      <c r="E1101" s="23" t="n">
        <v>7</v>
      </c>
      <c r="F1101" s="23" t="n">
        <v>17</v>
      </c>
      <c r="G1101" s="23" t="n">
        <v>25</v>
      </c>
      <c r="H1101" s="23" t="n">
        <v>25</v>
      </c>
      <c r="I1101" s="23" t="n">
        <v>23</v>
      </c>
      <c r="J1101" s="23" t="n">
        <v>11</v>
      </c>
      <c r="K1101" s="23" t="n">
        <v>12</v>
      </c>
      <c r="L1101" s="23" t="n">
        <v>0</v>
      </c>
      <c r="M1101" s="24" t="n">
        <v>-1</v>
      </c>
      <c r="N1101" s="286"/>
      <c r="O1101" s="286"/>
      <c r="P1101" s="286"/>
    </row>
    <row r="1102" customFormat="false" ht="12.75" hidden="false" customHeight="false" outlineLevel="0" collapsed="false">
      <c r="A1102" s="420" t="n">
        <v>20</v>
      </c>
      <c r="B1102" s="19" t="n">
        <v>0</v>
      </c>
      <c r="C1102" s="23" t="n">
        <v>9</v>
      </c>
      <c r="D1102" s="23" t="n">
        <v>2</v>
      </c>
      <c r="E1102" s="23" t="n">
        <v>7</v>
      </c>
      <c r="F1102" s="23" t="n">
        <v>22</v>
      </c>
      <c r="G1102" s="23" t="n">
        <v>22</v>
      </c>
      <c r="H1102" s="23" t="n">
        <v>28</v>
      </c>
      <c r="I1102" s="23" t="n">
        <v>21</v>
      </c>
      <c r="J1102" s="23" t="n">
        <v>10</v>
      </c>
      <c r="K1102" s="23" t="n">
        <v>9</v>
      </c>
      <c r="L1102" s="23" t="n">
        <v>0</v>
      </c>
      <c r="M1102" s="24" t="n">
        <v>-1</v>
      </c>
      <c r="N1102" s="286"/>
      <c r="O1102" s="286"/>
      <c r="P1102" s="286"/>
    </row>
    <row r="1103" customFormat="false" ht="12.75" hidden="false" customHeight="false" outlineLevel="0" collapsed="false">
      <c r="A1103" s="420" t="n">
        <v>21</v>
      </c>
      <c r="B1103" s="19" t="n">
        <v>-2</v>
      </c>
      <c r="C1103" s="23" t="n">
        <v>6</v>
      </c>
      <c r="D1103" s="23" t="n">
        <v>3</v>
      </c>
      <c r="E1103" s="23" t="n">
        <v>13</v>
      </c>
      <c r="F1103" s="23" t="n">
        <v>20</v>
      </c>
      <c r="G1103" s="23" t="n">
        <v>17</v>
      </c>
      <c r="H1103" s="23" t="n">
        <v>28</v>
      </c>
      <c r="I1103" s="23" t="n">
        <v>16</v>
      </c>
      <c r="J1103" s="23" t="n">
        <v>9</v>
      </c>
      <c r="K1103" s="23" t="n">
        <v>10</v>
      </c>
      <c r="L1103" s="23" t="n">
        <v>1</v>
      </c>
      <c r="M1103" s="24" t="n">
        <v>-1</v>
      </c>
      <c r="N1103" s="286"/>
      <c r="O1103" s="286"/>
      <c r="P1103" s="286"/>
    </row>
    <row r="1104" customFormat="false" ht="12.75" hidden="false" customHeight="false" outlineLevel="0" collapsed="false">
      <c r="A1104" s="420" t="n">
        <v>22</v>
      </c>
      <c r="B1104" s="19" t="n">
        <v>0</v>
      </c>
      <c r="C1104" s="23" t="n">
        <v>4</v>
      </c>
      <c r="D1104" s="23" t="n">
        <v>4</v>
      </c>
      <c r="E1104" s="23" t="n">
        <v>9</v>
      </c>
      <c r="F1104" s="23" t="n">
        <v>18</v>
      </c>
      <c r="G1104" s="23" t="n">
        <v>21</v>
      </c>
      <c r="H1104" s="23" t="n">
        <v>26</v>
      </c>
      <c r="I1104" s="23" t="n">
        <v>15</v>
      </c>
      <c r="J1104" s="23" t="n">
        <v>9</v>
      </c>
      <c r="K1104" s="23" t="n">
        <v>7</v>
      </c>
      <c r="L1104" s="23" t="n">
        <v>4</v>
      </c>
      <c r="M1104" s="24" t="n">
        <v>1</v>
      </c>
      <c r="N1104" s="286"/>
      <c r="O1104" s="286"/>
      <c r="P1104" s="286"/>
    </row>
    <row r="1105" customFormat="false" ht="12.75" hidden="false" customHeight="false" outlineLevel="0" collapsed="false">
      <c r="A1105" s="420" t="n">
        <v>23</v>
      </c>
      <c r="B1105" s="19" t="n">
        <v>-1</v>
      </c>
      <c r="C1105" s="23" t="n">
        <v>5</v>
      </c>
      <c r="D1105" s="23" t="n">
        <v>8</v>
      </c>
      <c r="E1105" s="23" t="n">
        <v>11</v>
      </c>
      <c r="F1105" s="23" t="n">
        <v>18</v>
      </c>
      <c r="G1105" s="23" t="n">
        <v>23</v>
      </c>
      <c r="H1105" s="23" t="n">
        <v>28</v>
      </c>
      <c r="I1105" s="23" t="n">
        <v>19</v>
      </c>
      <c r="J1105" s="23" t="n">
        <v>10</v>
      </c>
      <c r="K1105" s="23" t="n">
        <v>11</v>
      </c>
      <c r="L1105" s="23" t="n">
        <v>4</v>
      </c>
      <c r="M1105" s="24" t="n">
        <v>4</v>
      </c>
      <c r="N1105" s="286"/>
      <c r="O1105" s="286"/>
      <c r="P1105" s="286"/>
    </row>
    <row r="1106" customFormat="false" ht="12.75" hidden="false" customHeight="false" outlineLevel="0" collapsed="false">
      <c r="A1106" s="420" t="n">
        <v>24</v>
      </c>
      <c r="B1106" s="19" t="n">
        <v>0</v>
      </c>
      <c r="C1106" s="23" t="n">
        <v>5</v>
      </c>
      <c r="D1106" s="23" t="n">
        <v>10</v>
      </c>
      <c r="E1106" s="23" t="n">
        <v>12</v>
      </c>
      <c r="F1106" s="23" t="n">
        <v>19</v>
      </c>
      <c r="G1106" s="23" t="n">
        <v>25</v>
      </c>
      <c r="H1106" s="23" t="n">
        <v>26</v>
      </c>
      <c r="I1106" s="23" t="n">
        <v>21</v>
      </c>
      <c r="J1106" s="23" t="n">
        <v>11</v>
      </c>
      <c r="K1106" s="23" t="n">
        <v>14</v>
      </c>
      <c r="L1106" s="23" t="n">
        <v>5</v>
      </c>
      <c r="M1106" s="24" t="n">
        <v>9</v>
      </c>
      <c r="N1106" s="286"/>
      <c r="O1106" s="286"/>
      <c r="P1106" s="286"/>
    </row>
    <row r="1107" customFormat="false" ht="12.75" hidden="false" customHeight="false" outlineLevel="0" collapsed="false">
      <c r="A1107" s="420" t="n">
        <v>25</v>
      </c>
      <c r="B1107" s="19" t="n">
        <v>1</v>
      </c>
      <c r="C1107" s="23" t="n">
        <v>3</v>
      </c>
      <c r="D1107" s="23" t="n">
        <v>6</v>
      </c>
      <c r="E1107" s="23" t="n">
        <v>11</v>
      </c>
      <c r="F1107" s="23" t="n">
        <v>16</v>
      </c>
      <c r="G1107" s="23" t="n">
        <v>21</v>
      </c>
      <c r="H1107" s="23" t="n">
        <v>26</v>
      </c>
      <c r="I1107" s="23" t="n">
        <v>24</v>
      </c>
      <c r="J1107" s="23" t="n">
        <v>14</v>
      </c>
      <c r="K1107" s="23" t="n">
        <v>12</v>
      </c>
      <c r="L1107" s="23" t="n">
        <v>4</v>
      </c>
      <c r="M1107" s="24" t="n">
        <v>6</v>
      </c>
      <c r="N1107" s="286"/>
      <c r="O1107" s="286"/>
      <c r="P1107" s="286"/>
    </row>
    <row r="1108" customFormat="false" ht="12.75" hidden="false" customHeight="false" outlineLevel="0" collapsed="false">
      <c r="A1108" s="420" t="n">
        <v>26</v>
      </c>
      <c r="B1108" s="19" t="n">
        <v>1</v>
      </c>
      <c r="C1108" s="23" t="n">
        <v>4</v>
      </c>
      <c r="D1108" s="23" t="n">
        <v>10</v>
      </c>
      <c r="E1108" s="23" t="n">
        <v>12</v>
      </c>
      <c r="F1108" s="23" t="n">
        <v>17</v>
      </c>
      <c r="G1108" s="23" t="n">
        <v>23</v>
      </c>
      <c r="H1108" s="23" t="n">
        <v>22</v>
      </c>
      <c r="I1108" s="23" t="n">
        <v>24</v>
      </c>
      <c r="J1108" s="23" t="n">
        <v>13</v>
      </c>
      <c r="K1108" s="23" t="n">
        <v>11</v>
      </c>
      <c r="L1108" s="23" t="n">
        <v>4</v>
      </c>
      <c r="M1108" s="24" t="n">
        <v>6</v>
      </c>
      <c r="N1108" s="286"/>
      <c r="O1108" s="286"/>
      <c r="P1108" s="286"/>
    </row>
    <row r="1109" customFormat="false" ht="12.75" hidden="false" customHeight="false" outlineLevel="0" collapsed="false">
      <c r="A1109" s="420" t="n">
        <v>27</v>
      </c>
      <c r="B1109" s="19" t="n">
        <v>4</v>
      </c>
      <c r="C1109" s="23" t="n">
        <v>2</v>
      </c>
      <c r="D1109" s="23" t="n">
        <v>9</v>
      </c>
      <c r="E1109" s="23" t="n">
        <v>12</v>
      </c>
      <c r="F1109" s="23" t="n">
        <v>19</v>
      </c>
      <c r="G1109" s="23" t="n">
        <v>28</v>
      </c>
      <c r="H1109" s="23" t="n">
        <v>20</v>
      </c>
      <c r="I1109" s="23" t="n">
        <v>21</v>
      </c>
      <c r="J1109" s="23" t="n">
        <v>11</v>
      </c>
      <c r="K1109" s="23" t="n">
        <v>10</v>
      </c>
      <c r="L1109" s="23" t="n">
        <v>4</v>
      </c>
      <c r="M1109" s="24" t="n">
        <v>6</v>
      </c>
      <c r="N1109" s="286"/>
      <c r="O1109" s="286"/>
      <c r="P1109" s="286"/>
    </row>
    <row r="1110" customFormat="false" ht="12.75" hidden="false" customHeight="false" outlineLevel="0" collapsed="false">
      <c r="A1110" s="420" t="n">
        <v>28</v>
      </c>
      <c r="B1110" s="19" t="n">
        <v>4</v>
      </c>
      <c r="C1110" s="23" t="n">
        <v>0</v>
      </c>
      <c r="D1110" s="23" t="n">
        <v>11</v>
      </c>
      <c r="E1110" s="23" t="n">
        <v>13</v>
      </c>
      <c r="F1110" s="23" t="n">
        <v>15</v>
      </c>
      <c r="G1110" s="23" t="n">
        <v>26</v>
      </c>
      <c r="H1110" s="23" t="n">
        <v>23</v>
      </c>
      <c r="I1110" s="23" t="n">
        <v>20</v>
      </c>
      <c r="J1110" s="23" t="n">
        <v>11</v>
      </c>
      <c r="K1110" s="23" t="n">
        <v>12</v>
      </c>
      <c r="L1110" s="23" t="n">
        <v>5</v>
      </c>
      <c r="M1110" s="24" t="n">
        <v>0</v>
      </c>
      <c r="N1110" s="286"/>
      <c r="O1110" s="286"/>
      <c r="P1110" s="286"/>
    </row>
    <row r="1111" customFormat="false" ht="12.75" hidden="false" customHeight="false" outlineLevel="0" collapsed="false">
      <c r="A1111" s="420" t="n">
        <v>29</v>
      </c>
      <c r="B1111" s="19" t="n">
        <v>2</v>
      </c>
      <c r="C1111" s="23"/>
      <c r="D1111" s="23" t="n">
        <v>13</v>
      </c>
      <c r="E1111" s="23" t="n">
        <v>12</v>
      </c>
      <c r="F1111" s="23" t="n">
        <v>13</v>
      </c>
      <c r="G1111" s="23" t="n">
        <v>28</v>
      </c>
      <c r="H1111" s="23" t="n">
        <v>22</v>
      </c>
      <c r="I1111" s="23" t="n">
        <v>21</v>
      </c>
      <c r="J1111" s="23" t="n">
        <v>12</v>
      </c>
      <c r="K1111" s="23" t="n">
        <v>13</v>
      </c>
      <c r="L1111" s="23" t="n">
        <v>3</v>
      </c>
      <c r="M1111" s="24" t="n">
        <v>2</v>
      </c>
      <c r="N1111" s="286"/>
      <c r="O1111" s="286"/>
      <c r="P1111" s="286"/>
    </row>
    <row r="1112" customFormat="false" ht="12.75" hidden="false" customHeight="false" outlineLevel="0" collapsed="false">
      <c r="A1112" s="420" t="n">
        <v>30</v>
      </c>
      <c r="B1112" s="19" t="n">
        <v>5</v>
      </c>
      <c r="C1112" s="23"/>
      <c r="D1112" s="23" t="n">
        <v>12</v>
      </c>
      <c r="E1112" s="23" t="n">
        <v>13</v>
      </c>
      <c r="F1112" s="23" t="n">
        <v>15</v>
      </c>
      <c r="G1112" s="23" t="n">
        <v>28</v>
      </c>
      <c r="H1112" s="23" t="n">
        <v>20</v>
      </c>
      <c r="I1112" s="23" t="n">
        <v>21</v>
      </c>
      <c r="J1112" s="23" t="n">
        <v>12</v>
      </c>
      <c r="K1112" s="23" t="n">
        <v>11</v>
      </c>
      <c r="L1112" s="23" t="n">
        <v>2</v>
      </c>
      <c r="M1112" s="24" t="n">
        <v>3</v>
      </c>
      <c r="N1112" s="286"/>
      <c r="O1112" s="286"/>
      <c r="P1112" s="286"/>
    </row>
    <row r="1113" customFormat="false" ht="13.5" hidden="false" customHeight="false" outlineLevel="0" collapsed="false">
      <c r="A1113" s="488" t="n">
        <v>31</v>
      </c>
      <c r="B1113" s="26" t="n">
        <v>3</v>
      </c>
      <c r="C1113" s="30"/>
      <c r="D1113" s="477" t="n">
        <v>4</v>
      </c>
      <c r="E1113" s="30"/>
      <c r="F1113" s="30" t="n">
        <v>18</v>
      </c>
      <c r="G1113" s="30"/>
      <c r="H1113" s="30" t="n">
        <v>22</v>
      </c>
      <c r="I1113" s="23" t="n">
        <v>19</v>
      </c>
      <c r="J1113" s="30"/>
      <c r="K1113" s="30" t="n">
        <v>10</v>
      </c>
      <c r="L1113" s="30"/>
      <c r="M1113" s="31" t="n">
        <v>5</v>
      </c>
      <c r="N1113" s="286"/>
      <c r="O1113" s="286"/>
      <c r="P1113" s="286"/>
    </row>
    <row r="1114" customFormat="false" ht="13.5" hidden="false" customHeight="false" outlineLevel="0" collapsed="false">
      <c r="A1114" s="429" t="s">
        <v>121</v>
      </c>
      <c r="B1114" s="489" t="n">
        <f aca="false">AVERAGE(B1083:B1113)</f>
        <v>1.48387096774194</v>
      </c>
      <c r="C1114" s="430" t="n">
        <f aca="false">AVERAGE(C1083:C1111)</f>
        <v>4.75</v>
      </c>
      <c r="D1114" s="430" t="n">
        <f aca="false">AVERAGE(D1083:D1113)</f>
        <v>4.70967741935484</v>
      </c>
      <c r="E1114" s="430" t="n">
        <f aca="false">AVERAGE(E1083:E1113)</f>
        <v>9.03333333333333</v>
      </c>
      <c r="F1114" s="430" t="n">
        <f aca="false">AVERAGE(F1083:F1113)</f>
        <v>17.258064516129</v>
      </c>
      <c r="G1114" s="430" t="n">
        <f aca="false">AVERAGE(G1083:G1113)</f>
        <v>21.6333333333333</v>
      </c>
      <c r="H1114" s="430" t="n">
        <f aca="false">AVERAGE(H1083:H1113)</f>
        <v>22.3548387096774</v>
      </c>
      <c r="I1114" s="430" t="n">
        <f aca="false">AVERAGE(I1083:I1113)</f>
        <v>22</v>
      </c>
      <c r="J1114" s="430" t="n">
        <f aca="false">AVERAGE(J1083:J1113)</f>
        <v>14.4333333333333</v>
      </c>
      <c r="K1114" s="430" t="n">
        <f aca="false">AVERAGE(K1083:K1113)</f>
        <v>12.0322580645161</v>
      </c>
      <c r="L1114" s="430" t="n">
        <f aca="false">AVERAGE(L1083:L1113)</f>
        <v>5.63333333333333</v>
      </c>
      <c r="M1114" s="431" t="n">
        <f aca="false">AVERAGE(M1083:M1113)</f>
        <v>1.58064516129032</v>
      </c>
      <c r="N1114" s="286"/>
      <c r="O1114" s="286"/>
      <c r="P1114" s="286"/>
    </row>
    <row r="1115" customFormat="false" ht="12.75" hidden="false" customHeight="false" outlineLevel="0" collapsed="false">
      <c r="I1115" s="0" t="s">
        <v>117</v>
      </c>
      <c r="M1115" s="421" t="n">
        <f aca="false">AVERAGE(B1114:M1114)</f>
        <v>11.4085573476703</v>
      </c>
      <c r="N1115" s="286"/>
      <c r="O1115" s="286"/>
      <c r="P1115" s="286"/>
    </row>
    <row r="1122" customFormat="false" ht="12.75" hidden="false" customHeight="false" outlineLevel="0" collapsed="false">
      <c r="A1122" s="459" t="s">
        <v>137</v>
      </c>
    </row>
    <row r="1123" customFormat="false" ht="12.75" hidden="false" customHeight="false" outlineLevel="0" collapsed="false">
      <c r="A1123" s="459" t="s">
        <v>124</v>
      </c>
    </row>
    <row r="1124" customFormat="false" ht="13.5" hidden="false" customHeight="false" outlineLevel="0" collapsed="false">
      <c r="A1124" s="459" t="s">
        <v>125</v>
      </c>
    </row>
    <row r="1125" customFormat="false" ht="12.75" hidden="false" customHeight="false" outlineLevel="0" collapsed="false">
      <c r="A1125" s="460" t="s">
        <v>114</v>
      </c>
      <c r="B1125" s="461"/>
      <c r="C1125" s="462"/>
      <c r="D1125" s="462"/>
      <c r="E1125" s="462"/>
      <c r="F1125" s="462"/>
      <c r="G1125" s="462"/>
      <c r="H1125" s="462"/>
      <c r="I1125" s="462"/>
      <c r="J1125" s="462"/>
      <c r="K1125" s="462"/>
      <c r="L1125" s="462"/>
      <c r="M1125" s="463"/>
    </row>
    <row r="1126" customFormat="false" ht="13.5" hidden="false" customHeight="false" outlineLevel="0" collapsed="false">
      <c r="A1126" s="464" t="n">
        <v>2023</v>
      </c>
      <c r="B1126" s="465" t="s">
        <v>123</v>
      </c>
      <c r="C1126" s="466"/>
      <c r="D1126" s="466"/>
      <c r="E1126" s="466"/>
      <c r="F1126" s="466"/>
      <c r="G1126" s="466"/>
      <c r="H1126" s="466"/>
      <c r="I1126" s="466"/>
      <c r="J1126" s="466"/>
      <c r="K1126" s="466"/>
      <c r="L1126" s="466"/>
      <c r="M1126" s="467"/>
    </row>
    <row r="1127" customFormat="false" ht="13.5" hidden="false" customHeight="false" outlineLevel="0" collapsed="false">
      <c r="A1127" s="484" t="s">
        <v>118</v>
      </c>
      <c r="B1127" s="485" t="s">
        <v>20</v>
      </c>
      <c r="C1127" s="470" t="s">
        <v>21</v>
      </c>
      <c r="D1127" s="470" t="s">
        <v>119</v>
      </c>
      <c r="E1127" s="470" t="s">
        <v>23</v>
      </c>
      <c r="F1127" s="470" t="s">
        <v>24</v>
      </c>
      <c r="G1127" s="470" t="s">
        <v>25</v>
      </c>
      <c r="H1127" s="470" t="s">
        <v>26</v>
      </c>
      <c r="I1127" s="470" t="s">
        <v>27</v>
      </c>
      <c r="J1127" s="470" t="s">
        <v>28</v>
      </c>
      <c r="K1127" s="470" t="s">
        <v>29</v>
      </c>
      <c r="L1127" s="470" t="s">
        <v>30</v>
      </c>
      <c r="M1127" s="486" t="s">
        <v>31</v>
      </c>
      <c r="N1127" s="305"/>
      <c r="O1127" s="305" t="s">
        <v>126</v>
      </c>
      <c r="P1127" s="305" t="s">
        <v>127</v>
      </c>
    </row>
    <row r="1128" customFormat="false" ht="12.75" hidden="false" customHeight="false" outlineLevel="0" collapsed="false">
      <c r="A1128" s="487" t="n">
        <v>1</v>
      </c>
      <c r="B1128" s="476" t="n">
        <v>4</v>
      </c>
      <c r="C1128" s="403" t="n">
        <v>4</v>
      </c>
      <c r="D1128" s="403"/>
      <c r="E1128" s="403"/>
      <c r="F1128" s="403"/>
      <c r="G1128" s="403"/>
      <c r="H1128" s="403"/>
      <c r="I1128" s="403"/>
      <c r="J1128" s="403"/>
      <c r="K1128" s="403"/>
      <c r="L1128" s="403"/>
      <c r="M1128" s="404"/>
      <c r="N1128" s="286"/>
    </row>
    <row r="1129" customFormat="false" ht="12.75" hidden="false" customHeight="false" outlineLevel="0" collapsed="false">
      <c r="A1129" s="420" t="n">
        <v>2</v>
      </c>
      <c r="B1129" s="19" t="n">
        <v>6</v>
      </c>
      <c r="C1129" s="23" t="n">
        <v>3</v>
      </c>
      <c r="D1129" s="23"/>
      <c r="E1129" s="23"/>
      <c r="F1129" s="23"/>
      <c r="G1129" s="23"/>
      <c r="H1129" s="23"/>
      <c r="I1129" s="477"/>
      <c r="J1129" s="23"/>
      <c r="K1129" s="23"/>
      <c r="L1129" s="23"/>
      <c r="M1129" s="24"/>
      <c r="N1129" s="286"/>
      <c r="O1129" s="451" t="s">
        <v>128</v>
      </c>
      <c r="P1129" s="450" t="s">
        <v>127</v>
      </c>
    </row>
    <row r="1130" customFormat="false" ht="12.75" hidden="false" customHeight="false" outlineLevel="0" collapsed="false">
      <c r="A1130" s="420" t="n">
        <v>3</v>
      </c>
      <c r="B1130" s="19" t="n">
        <v>6</v>
      </c>
      <c r="C1130" s="23" t="n">
        <v>5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4"/>
      <c r="N1130" s="286"/>
      <c r="O1130" s="451" t="s">
        <v>130</v>
      </c>
      <c r="P1130" s="450" t="s">
        <v>131</v>
      </c>
    </row>
    <row r="1131" customFormat="false" ht="12.75" hidden="false" customHeight="false" outlineLevel="0" collapsed="false">
      <c r="A1131" s="420" t="n">
        <v>4</v>
      </c>
      <c r="B1131" s="19" t="n">
        <v>4</v>
      </c>
      <c r="C1131" s="23" t="n">
        <v>1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4"/>
      <c r="N1131" s="286"/>
      <c r="O1131" s="451" t="s">
        <v>132</v>
      </c>
      <c r="P1131" s="450" t="s">
        <v>133</v>
      </c>
    </row>
    <row r="1132" customFormat="false" ht="12.75" hidden="false" customHeight="false" outlineLevel="0" collapsed="false">
      <c r="A1132" s="420" t="n">
        <v>5</v>
      </c>
      <c r="B1132" s="19" t="n">
        <v>9</v>
      </c>
      <c r="C1132" s="23" t="n">
        <v>-4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4"/>
      <c r="N1132" s="286"/>
      <c r="O1132" s="286" t="s">
        <v>134</v>
      </c>
      <c r="P1132" s="305" t="s">
        <v>135</v>
      </c>
    </row>
    <row r="1133" customFormat="false" ht="12.75" hidden="false" customHeight="false" outlineLevel="0" collapsed="false">
      <c r="A1133" s="420" t="n">
        <v>6</v>
      </c>
      <c r="B1133" s="19" t="n">
        <v>7</v>
      </c>
      <c r="C1133" s="23" t="n">
        <v>-4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4"/>
      <c r="N1133" s="286"/>
      <c r="O1133" s="286"/>
      <c r="P1133" s="286"/>
    </row>
    <row r="1134" customFormat="false" ht="12.75" hidden="false" customHeight="false" outlineLevel="0" collapsed="false">
      <c r="A1134" s="420" t="n">
        <v>7</v>
      </c>
      <c r="B1134" s="19" t="n">
        <v>7</v>
      </c>
      <c r="C1134" s="23" t="n">
        <v>-3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4"/>
      <c r="N1134" s="286"/>
      <c r="O1134" s="286" t="s">
        <v>136</v>
      </c>
      <c r="P1134" s="305" t="s">
        <v>127</v>
      </c>
    </row>
    <row r="1135" customFormat="false" ht="12.75" hidden="false" customHeight="false" outlineLevel="0" collapsed="false">
      <c r="A1135" s="420" t="n">
        <v>8</v>
      </c>
      <c r="B1135" s="19" t="n">
        <v>6</v>
      </c>
      <c r="C1135" s="23" t="n">
        <v>-4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4"/>
      <c r="N1135" s="286"/>
      <c r="O1135" s="286"/>
      <c r="P1135" s="286"/>
    </row>
    <row r="1136" customFormat="false" ht="12.75" hidden="false" customHeight="false" outlineLevel="0" collapsed="false">
      <c r="A1136" s="420" t="n">
        <v>9</v>
      </c>
      <c r="B1136" s="19" t="n">
        <v>6</v>
      </c>
      <c r="C1136" s="23" t="n">
        <v>-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4"/>
      <c r="N1136" s="286"/>
      <c r="O1136" s="286"/>
      <c r="P1136" s="286"/>
    </row>
    <row r="1137" customFormat="false" ht="12.75" hidden="false" customHeight="false" outlineLevel="0" collapsed="false">
      <c r="A1137" s="420" t="n">
        <v>10</v>
      </c>
      <c r="B1137" s="19" t="n">
        <v>6</v>
      </c>
      <c r="C1137" s="23" t="n">
        <v>-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4"/>
      <c r="N1137" s="286"/>
      <c r="O1137" s="286"/>
      <c r="P1137" s="286"/>
    </row>
    <row r="1138" customFormat="false" ht="12.75" hidden="false" customHeight="false" outlineLevel="0" collapsed="false">
      <c r="A1138" s="420" t="n">
        <v>11</v>
      </c>
      <c r="B1138" s="19" t="n">
        <v>3</v>
      </c>
      <c r="C1138" s="23" t="n">
        <v>3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4"/>
      <c r="N1138" s="286"/>
      <c r="O1138" s="286"/>
      <c r="P1138" s="286"/>
    </row>
    <row r="1139" customFormat="false" ht="12.75" hidden="false" customHeight="false" outlineLevel="0" collapsed="false">
      <c r="A1139" s="420" t="n">
        <v>12</v>
      </c>
      <c r="B1139" s="19" t="n">
        <v>7</v>
      </c>
      <c r="C1139" s="23" t="n">
        <v>6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4"/>
      <c r="N1139" s="286"/>
      <c r="O1139" s="286"/>
      <c r="P1139" s="286"/>
    </row>
    <row r="1140" customFormat="false" ht="12.75" hidden="false" customHeight="false" outlineLevel="0" collapsed="false">
      <c r="A1140" s="420" t="n">
        <v>13</v>
      </c>
      <c r="B1140" s="19" t="n">
        <v>6</v>
      </c>
      <c r="C1140" s="23" t="n">
        <v>6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4"/>
      <c r="N1140" s="286"/>
      <c r="O1140" s="286"/>
      <c r="P1140" s="286"/>
    </row>
    <row r="1141" customFormat="false" ht="12.75" hidden="false" customHeight="false" outlineLevel="0" collapsed="false">
      <c r="A1141" s="420" t="n">
        <v>14</v>
      </c>
      <c r="B1141" s="19" t="n">
        <v>7</v>
      </c>
      <c r="C1141" s="23" t="n">
        <v>3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4"/>
      <c r="N1141" s="286"/>
      <c r="O1141" s="286"/>
      <c r="P1141" s="286"/>
    </row>
    <row r="1142" customFormat="false" ht="12.75" hidden="false" customHeight="false" outlineLevel="0" collapsed="false">
      <c r="A1142" s="420" t="n">
        <v>15</v>
      </c>
      <c r="B1142" s="19" t="n">
        <v>4</v>
      </c>
      <c r="C1142" s="23" t="n">
        <v>-1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4"/>
      <c r="N1142" s="286"/>
      <c r="O1142" s="286"/>
      <c r="P1142" s="286"/>
    </row>
    <row r="1143" customFormat="false" ht="12.75" hidden="false" customHeight="false" outlineLevel="0" collapsed="false">
      <c r="A1143" s="420" t="n">
        <v>16</v>
      </c>
      <c r="B1143" s="19" t="n">
        <v>3</v>
      </c>
      <c r="C1143" s="23" t="n">
        <v>-1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4"/>
      <c r="N1143" s="286"/>
      <c r="O1143" s="286"/>
      <c r="P1143" s="286"/>
    </row>
    <row r="1144" customFormat="false" ht="12.75" hidden="false" customHeight="false" outlineLevel="0" collapsed="false">
      <c r="A1144" s="420" t="n">
        <v>17</v>
      </c>
      <c r="B1144" s="19" t="n">
        <v>3</v>
      </c>
      <c r="C1144" s="23" t="n">
        <v>7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4"/>
      <c r="N1144" s="286"/>
      <c r="O1144" s="286"/>
      <c r="P1144" s="286"/>
    </row>
    <row r="1145" customFormat="false" ht="12.75" hidden="false" customHeight="false" outlineLevel="0" collapsed="false">
      <c r="A1145" s="420" t="n">
        <v>18</v>
      </c>
      <c r="B1145" s="19" t="n">
        <v>3</v>
      </c>
      <c r="C1145" s="23" t="n">
        <v>1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4"/>
      <c r="N1145" s="286"/>
      <c r="O1145" s="286"/>
      <c r="P1145" s="286"/>
    </row>
    <row r="1146" customFormat="false" ht="12.75" hidden="false" customHeight="false" outlineLevel="0" collapsed="false">
      <c r="A1146" s="420" t="n">
        <v>19</v>
      </c>
      <c r="B1146" s="19" t="n">
        <v>1</v>
      </c>
      <c r="C1146" s="23" t="n">
        <v>7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4"/>
      <c r="N1146" s="286"/>
      <c r="O1146" s="286"/>
      <c r="P1146" s="286"/>
    </row>
    <row r="1147" customFormat="false" ht="12.75" hidden="false" customHeight="false" outlineLevel="0" collapsed="false">
      <c r="A1147" s="420" t="n">
        <v>20</v>
      </c>
      <c r="B1147" s="19" t="n">
        <v>-1</v>
      </c>
      <c r="C1147" s="23" t="n">
        <v>7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4"/>
      <c r="N1147" s="286"/>
      <c r="O1147" s="286"/>
      <c r="P1147" s="286"/>
    </row>
    <row r="1148" customFormat="false" ht="12.75" hidden="false" customHeight="false" outlineLevel="0" collapsed="false">
      <c r="A1148" s="420" t="n">
        <v>21</v>
      </c>
      <c r="B1148" s="19" t="n">
        <v>0</v>
      </c>
      <c r="C1148" s="23" t="n">
        <v>10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4"/>
      <c r="N1148" s="286"/>
      <c r="O1148" s="286"/>
      <c r="P1148" s="286"/>
    </row>
    <row r="1149" customFormat="false" ht="12.75" hidden="false" customHeight="false" outlineLevel="0" collapsed="false">
      <c r="A1149" s="420" t="n">
        <v>22</v>
      </c>
      <c r="B1149" s="19" t="n">
        <v>0</v>
      </c>
      <c r="C1149" s="23" t="n">
        <v>8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4"/>
      <c r="N1149" s="286"/>
      <c r="O1149" s="286"/>
      <c r="P1149" s="286"/>
    </row>
    <row r="1150" customFormat="false" ht="12.75" hidden="false" customHeight="false" outlineLevel="0" collapsed="false">
      <c r="A1150" s="420" t="n">
        <v>23</v>
      </c>
      <c r="B1150" s="19" t="n">
        <v>2</v>
      </c>
      <c r="C1150" s="23" t="n">
        <v>8</v>
      </c>
      <c r="D1150" s="23"/>
      <c r="E1150" s="23"/>
      <c r="F1150" s="23"/>
      <c r="G1150" s="23"/>
      <c r="H1150" s="23"/>
      <c r="I1150" s="23"/>
      <c r="J1150" s="23"/>
      <c r="K1150" s="23"/>
      <c r="L1150" s="23"/>
      <c r="M1150" s="24"/>
      <c r="N1150" s="286"/>
      <c r="O1150" s="286"/>
      <c r="P1150" s="286"/>
    </row>
    <row r="1151" customFormat="false" ht="12.75" hidden="false" customHeight="false" outlineLevel="0" collapsed="false">
      <c r="A1151" s="420" t="n">
        <v>24</v>
      </c>
      <c r="B1151" s="19" t="n">
        <v>3</v>
      </c>
      <c r="C1151" s="23" t="n">
        <v>9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4"/>
      <c r="N1151" s="286"/>
      <c r="O1151" s="286"/>
      <c r="P1151" s="286"/>
    </row>
    <row r="1152" customFormat="false" ht="12.75" hidden="false" customHeight="false" outlineLevel="0" collapsed="false">
      <c r="A1152" s="420" t="n">
        <v>25</v>
      </c>
      <c r="B1152" s="19" t="n">
        <v>0</v>
      </c>
      <c r="C1152" s="23" t="n">
        <v>4</v>
      </c>
      <c r="D1152" s="23"/>
      <c r="E1152" s="23"/>
      <c r="F1152" s="23"/>
      <c r="G1152" s="23"/>
      <c r="H1152" s="23"/>
      <c r="I1152" s="23"/>
      <c r="J1152" s="23"/>
      <c r="K1152" s="23"/>
      <c r="L1152" s="23"/>
      <c r="M1152" s="24"/>
      <c r="N1152" s="286"/>
      <c r="O1152" s="286"/>
      <c r="P1152" s="286"/>
    </row>
    <row r="1153" customFormat="false" ht="12.75" hidden="false" customHeight="false" outlineLevel="0" collapsed="false">
      <c r="A1153" s="420" t="n">
        <v>26</v>
      </c>
      <c r="B1153" s="19" t="n">
        <v>0</v>
      </c>
      <c r="C1153" s="23" t="n">
        <v>1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4"/>
      <c r="N1153" s="286"/>
      <c r="O1153" s="286"/>
      <c r="P1153" s="286"/>
    </row>
    <row r="1154" customFormat="false" ht="12.75" hidden="false" customHeight="false" outlineLevel="0" collapsed="false">
      <c r="A1154" s="420" t="n">
        <v>27</v>
      </c>
      <c r="B1154" s="19" t="n">
        <v>-1</v>
      </c>
      <c r="C1154" s="23" t="n">
        <v>1</v>
      </c>
      <c r="D1154" s="23"/>
      <c r="E1154" s="23"/>
      <c r="F1154" s="23"/>
      <c r="G1154" s="23"/>
      <c r="H1154" s="23"/>
      <c r="I1154" s="23"/>
      <c r="J1154" s="23"/>
      <c r="K1154" s="23"/>
      <c r="L1154" s="23"/>
      <c r="M1154" s="24"/>
      <c r="N1154" s="286"/>
      <c r="O1154" s="286"/>
      <c r="P1154" s="286"/>
    </row>
    <row r="1155" customFormat="false" ht="12.75" hidden="false" customHeight="false" outlineLevel="0" collapsed="false">
      <c r="A1155" s="420" t="n">
        <v>28</v>
      </c>
      <c r="B1155" s="19" t="n">
        <v>1</v>
      </c>
      <c r="C1155" s="23" t="n">
        <v>1</v>
      </c>
      <c r="D1155" s="23"/>
      <c r="E1155" s="23"/>
      <c r="F1155" s="23"/>
      <c r="G1155" s="23"/>
      <c r="H1155" s="23"/>
      <c r="I1155" s="23"/>
      <c r="J1155" s="23"/>
      <c r="K1155" s="23"/>
      <c r="L1155" s="23"/>
      <c r="M1155" s="24"/>
      <c r="N1155" s="286"/>
      <c r="O1155" s="286"/>
      <c r="P1155" s="286"/>
    </row>
    <row r="1156" customFormat="false" ht="12.75" hidden="false" customHeight="false" outlineLevel="0" collapsed="false">
      <c r="A1156" s="420" t="n">
        <v>29</v>
      </c>
      <c r="B1156" s="19" t="n">
        <v>-3</v>
      </c>
      <c r="C1156" s="23"/>
      <c r="D1156" s="23"/>
      <c r="E1156" s="23"/>
      <c r="F1156" s="23"/>
      <c r="G1156" s="23"/>
      <c r="H1156" s="23"/>
      <c r="I1156" s="23"/>
      <c r="J1156" s="23"/>
      <c r="K1156" s="23"/>
      <c r="L1156" s="23"/>
      <c r="M1156" s="24"/>
      <c r="N1156" s="286"/>
      <c r="O1156" s="286"/>
      <c r="P1156" s="286"/>
    </row>
    <row r="1157" customFormat="false" ht="12.75" hidden="false" customHeight="false" outlineLevel="0" collapsed="false">
      <c r="A1157" s="420" t="n">
        <v>30</v>
      </c>
      <c r="B1157" s="19" t="n">
        <v>0</v>
      </c>
      <c r="C1157" s="23"/>
      <c r="D1157" s="23"/>
      <c r="E1157" s="23"/>
      <c r="F1157" s="23"/>
      <c r="G1157" s="23"/>
      <c r="H1157" s="23"/>
      <c r="I1157" s="23"/>
      <c r="J1157" s="23"/>
      <c r="K1157" s="23"/>
      <c r="L1157" s="23"/>
      <c r="M1157" s="24"/>
      <c r="N1157" s="286"/>
      <c r="O1157" s="286"/>
      <c r="P1157" s="286"/>
    </row>
    <row r="1158" customFormat="false" ht="13.5" hidden="false" customHeight="false" outlineLevel="0" collapsed="false">
      <c r="A1158" s="488" t="n">
        <v>31</v>
      </c>
      <c r="B1158" s="26" t="n">
        <v>3</v>
      </c>
      <c r="C1158" s="30"/>
      <c r="D1158" s="477"/>
      <c r="E1158" s="30"/>
      <c r="F1158" s="30"/>
      <c r="G1158" s="30"/>
      <c r="H1158" s="30"/>
      <c r="I1158" s="23"/>
      <c r="J1158" s="30"/>
      <c r="K1158" s="30"/>
      <c r="L1158" s="30"/>
      <c r="M1158" s="31"/>
      <c r="N1158" s="286"/>
      <c r="O1158" s="286"/>
      <c r="P1158" s="286"/>
    </row>
    <row r="1159" customFormat="false" ht="13.5" hidden="false" customHeight="false" outlineLevel="0" collapsed="false">
      <c r="A1159" s="429" t="s">
        <v>121</v>
      </c>
      <c r="B1159" s="489" t="n">
        <f aca="false">AVERAGE(B1128:B1158)</f>
        <v>3.29032258064516</v>
      </c>
      <c r="C1159" s="430" t="n">
        <f aca="false">AVERAGE(C1128:C1156)</f>
        <v>3.03571428571429</v>
      </c>
      <c r="D1159" s="430" t="e">
        <f aca="false">AVERAGE(D1128:D1158)</f>
        <v>#DIV/0!</v>
      </c>
      <c r="E1159" s="430" t="e">
        <f aca="false">AVERAGE(E1128:E1158)</f>
        <v>#DIV/0!</v>
      </c>
      <c r="F1159" s="430" t="e">
        <f aca="false">AVERAGE(F1128:F1158)</f>
        <v>#DIV/0!</v>
      </c>
      <c r="G1159" s="430" t="e">
        <f aca="false">AVERAGE(G1128:G1158)</f>
        <v>#DIV/0!</v>
      </c>
      <c r="H1159" s="430" t="e">
        <f aca="false">AVERAGE(H1128:H1158)</f>
        <v>#DIV/0!</v>
      </c>
      <c r="I1159" s="430" t="e">
        <f aca="false">AVERAGE(I1128:I1158)</f>
        <v>#DIV/0!</v>
      </c>
      <c r="J1159" s="430" t="e">
        <f aca="false">AVERAGE(J1128:J1158)</f>
        <v>#DIV/0!</v>
      </c>
      <c r="K1159" s="430" t="e">
        <f aca="false">AVERAGE(K1128:K1158)</f>
        <v>#DIV/0!</v>
      </c>
      <c r="L1159" s="430" t="e">
        <f aca="false">AVERAGE(L1128:L1158)</f>
        <v>#DIV/0!</v>
      </c>
      <c r="M1159" s="431" t="e">
        <f aca="false">AVERAGE(M1128:M1158)</f>
        <v>#DIV/0!</v>
      </c>
      <c r="N1159" s="286"/>
      <c r="O1159" s="286"/>
      <c r="P1159" s="286"/>
    </row>
    <row r="1160" customFormat="false" ht="12.75" hidden="false" customHeight="false" outlineLevel="0" collapsed="false">
      <c r="I1160" s="0" t="s">
        <v>117</v>
      </c>
      <c r="M1160" s="421" t="e">
        <f aca="false">AVERAGE(B1159:M1159)</f>
        <v>#DIV/0!</v>
      </c>
      <c r="N1160" s="286"/>
      <c r="O1160" s="286"/>
      <c r="P1160" s="286"/>
    </row>
  </sheetData>
  <mergeCells count="5">
    <mergeCell ref="B1:M2"/>
    <mergeCell ref="B38:M39"/>
    <mergeCell ref="B75:M76"/>
    <mergeCell ref="B112:M112"/>
    <mergeCell ref="B113:M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0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Q460" activeCellId="0" sqref="Q4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6" min="5" style="0" width="4.7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3" min="12" style="0" width="4.7"/>
    <col collapsed="false" customWidth="true" hidden="false" outlineLevel="0" max="14" min="14" style="0" width="5.85"/>
    <col collapsed="false" customWidth="true" hidden="false" outlineLevel="0" max="15" min="15" style="0" width="5.99"/>
  </cols>
  <sheetData>
    <row r="1" customFormat="false" ht="16.5" hidden="false" customHeight="false" outlineLevel="0" collapsed="false">
      <c r="A1" s="37" t="s">
        <v>33</v>
      </c>
    </row>
    <row r="2" customFormat="false" ht="13.5" hidden="false" customHeight="false" outlineLevel="0" collapsed="false">
      <c r="A2" s="4"/>
      <c r="B2" s="38" t="s">
        <v>34</v>
      </c>
      <c r="C2" s="38"/>
      <c r="D2" s="38"/>
      <c r="E2" s="38"/>
      <c r="F2" s="38"/>
      <c r="G2" s="38"/>
      <c r="H2" s="38"/>
      <c r="I2" s="39" t="s">
        <v>35</v>
      </c>
      <c r="J2" s="39"/>
      <c r="K2" s="39"/>
      <c r="L2" s="39"/>
      <c r="M2" s="39"/>
      <c r="N2" s="39"/>
      <c r="O2" s="39"/>
    </row>
    <row r="3" customFormat="false" ht="13.5" hidden="false" customHeight="false" outlineLevel="0" collapsed="false">
      <c r="A3" s="40"/>
      <c r="B3" s="41" t="s">
        <v>36</v>
      </c>
      <c r="C3" s="41"/>
      <c r="D3" s="41"/>
      <c r="E3" s="42" t="s">
        <v>37</v>
      </c>
      <c r="F3" s="42"/>
      <c r="G3" s="42"/>
      <c r="H3" s="43" t="s">
        <v>38</v>
      </c>
      <c r="I3" s="44" t="s">
        <v>39</v>
      </c>
      <c r="J3" s="44"/>
      <c r="K3" s="44"/>
      <c r="L3" s="39" t="s">
        <v>40</v>
      </c>
      <c r="M3" s="39"/>
      <c r="N3" s="39"/>
      <c r="O3" s="45" t="s">
        <v>38</v>
      </c>
    </row>
    <row r="4" customFormat="false" ht="12.75" hidden="false" customHeight="false" outlineLevel="0" collapsed="false">
      <c r="A4" s="46" t="n">
        <v>1999</v>
      </c>
      <c r="B4" s="47" t="s">
        <v>41</v>
      </c>
      <c r="C4" s="48" t="s">
        <v>42</v>
      </c>
      <c r="D4" s="49" t="s">
        <v>43</v>
      </c>
      <c r="E4" s="47" t="s">
        <v>41</v>
      </c>
      <c r="F4" s="48" t="s">
        <v>42</v>
      </c>
      <c r="G4" s="50" t="s">
        <v>43</v>
      </c>
      <c r="H4" s="51" t="s">
        <v>44</v>
      </c>
      <c r="I4" s="47" t="s">
        <v>41</v>
      </c>
      <c r="J4" s="48" t="s">
        <v>42</v>
      </c>
      <c r="K4" s="49" t="s">
        <v>43</v>
      </c>
      <c r="L4" s="47" t="s">
        <v>41</v>
      </c>
      <c r="M4" s="48" t="s">
        <v>42</v>
      </c>
      <c r="N4" s="50" t="s">
        <v>43</v>
      </c>
      <c r="O4" s="52" t="s">
        <v>44</v>
      </c>
    </row>
    <row r="5" customFormat="false" ht="13.5" hidden="false" customHeight="false" outlineLevel="0" collapsed="false">
      <c r="A5" s="46"/>
      <c r="B5" s="53" t="s">
        <v>45</v>
      </c>
      <c r="C5" s="54" t="s">
        <v>45</v>
      </c>
      <c r="D5" s="55" t="s">
        <v>46</v>
      </c>
      <c r="E5" s="56" t="s">
        <v>45</v>
      </c>
      <c r="F5" s="57" t="s">
        <v>45</v>
      </c>
      <c r="G5" s="58" t="s">
        <v>46</v>
      </c>
      <c r="H5" s="59"/>
      <c r="I5" s="53" t="s">
        <v>45</v>
      </c>
      <c r="J5" s="54" t="s">
        <v>45</v>
      </c>
      <c r="K5" s="55" t="s">
        <v>46</v>
      </c>
      <c r="L5" s="53" t="s">
        <v>45</v>
      </c>
      <c r="M5" s="54" t="s">
        <v>45</v>
      </c>
      <c r="N5" s="60" t="s">
        <v>46</v>
      </c>
      <c r="O5" s="61"/>
    </row>
    <row r="6" customFormat="false" ht="13.5" hidden="false" customHeight="false" outlineLevel="0" collapsed="false">
      <c r="A6" s="62" t="s">
        <v>20</v>
      </c>
      <c r="B6" s="63"/>
      <c r="C6" s="64"/>
      <c r="D6" s="65" t="n">
        <f aca="false">C6-B6</f>
        <v>0</v>
      </c>
      <c r="E6" s="63"/>
      <c r="F6" s="64"/>
      <c r="G6" s="66" t="n">
        <f aca="false">F6-E6</f>
        <v>0</v>
      </c>
      <c r="H6" s="67" t="n">
        <f aca="false">D6-G6</f>
        <v>0</v>
      </c>
      <c r="I6" s="68"/>
      <c r="J6" s="69"/>
      <c r="K6" s="70" t="n">
        <f aca="false">J6-I6</f>
        <v>0</v>
      </c>
      <c r="L6" s="68"/>
      <c r="M6" s="69"/>
      <c r="N6" s="71" t="n">
        <f aca="false">M6-L6</f>
        <v>0</v>
      </c>
      <c r="O6" s="72" t="n">
        <f aca="false">K6-N6</f>
        <v>0</v>
      </c>
    </row>
    <row r="7" customFormat="false" ht="13.5" hidden="false" customHeight="false" outlineLevel="0" collapsed="false">
      <c r="A7" s="73" t="s">
        <v>21</v>
      </c>
      <c r="B7" s="74" t="n">
        <f aca="false">C6</f>
        <v>0</v>
      </c>
      <c r="C7" s="75"/>
      <c r="D7" s="76" t="n">
        <f aca="false">C7-B7</f>
        <v>0</v>
      </c>
      <c r="E7" s="74" t="n">
        <f aca="false">F6</f>
        <v>0</v>
      </c>
      <c r="F7" s="75"/>
      <c r="G7" s="77" t="n">
        <f aca="false">F7-E7</f>
        <v>0</v>
      </c>
      <c r="H7" s="67" t="n">
        <f aca="false">D7-G7</f>
        <v>0</v>
      </c>
      <c r="I7" s="74" t="n">
        <f aca="false">J6</f>
        <v>0</v>
      </c>
      <c r="J7" s="75"/>
      <c r="K7" s="70" t="n">
        <f aca="false">J7-I7</f>
        <v>0</v>
      </c>
      <c r="L7" s="74" t="n">
        <f aca="false">M6</f>
        <v>0</v>
      </c>
      <c r="M7" s="75"/>
      <c r="N7" s="71" t="n">
        <f aca="false">M7-L7</f>
        <v>0</v>
      </c>
      <c r="O7" s="72" t="n">
        <f aca="false">K7-N7</f>
        <v>0</v>
      </c>
    </row>
    <row r="8" customFormat="false" ht="13.5" hidden="false" customHeight="false" outlineLevel="0" collapsed="false">
      <c r="A8" s="73" t="s">
        <v>22</v>
      </c>
      <c r="B8" s="74" t="n">
        <f aca="false">C7</f>
        <v>0</v>
      </c>
      <c r="C8" s="75"/>
      <c r="D8" s="76" t="n">
        <f aca="false">C8-B8</f>
        <v>0</v>
      </c>
      <c r="E8" s="74" t="n">
        <f aca="false">F7</f>
        <v>0</v>
      </c>
      <c r="F8" s="75"/>
      <c r="G8" s="77" t="n">
        <f aca="false">F8-E8</f>
        <v>0</v>
      </c>
      <c r="H8" s="67" t="n">
        <f aca="false">D8-G8</f>
        <v>0</v>
      </c>
      <c r="I8" s="74" t="n">
        <f aca="false">J7</f>
        <v>0</v>
      </c>
      <c r="J8" s="75"/>
      <c r="K8" s="70" t="n">
        <f aca="false">J8-I8</f>
        <v>0</v>
      </c>
      <c r="L8" s="74" t="n">
        <f aca="false">M7</f>
        <v>0</v>
      </c>
      <c r="M8" s="75"/>
      <c r="N8" s="71" t="n">
        <f aca="false">M8-L8</f>
        <v>0</v>
      </c>
      <c r="O8" s="72" t="n">
        <f aca="false">K8-N8</f>
        <v>0</v>
      </c>
    </row>
    <row r="9" customFormat="false" ht="13.5" hidden="false" customHeight="false" outlineLevel="0" collapsed="false">
      <c r="A9" s="73" t="s">
        <v>23</v>
      </c>
      <c r="B9" s="74" t="n">
        <f aca="false">C8</f>
        <v>0</v>
      </c>
      <c r="C9" s="75" t="n">
        <v>249</v>
      </c>
      <c r="D9" s="76" t="n">
        <f aca="false">C9-B9</f>
        <v>249</v>
      </c>
      <c r="E9" s="74" t="n">
        <f aca="false">F8</f>
        <v>0</v>
      </c>
      <c r="F9" s="75" t="n">
        <v>4</v>
      </c>
      <c r="G9" s="77" t="n">
        <f aca="false">F9-E9</f>
        <v>4</v>
      </c>
      <c r="H9" s="67" t="n">
        <f aca="false">D9-G9</f>
        <v>245</v>
      </c>
      <c r="I9" s="74" t="n">
        <f aca="false">J8</f>
        <v>0</v>
      </c>
      <c r="J9" s="75" t="n">
        <v>185</v>
      </c>
      <c r="K9" s="70" t="n">
        <f aca="false">J9-I9</f>
        <v>185</v>
      </c>
      <c r="L9" s="74" t="n">
        <f aca="false">M8</f>
        <v>0</v>
      </c>
      <c r="M9" s="75" t="n">
        <v>6</v>
      </c>
      <c r="N9" s="71" t="n">
        <f aca="false">M9-L9</f>
        <v>6</v>
      </c>
      <c r="O9" s="72" t="n">
        <f aca="false">K9-N9</f>
        <v>179</v>
      </c>
    </row>
    <row r="10" customFormat="false" ht="13.5" hidden="false" customHeight="false" outlineLevel="0" collapsed="false">
      <c r="A10" s="73" t="s">
        <v>24</v>
      </c>
      <c r="B10" s="74" t="n">
        <f aca="false">C9</f>
        <v>249</v>
      </c>
      <c r="C10" s="75" t="n">
        <v>821</v>
      </c>
      <c r="D10" s="76" t="n">
        <f aca="false">C10-B10</f>
        <v>572</v>
      </c>
      <c r="E10" s="74" t="n">
        <f aca="false">F9</f>
        <v>4</v>
      </c>
      <c r="F10" s="75" t="n">
        <v>63</v>
      </c>
      <c r="G10" s="77" t="n">
        <f aca="false">F10-E10</f>
        <v>59</v>
      </c>
      <c r="H10" s="67" t="n">
        <f aca="false">D10-G10</f>
        <v>513</v>
      </c>
      <c r="I10" s="74" t="n">
        <f aca="false">J9</f>
        <v>185</v>
      </c>
      <c r="J10" s="75" t="n">
        <v>625</v>
      </c>
      <c r="K10" s="70" t="n">
        <f aca="false">J10-I10</f>
        <v>440</v>
      </c>
      <c r="L10" s="74" t="n">
        <f aca="false">M9</f>
        <v>6</v>
      </c>
      <c r="M10" s="75" t="n">
        <v>19</v>
      </c>
      <c r="N10" s="71" t="n">
        <f aca="false">M10-L10</f>
        <v>13</v>
      </c>
      <c r="O10" s="72" t="n">
        <f aca="false">K10-N10</f>
        <v>427</v>
      </c>
    </row>
    <row r="11" customFormat="false" ht="13.5" hidden="false" customHeight="false" outlineLevel="0" collapsed="false">
      <c r="A11" s="73" t="s">
        <v>25</v>
      </c>
      <c r="B11" s="74" t="n">
        <f aca="false">C10</f>
        <v>821</v>
      </c>
      <c r="C11" s="75" t="n">
        <v>1397</v>
      </c>
      <c r="D11" s="76" t="n">
        <f aca="false">C11-B11</f>
        <v>576</v>
      </c>
      <c r="E11" s="74" t="n">
        <f aca="false">F10</f>
        <v>63</v>
      </c>
      <c r="F11" s="75" t="n">
        <v>151</v>
      </c>
      <c r="G11" s="77" t="n">
        <f aca="false">F11-E11</f>
        <v>88</v>
      </c>
      <c r="H11" s="67" t="n">
        <f aca="false">D11-G11</f>
        <v>488</v>
      </c>
      <c r="I11" s="74" t="n">
        <f aca="false">J10</f>
        <v>625</v>
      </c>
      <c r="J11" s="75" t="n">
        <v>882</v>
      </c>
      <c r="K11" s="70" t="n">
        <f aca="false">J11-I11</f>
        <v>257</v>
      </c>
      <c r="L11" s="74" t="n">
        <f aca="false">M10</f>
        <v>19</v>
      </c>
      <c r="M11" s="75" t="n">
        <v>26</v>
      </c>
      <c r="N11" s="71" t="n">
        <f aca="false">M11-L11</f>
        <v>7</v>
      </c>
      <c r="O11" s="72" t="n">
        <f aca="false">K11-N11</f>
        <v>250</v>
      </c>
    </row>
    <row r="12" customFormat="false" ht="13.5" hidden="false" customHeight="false" outlineLevel="0" collapsed="false">
      <c r="A12" s="73" t="s">
        <v>26</v>
      </c>
      <c r="B12" s="74" t="n">
        <f aca="false">C11</f>
        <v>1397</v>
      </c>
      <c r="C12" s="75" t="n">
        <v>1998</v>
      </c>
      <c r="D12" s="76" t="n">
        <f aca="false">C12-B12</f>
        <v>601</v>
      </c>
      <c r="E12" s="74" t="n">
        <f aca="false">F11</f>
        <v>151</v>
      </c>
      <c r="F12" s="75" t="n">
        <v>247</v>
      </c>
      <c r="G12" s="77" t="n">
        <f aca="false">F12-E12</f>
        <v>96</v>
      </c>
      <c r="H12" s="67" t="n">
        <f aca="false">D12-G12</f>
        <v>505</v>
      </c>
      <c r="I12" s="74" t="n">
        <f aca="false">J11</f>
        <v>882</v>
      </c>
      <c r="J12" s="75" t="n">
        <v>1144</v>
      </c>
      <c r="K12" s="70" t="n">
        <f aca="false">J12-I12</f>
        <v>262</v>
      </c>
      <c r="L12" s="74" t="n">
        <f aca="false">M11</f>
        <v>26</v>
      </c>
      <c r="M12" s="75" t="n">
        <v>62</v>
      </c>
      <c r="N12" s="71" t="n">
        <f aca="false">M12-L12</f>
        <v>36</v>
      </c>
      <c r="O12" s="72" t="n">
        <f aca="false">K12-N12</f>
        <v>226</v>
      </c>
    </row>
    <row r="13" customFormat="false" ht="13.5" hidden="false" customHeight="false" outlineLevel="0" collapsed="false">
      <c r="A13" s="73" t="s">
        <v>47</v>
      </c>
      <c r="B13" s="74" t="n">
        <f aca="false">C12</f>
        <v>1998</v>
      </c>
      <c r="C13" s="75" t="n">
        <v>2551</v>
      </c>
      <c r="D13" s="76" t="n">
        <f aca="false">C13-B13</f>
        <v>553</v>
      </c>
      <c r="E13" s="74" t="n">
        <f aca="false">F12</f>
        <v>247</v>
      </c>
      <c r="F13" s="75" t="n">
        <v>328</v>
      </c>
      <c r="G13" s="77" t="n">
        <f aca="false">F13-E13</f>
        <v>81</v>
      </c>
      <c r="H13" s="67" t="n">
        <f aca="false">D13-G13</f>
        <v>472</v>
      </c>
      <c r="I13" s="74" t="n">
        <f aca="false">J12</f>
        <v>1144</v>
      </c>
      <c r="J13" s="75" t="n">
        <v>1402</v>
      </c>
      <c r="K13" s="70" t="n">
        <f aca="false">J13-I13</f>
        <v>258</v>
      </c>
      <c r="L13" s="74" t="n">
        <f aca="false">M12</f>
        <v>62</v>
      </c>
      <c r="M13" s="75" t="n">
        <v>98</v>
      </c>
      <c r="N13" s="71" t="n">
        <f aca="false">M13-L13</f>
        <v>36</v>
      </c>
      <c r="O13" s="72" t="n">
        <f aca="false">K13-N13</f>
        <v>222</v>
      </c>
    </row>
    <row r="14" customFormat="false" ht="13.5" hidden="false" customHeight="false" outlineLevel="0" collapsed="false">
      <c r="A14" s="73" t="s">
        <v>28</v>
      </c>
      <c r="B14" s="74" t="n">
        <f aca="false">C13</f>
        <v>2551</v>
      </c>
      <c r="C14" s="75" t="n">
        <v>3173.76</v>
      </c>
      <c r="D14" s="78" t="n">
        <f aca="false">C14-B14</f>
        <v>622.76</v>
      </c>
      <c r="E14" s="74" t="n">
        <f aca="false">F13</f>
        <v>328</v>
      </c>
      <c r="F14" s="75" t="n">
        <v>423.18</v>
      </c>
      <c r="G14" s="79" t="n">
        <f aca="false">F14-E14</f>
        <v>95.18</v>
      </c>
      <c r="H14" s="80" t="n">
        <f aca="false">D14-G14</f>
        <v>527.58</v>
      </c>
      <c r="I14" s="74" t="n">
        <f aca="false">J13</f>
        <v>1402</v>
      </c>
      <c r="J14" s="75" t="n">
        <v>1643.99</v>
      </c>
      <c r="K14" s="70" t="n">
        <f aca="false">J14-I14</f>
        <v>241.99</v>
      </c>
      <c r="L14" s="74" t="n">
        <f aca="false">M13</f>
        <v>98</v>
      </c>
      <c r="M14" s="75" t="n">
        <v>125.71</v>
      </c>
      <c r="N14" s="71" t="n">
        <f aca="false">M14-L14</f>
        <v>27.71</v>
      </c>
      <c r="O14" s="81" t="n">
        <f aca="false">K14-N14</f>
        <v>214.28</v>
      </c>
    </row>
    <row r="15" customFormat="false" ht="13.5" hidden="false" customHeight="false" outlineLevel="0" collapsed="false">
      <c r="A15" s="73" t="s">
        <v>29</v>
      </c>
      <c r="B15" s="74" t="n">
        <f aca="false">C14</f>
        <v>3173.76</v>
      </c>
      <c r="C15" s="75" t="n">
        <v>3901</v>
      </c>
      <c r="D15" s="78" t="n">
        <f aca="false">C15-B15</f>
        <v>727.24</v>
      </c>
      <c r="E15" s="74" t="n">
        <f aca="false">F14</f>
        <v>423.18</v>
      </c>
      <c r="F15" s="75" t="n">
        <v>523</v>
      </c>
      <c r="G15" s="79" t="n">
        <f aca="false">F15-E15</f>
        <v>99.82</v>
      </c>
      <c r="H15" s="80" t="n">
        <f aca="false">D15-G15</f>
        <v>627.42</v>
      </c>
      <c r="I15" s="74" t="n">
        <f aca="false">J14</f>
        <v>1643.99</v>
      </c>
      <c r="J15" s="75" t="n">
        <v>2171</v>
      </c>
      <c r="K15" s="70" t="n">
        <f aca="false">J15-I15</f>
        <v>527.01</v>
      </c>
      <c r="L15" s="74" t="n">
        <f aca="false">M14</f>
        <v>125.71</v>
      </c>
      <c r="M15" s="75" t="n">
        <v>151</v>
      </c>
      <c r="N15" s="71" t="n">
        <f aca="false">M15-L15</f>
        <v>25.29</v>
      </c>
      <c r="O15" s="81" t="n">
        <f aca="false">K15-N15</f>
        <v>501.72</v>
      </c>
    </row>
    <row r="16" customFormat="false" ht="13.5" hidden="false" customHeight="false" outlineLevel="0" collapsed="false">
      <c r="A16" s="73" t="s">
        <v>30</v>
      </c>
      <c r="B16" s="74" t="n">
        <f aca="false">C15</f>
        <v>3901</v>
      </c>
      <c r="C16" s="75" t="n">
        <v>4549.9</v>
      </c>
      <c r="D16" s="78" t="n">
        <f aca="false">C16-B16</f>
        <v>648.9</v>
      </c>
      <c r="E16" s="74" t="n">
        <f aca="false">F15</f>
        <v>523</v>
      </c>
      <c r="F16" s="75" t="n">
        <v>523.98</v>
      </c>
      <c r="G16" s="79" t="n">
        <f aca="false">F16-E16</f>
        <v>0.980000000000018</v>
      </c>
      <c r="H16" s="80" t="n">
        <f aca="false">D16-G16</f>
        <v>647.92</v>
      </c>
      <c r="I16" s="74" t="n">
        <f aca="false">J15</f>
        <v>2171</v>
      </c>
      <c r="J16" s="75" t="n">
        <v>2780.76</v>
      </c>
      <c r="K16" s="82" t="n">
        <f aca="false">J16-I16</f>
        <v>609.76</v>
      </c>
      <c r="L16" s="74" t="n">
        <f aca="false">M15</f>
        <v>151</v>
      </c>
      <c r="M16" s="75" t="n">
        <v>174.98</v>
      </c>
      <c r="N16" s="71" t="n">
        <f aca="false">M16-L16</f>
        <v>23.98</v>
      </c>
      <c r="O16" s="81" t="n">
        <f aca="false">K16-N16</f>
        <v>585.78</v>
      </c>
    </row>
    <row r="17" customFormat="false" ht="13.5" hidden="false" customHeight="false" outlineLevel="0" collapsed="false">
      <c r="A17" s="83" t="s">
        <v>31</v>
      </c>
      <c r="B17" s="84" t="n">
        <f aca="false">C16</f>
        <v>4549.9</v>
      </c>
      <c r="C17" s="85" t="n">
        <v>5203</v>
      </c>
      <c r="D17" s="86" t="n">
        <f aca="false">C17-B17</f>
        <v>653.1</v>
      </c>
      <c r="E17" s="84" t="n">
        <f aca="false">F16</f>
        <v>523.98</v>
      </c>
      <c r="F17" s="85" t="n">
        <v>523.98</v>
      </c>
      <c r="G17" s="87" t="n">
        <f aca="false">F17-E17</f>
        <v>0</v>
      </c>
      <c r="H17" s="88" t="n">
        <f aca="false">D17-G17</f>
        <v>653.1</v>
      </c>
      <c r="I17" s="84" t="n">
        <f aca="false">J16</f>
        <v>2780.76</v>
      </c>
      <c r="J17" s="85" t="n">
        <v>3525</v>
      </c>
      <c r="K17" s="89" t="n">
        <f aca="false">J17-I17</f>
        <v>744.24</v>
      </c>
      <c r="L17" s="84" t="n">
        <f aca="false">M16</f>
        <v>174.98</v>
      </c>
      <c r="M17" s="85" t="n">
        <v>207</v>
      </c>
      <c r="N17" s="90" t="n">
        <f aca="false">M17-L17</f>
        <v>32.02</v>
      </c>
      <c r="O17" s="91" t="n">
        <f aca="false">K17-N17</f>
        <v>712.22</v>
      </c>
      <c r="Q17" s="92" t="n">
        <f aca="false">AVERAGE(H10:H15)</f>
        <v>522.166666666667</v>
      </c>
    </row>
    <row r="18" customFormat="false" ht="12.75" hidden="false" customHeight="false" outlineLevel="0" collapsed="false">
      <c r="C18" s="93" t="n">
        <v>7</v>
      </c>
      <c r="D18" s="93"/>
      <c r="E18" s="93"/>
      <c r="F18" s="93" t="n">
        <v>7</v>
      </c>
      <c r="G18" s="93"/>
      <c r="H18" s="93" t="n">
        <f aca="false">AVERAGE(H10:H17)</f>
        <v>554.2525</v>
      </c>
      <c r="I18" s="93"/>
      <c r="J18" s="93" t="n">
        <v>7</v>
      </c>
      <c r="K18" s="93"/>
      <c r="L18" s="93"/>
      <c r="M18" s="93" t="n">
        <v>7</v>
      </c>
    </row>
    <row r="20" customFormat="false" ht="16.5" hidden="false" customHeight="false" outlineLevel="0" collapsed="false">
      <c r="A20" s="37" t="s">
        <v>33</v>
      </c>
    </row>
    <row r="21" customFormat="false" ht="13.5" hidden="false" customHeight="false" outlineLevel="0" collapsed="false">
      <c r="A21" s="94"/>
      <c r="B21" s="43" t="s">
        <v>34</v>
      </c>
      <c r="C21" s="43"/>
      <c r="D21" s="43"/>
      <c r="E21" s="43"/>
      <c r="F21" s="43"/>
      <c r="G21" s="43"/>
      <c r="H21" s="43"/>
      <c r="I21" s="39" t="s">
        <v>35</v>
      </c>
      <c r="J21" s="39"/>
      <c r="K21" s="39"/>
      <c r="L21" s="39"/>
      <c r="M21" s="39"/>
      <c r="N21" s="39"/>
      <c r="O21" s="39"/>
    </row>
    <row r="22" customFormat="false" ht="13.5" hidden="false" customHeight="false" outlineLevel="0" collapsed="false">
      <c r="A22" s="95"/>
      <c r="B22" s="96" t="s">
        <v>36</v>
      </c>
      <c r="C22" s="96"/>
      <c r="D22" s="96"/>
      <c r="E22" s="42" t="s">
        <v>37</v>
      </c>
      <c r="F22" s="42"/>
      <c r="G22" s="42"/>
      <c r="H22" s="43" t="s">
        <v>38</v>
      </c>
      <c r="I22" s="44" t="s">
        <v>39</v>
      </c>
      <c r="J22" s="44"/>
      <c r="K22" s="44"/>
      <c r="L22" s="39" t="s">
        <v>40</v>
      </c>
      <c r="M22" s="39"/>
      <c r="N22" s="39"/>
      <c r="O22" s="45" t="s">
        <v>38</v>
      </c>
    </row>
    <row r="23" customFormat="false" ht="12.75" hidden="false" customHeight="false" outlineLevel="0" collapsed="false">
      <c r="A23" s="97" t="n">
        <v>2000</v>
      </c>
      <c r="B23" s="98" t="s">
        <v>41</v>
      </c>
      <c r="C23" s="48" t="s">
        <v>42</v>
      </c>
      <c r="D23" s="49" t="s">
        <v>43</v>
      </c>
      <c r="E23" s="47" t="s">
        <v>41</v>
      </c>
      <c r="F23" s="48" t="s">
        <v>42</v>
      </c>
      <c r="G23" s="50" t="s">
        <v>43</v>
      </c>
      <c r="H23" s="51" t="s">
        <v>44</v>
      </c>
      <c r="I23" s="47" t="s">
        <v>41</v>
      </c>
      <c r="J23" s="48" t="s">
        <v>42</v>
      </c>
      <c r="K23" s="49" t="s">
        <v>43</v>
      </c>
      <c r="L23" s="47" t="s">
        <v>41</v>
      </c>
      <c r="M23" s="48" t="s">
        <v>42</v>
      </c>
      <c r="N23" s="50" t="s">
        <v>43</v>
      </c>
      <c r="O23" s="52" t="s">
        <v>44</v>
      </c>
    </row>
    <row r="24" customFormat="false" ht="13.5" hidden="false" customHeight="false" outlineLevel="0" collapsed="false">
      <c r="A24" s="97"/>
      <c r="B24" s="99" t="s">
        <v>45</v>
      </c>
      <c r="C24" s="100" t="s">
        <v>45</v>
      </c>
      <c r="D24" s="101" t="s">
        <v>46</v>
      </c>
      <c r="E24" s="102" t="s">
        <v>45</v>
      </c>
      <c r="F24" s="103" t="s">
        <v>45</v>
      </c>
      <c r="G24" s="104" t="s">
        <v>46</v>
      </c>
      <c r="H24" s="105"/>
      <c r="I24" s="53" t="s">
        <v>45</v>
      </c>
      <c r="J24" s="54" t="s">
        <v>45</v>
      </c>
      <c r="K24" s="55" t="s">
        <v>46</v>
      </c>
      <c r="L24" s="53" t="s">
        <v>45</v>
      </c>
      <c r="M24" s="54" t="s">
        <v>45</v>
      </c>
      <c r="N24" s="60" t="s">
        <v>46</v>
      </c>
      <c r="O24" s="61"/>
    </row>
    <row r="25" customFormat="false" ht="12.75" hidden="false" customHeight="false" outlineLevel="0" collapsed="false">
      <c r="A25" s="62" t="s">
        <v>20</v>
      </c>
      <c r="B25" s="106" t="n">
        <f aca="false">C17</f>
        <v>5203</v>
      </c>
      <c r="C25" s="107" t="n">
        <v>5791</v>
      </c>
      <c r="D25" s="108" t="n">
        <f aca="false">C25-B25</f>
        <v>588</v>
      </c>
      <c r="E25" s="106" t="n">
        <f aca="false">F17</f>
        <v>523.98</v>
      </c>
      <c r="F25" s="107" t="n">
        <v>524</v>
      </c>
      <c r="G25" s="109" t="n">
        <f aca="false">F25-E25</f>
        <v>0.0199999999999818</v>
      </c>
      <c r="H25" s="110" t="n">
        <f aca="false">D25-G25</f>
        <v>587.98</v>
      </c>
      <c r="I25" s="111" t="n">
        <f aca="false">J17</f>
        <v>3525</v>
      </c>
      <c r="J25" s="69" t="n">
        <v>4168</v>
      </c>
      <c r="K25" s="70" t="n">
        <f aca="false">J25-I25</f>
        <v>643</v>
      </c>
      <c r="L25" s="68" t="n">
        <f aca="false">M17</f>
        <v>207</v>
      </c>
      <c r="M25" s="69" t="n">
        <v>224</v>
      </c>
      <c r="N25" s="71" t="n">
        <f aca="false">M25-L25</f>
        <v>17</v>
      </c>
      <c r="O25" s="72" t="n">
        <f aca="false">K25-N25</f>
        <v>626</v>
      </c>
      <c r="Q25" s="92"/>
    </row>
    <row r="26" customFormat="false" ht="12.75" hidden="false" customHeight="false" outlineLevel="0" collapsed="false">
      <c r="A26" s="73" t="s">
        <v>21</v>
      </c>
      <c r="B26" s="112" t="n">
        <f aca="false">C25</f>
        <v>5791</v>
      </c>
      <c r="C26" s="113" t="n">
        <v>6490</v>
      </c>
      <c r="D26" s="78" t="n">
        <f aca="false">C26-B26</f>
        <v>699</v>
      </c>
      <c r="E26" s="112" t="n">
        <f aca="false">F25</f>
        <v>524</v>
      </c>
      <c r="F26" s="113" t="n">
        <v>524</v>
      </c>
      <c r="G26" s="114" t="n">
        <f aca="false">F26-E26</f>
        <v>0</v>
      </c>
      <c r="H26" s="115" t="n">
        <f aca="false">D26-G26</f>
        <v>699</v>
      </c>
      <c r="I26" s="116" t="n">
        <f aca="false">J25</f>
        <v>4168</v>
      </c>
      <c r="J26" s="75" t="n">
        <v>4834</v>
      </c>
      <c r="K26" s="70" t="n">
        <f aca="false">J26-I26</f>
        <v>666</v>
      </c>
      <c r="L26" s="74" t="n">
        <f aca="false">M25</f>
        <v>224</v>
      </c>
      <c r="M26" s="75" t="n">
        <v>243</v>
      </c>
      <c r="N26" s="71" t="n">
        <f aca="false">M26-L26</f>
        <v>19</v>
      </c>
      <c r="O26" s="72" t="n">
        <f aca="false">K26-N26</f>
        <v>647</v>
      </c>
      <c r="Q26" s="92"/>
    </row>
    <row r="27" customFormat="false" ht="12.75" hidden="false" customHeight="false" outlineLevel="0" collapsed="false">
      <c r="A27" s="73" t="s">
        <v>22</v>
      </c>
      <c r="B27" s="112" t="n">
        <f aca="false">C26</f>
        <v>6490</v>
      </c>
      <c r="C27" s="113" t="n">
        <v>7107</v>
      </c>
      <c r="D27" s="78" t="n">
        <f aca="false">C27-B27</f>
        <v>617</v>
      </c>
      <c r="E27" s="112" t="n">
        <f aca="false">F26</f>
        <v>524</v>
      </c>
      <c r="F27" s="113" t="n">
        <v>524</v>
      </c>
      <c r="G27" s="114" t="n">
        <f aca="false">F27-E27</f>
        <v>0</v>
      </c>
      <c r="H27" s="115" t="n">
        <f aca="false">D27-G27</f>
        <v>617</v>
      </c>
      <c r="I27" s="116" t="n">
        <f aca="false">J26</f>
        <v>4834</v>
      </c>
      <c r="J27" s="75" t="n">
        <v>5498</v>
      </c>
      <c r="K27" s="70" t="n">
        <f aca="false">J27-I27</f>
        <v>664</v>
      </c>
      <c r="L27" s="74" t="n">
        <f aca="false">M26</f>
        <v>243</v>
      </c>
      <c r="M27" s="75" t="n">
        <v>267</v>
      </c>
      <c r="N27" s="71" t="n">
        <f aca="false">M27-L27</f>
        <v>24</v>
      </c>
      <c r="O27" s="72" t="n">
        <f aca="false">K27-N27</f>
        <v>640</v>
      </c>
      <c r="Q27" s="92"/>
    </row>
    <row r="28" customFormat="false" ht="12.75" hidden="false" customHeight="false" outlineLevel="0" collapsed="false">
      <c r="A28" s="73" t="s">
        <v>23</v>
      </c>
      <c r="B28" s="112" t="n">
        <f aca="false">C27</f>
        <v>7107</v>
      </c>
      <c r="C28" s="113" t="n">
        <v>7694</v>
      </c>
      <c r="D28" s="78" t="n">
        <f aca="false">C28-B28</f>
        <v>587</v>
      </c>
      <c r="E28" s="112" t="n">
        <f aca="false">F27</f>
        <v>524</v>
      </c>
      <c r="F28" s="113" t="n">
        <v>524</v>
      </c>
      <c r="G28" s="114" t="n">
        <f aca="false">F28-E28</f>
        <v>0</v>
      </c>
      <c r="H28" s="115" t="n">
        <f aca="false">D28-G28</f>
        <v>587</v>
      </c>
      <c r="I28" s="116" t="n">
        <f aca="false">J27</f>
        <v>5498</v>
      </c>
      <c r="J28" s="75" t="n">
        <v>5956.72</v>
      </c>
      <c r="K28" s="82" t="n">
        <f aca="false">J28-I28</f>
        <v>458.72</v>
      </c>
      <c r="L28" s="74" t="n">
        <f aca="false">M27</f>
        <v>267</v>
      </c>
      <c r="M28" s="75" t="n">
        <v>279</v>
      </c>
      <c r="N28" s="71" t="n">
        <f aca="false">M28-L28</f>
        <v>12</v>
      </c>
      <c r="O28" s="81" t="n">
        <f aca="false">K28-N28</f>
        <v>446.72</v>
      </c>
      <c r="Q28" s="92"/>
    </row>
    <row r="29" customFormat="false" ht="12.75" hidden="false" customHeight="false" outlineLevel="0" collapsed="false">
      <c r="A29" s="73" t="s">
        <v>24</v>
      </c>
      <c r="B29" s="112" t="n">
        <f aca="false">C28</f>
        <v>7694</v>
      </c>
      <c r="C29" s="113" t="n">
        <v>8410</v>
      </c>
      <c r="D29" s="78" t="n">
        <f aca="false">C29-B29</f>
        <v>716</v>
      </c>
      <c r="E29" s="112" t="n">
        <f aca="false">F28</f>
        <v>524</v>
      </c>
      <c r="F29" s="113" t="n">
        <v>524</v>
      </c>
      <c r="G29" s="114" t="n">
        <f aca="false">F29-E29</f>
        <v>0</v>
      </c>
      <c r="H29" s="115" t="n">
        <f aca="false">D29-G29</f>
        <v>716</v>
      </c>
      <c r="I29" s="116" t="n">
        <f aca="false">J28</f>
        <v>5956.72</v>
      </c>
      <c r="J29" s="75" t="n">
        <v>6353</v>
      </c>
      <c r="K29" s="70" t="n">
        <f aca="false">J29-I29</f>
        <v>396.28</v>
      </c>
      <c r="L29" s="74" t="n">
        <f aca="false">M28</f>
        <v>279</v>
      </c>
      <c r="M29" s="75" t="n">
        <v>279</v>
      </c>
      <c r="N29" s="71" t="n">
        <f aca="false">M29-L29</f>
        <v>0</v>
      </c>
      <c r="O29" s="81" t="n">
        <f aca="false">K29-N29</f>
        <v>396.28</v>
      </c>
      <c r="Q29" s="92"/>
    </row>
    <row r="30" customFormat="false" ht="12.75" hidden="false" customHeight="false" outlineLevel="0" collapsed="false">
      <c r="A30" s="73" t="s">
        <v>25</v>
      </c>
      <c r="B30" s="112" t="n">
        <f aca="false">C29</f>
        <v>8410</v>
      </c>
      <c r="C30" s="113" t="n">
        <v>9278</v>
      </c>
      <c r="D30" s="78" t="n">
        <f aca="false">C30-B30</f>
        <v>868</v>
      </c>
      <c r="E30" s="112" t="n">
        <f aca="false">F29</f>
        <v>524</v>
      </c>
      <c r="F30" s="113" t="n">
        <v>524</v>
      </c>
      <c r="G30" s="114" t="n">
        <f aca="false">F30-E30</f>
        <v>0</v>
      </c>
      <c r="H30" s="115" t="n">
        <f aca="false">D30-G30</f>
        <v>868</v>
      </c>
      <c r="I30" s="116" t="n">
        <f aca="false">J29</f>
        <v>6353</v>
      </c>
      <c r="J30" s="75" t="n">
        <v>6712</v>
      </c>
      <c r="K30" s="70" t="n">
        <f aca="false">J30-I30</f>
        <v>359</v>
      </c>
      <c r="L30" s="74" t="n">
        <f aca="false">M29</f>
        <v>279</v>
      </c>
      <c r="M30" s="75" t="n">
        <v>279</v>
      </c>
      <c r="N30" s="71" t="n">
        <f aca="false">M30-L30</f>
        <v>0</v>
      </c>
      <c r="O30" s="72" t="n">
        <f aca="false">K30-N30</f>
        <v>359</v>
      </c>
      <c r="Q30" s="92"/>
    </row>
    <row r="31" customFormat="false" ht="12.75" hidden="false" customHeight="false" outlineLevel="0" collapsed="false">
      <c r="A31" s="73" t="s">
        <v>26</v>
      </c>
      <c r="B31" s="112" t="n">
        <f aca="false">C30</f>
        <v>9278</v>
      </c>
      <c r="C31" s="113" t="n">
        <v>10178</v>
      </c>
      <c r="D31" s="78" t="n">
        <f aca="false">C31-B31</f>
        <v>900</v>
      </c>
      <c r="E31" s="112" t="n">
        <f aca="false">F30</f>
        <v>524</v>
      </c>
      <c r="F31" s="113" t="n">
        <v>524</v>
      </c>
      <c r="G31" s="114" t="n">
        <f aca="false">F31-E31</f>
        <v>0</v>
      </c>
      <c r="H31" s="115" t="n">
        <f aca="false">D31-G31</f>
        <v>900</v>
      </c>
      <c r="I31" s="116" t="n">
        <f aca="false">J30</f>
        <v>6712</v>
      </c>
      <c r="J31" s="75" t="n">
        <v>6963</v>
      </c>
      <c r="K31" s="70" t="n">
        <f aca="false">J31-I31</f>
        <v>251</v>
      </c>
      <c r="L31" s="74" t="n">
        <f aca="false">M30</f>
        <v>279</v>
      </c>
      <c r="M31" s="75" t="n">
        <v>279</v>
      </c>
      <c r="N31" s="71" t="n">
        <f aca="false">M31-L31</f>
        <v>0</v>
      </c>
      <c r="O31" s="72" t="n">
        <f aca="false">K31-N31</f>
        <v>251</v>
      </c>
      <c r="Q31" s="92"/>
    </row>
    <row r="32" customFormat="false" ht="12.75" hidden="false" customHeight="false" outlineLevel="0" collapsed="false">
      <c r="A32" s="73" t="s">
        <v>47</v>
      </c>
      <c r="B32" s="112" t="n">
        <f aca="false">C31</f>
        <v>10178</v>
      </c>
      <c r="C32" s="113" t="n">
        <v>11113</v>
      </c>
      <c r="D32" s="78" t="n">
        <f aca="false">C32-B32</f>
        <v>935</v>
      </c>
      <c r="E32" s="112" t="n">
        <f aca="false">F31</f>
        <v>524</v>
      </c>
      <c r="F32" s="113" t="n">
        <v>524</v>
      </c>
      <c r="G32" s="114" t="n">
        <f aca="false">F32-E32</f>
        <v>0</v>
      </c>
      <c r="H32" s="115" t="n">
        <f aca="false">D32-G32</f>
        <v>935</v>
      </c>
      <c r="I32" s="116" t="n">
        <f aca="false">J31</f>
        <v>6963</v>
      </c>
      <c r="J32" s="75" t="n">
        <v>7198</v>
      </c>
      <c r="K32" s="70" t="n">
        <f aca="false">J32-I32</f>
        <v>235</v>
      </c>
      <c r="L32" s="74" t="n">
        <f aca="false">M31</f>
        <v>279</v>
      </c>
      <c r="M32" s="75" t="n">
        <v>279</v>
      </c>
      <c r="N32" s="71" t="n">
        <f aca="false">M32-L32</f>
        <v>0</v>
      </c>
      <c r="O32" s="72" t="n">
        <f aca="false">K32-N32</f>
        <v>235</v>
      </c>
      <c r="Q32" s="92"/>
    </row>
    <row r="33" customFormat="false" ht="12.75" hidden="false" customHeight="false" outlineLevel="0" collapsed="false">
      <c r="A33" s="73" t="s">
        <v>28</v>
      </c>
      <c r="B33" s="112" t="n">
        <f aca="false">C32</f>
        <v>11113</v>
      </c>
      <c r="C33" s="113" t="n">
        <v>11903</v>
      </c>
      <c r="D33" s="78" t="n">
        <f aca="false">C33-B33</f>
        <v>790</v>
      </c>
      <c r="E33" s="112" t="n">
        <f aca="false">F32</f>
        <v>524</v>
      </c>
      <c r="F33" s="113" t="n">
        <v>524</v>
      </c>
      <c r="G33" s="114" t="n">
        <f aca="false">F33-E33</f>
        <v>0</v>
      </c>
      <c r="H33" s="115" t="n">
        <f aca="false">D33-G33</f>
        <v>790</v>
      </c>
      <c r="I33" s="117" t="n">
        <f aca="false">J32</f>
        <v>7198</v>
      </c>
      <c r="J33" s="113" t="n">
        <v>7546</v>
      </c>
      <c r="K33" s="82" t="n">
        <f aca="false">J33-I33</f>
        <v>348</v>
      </c>
      <c r="L33" s="112" t="n">
        <f aca="false">M32</f>
        <v>279</v>
      </c>
      <c r="M33" s="113" t="n">
        <v>279</v>
      </c>
      <c r="N33" s="118" t="n">
        <f aca="false">M33-L33</f>
        <v>0</v>
      </c>
      <c r="O33" s="81" t="n">
        <f aca="false">K33-N33</f>
        <v>348</v>
      </c>
      <c r="Q33" s="92"/>
    </row>
    <row r="34" customFormat="false" ht="12.75" hidden="false" customHeight="false" outlineLevel="0" collapsed="false">
      <c r="A34" s="73" t="s">
        <v>29</v>
      </c>
      <c r="B34" s="112" t="n">
        <f aca="false">C33</f>
        <v>11903</v>
      </c>
      <c r="C34" s="113" t="n">
        <v>214.08</v>
      </c>
      <c r="D34" s="78" t="n">
        <v>727</v>
      </c>
      <c r="E34" s="112" t="n">
        <f aca="false">F33</f>
        <v>524</v>
      </c>
      <c r="F34" s="113" t="n">
        <v>31.99</v>
      </c>
      <c r="G34" s="114" t="n">
        <v>100</v>
      </c>
      <c r="H34" s="115" t="n">
        <f aca="false">D34-G34</f>
        <v>627</v>
      </c>
      <c r="I34" s="117" t="n">
        <f aca="false">J33</f>
        <v>7546</v>
      </c>
      <c r="J34" s="113" t="n">
        <v>206.76</v>
      </c>
      <c r="K34" s="82" t="n">
        <v>527</v>
      </c>
      <c r="L34" s="112" t="n">
        <f aca="false">M33</f>
        <v>279</v>
      </c>
      <c r="M34" s="113" t="n">
        <v>8.99</v>
      </c>
      <c r="N34" s="118" t="n">
        <v>25.3</v>
      </c>
      <c r="O34" s="81" t="n">
        <f aca="false">K34-N34</f>
        <v>501.7</v>
      </c>
      <c r="Q34" s="92"/>
    </row>
    <row r="35" customFormat="false" ht="12.75" hidden="false" customHeight="false" outlineLevel="0" collapsed="false">
      <c r="A35" s="73" t="s">
        <v>30</v>
      </c>
      <c r="B35" s="112" t="n">
        <f aca="false">C34</f>
        <v>214.08</v>
      </c>
      <c r="C35" s="113" t="n">
        <v>670</v>
      </c>
      <c r="D35" s="78" t="n">
        <f aca="false">C35-B35</f>
        <v>455.92</v>
      </c>
      <c r="E35" s="112" t="n">
        <f aca="false">F34</f>
        <v>31.99</v>
      </c>
      <c r="F35" s="113" t="n">
        <v>98</v>
      </c>
      <c r="G35" s="114" t="n">
        <f aca="false">F35-E35</f>
        <v>66.01</v>
      </c>
      <c r="H35" s="115" t="n">
        <f aca="false">D35-G35</f>
        <v>389.91</v>
      </c>
      <c r="I35" s="117" t="n">
        <f aca="false">J34</f>
        <v>206.76</v>
      </c>
      <c r="J35" s="113" t="n">
        <v>648</v>
      </c>
      <c r="K35" s="82" t="n">
        <f aca="false">J35-I35</f>
        <v>441.24</v>
      </c>
      <c r="L35" s="112" t="n">
        <f aca="false">M34</f>
        <v>8.99</v>
      </c>
      <c r="M35" s="113" t="n">
        <v>82</v>
      </c>
      <c r="N35" s="118" t="n">
        <f aca="false">M35-L35</f>
        <v>73.01</v>
      </c>
      <c r="O35" s="81" t="n">
        <f aca="false">K35-N35</f>
        <v>368.23</v>
      </c>
      <c r="Q35" s="92"/>
    </row>
    <row r="36" customFormat="false" ht="13.5" hidden="false" customHeight="false" outlineLevel="0" collapsed="false">
      <c r="A36" s="83" t="s">
        <v>31</v>
      </c>
      <c r="B36" s="119" t="n">
        <f aca="false">C35</f>
        <v>670</v>
      </c>
      <c r="C36" s="120" t="n">
        <v>1174</v>
      </c>
      <c r="D36" s="121" t="n">
        <f aca="false">C36-B36</f>
        <v>504</v>
      </c>
      <c r="E36" s="119" t="n">
        <f aca="false">F35</f>
        <v>98</v>
      </c>
      <c r="F36" s="120" t="n">
        <v>174</v>
      </c>
      <c r="G36" s="122" t="n">
        <f aca="false">F36-E36</f>
        <v>76</v>
      </c>
      <c r="H36" s="123" t="n">
        <f aca="false">D36-G36</f>
        <v>428</v>
      </c>
      <c r="I36" s="124" t="n">
        <f aca="false">J35</f>
        <v>648</v>
      </c>
      <c r="J36" s="120" t="n">
        <v>1374</v>
      </c>
      <c r="K36" s="89" t="n">
        <f aca="false">J36-I36</f>
        <v>726</v>
      </c>
      <c r="L36" s="119" t="n">
        <f aca="false">M35</f>
        <v>82</v>
      </c>
      <c r="M36" s="120" t="n">
        <v>105</v>
      </c>
      <c r="N36" s="125" t="n">
        <f aca="false">M36-L36</f>
        <v>23</v>
      </c>
      <c r="O36" s="91" t="n">
        <f aca="false">K36-N36</f>
        <v>703</v>
      </c>
      <c r="Q36" s="92" t="n">
        <f aca="false">AVERAGE(H34:H36)</f>
        <v>481.636666666667</v>
      </c>
    </row>
    <row r="37" customFormat="false" ht="12.75" hidden="false" customHeight="false" outlineLevel="0" collapsed="false">
      <c r="C37" s="93" t="n">
        <v>27</v>
      </c>
      <c r="D37" s="93"/>
      <c r="E37" s="93"/>
      <c r="F37" s="93" t="n">
        <v>27</v>
      </c>
      <c r="G37" s="93"/>
      <c r="H37" s="126" t="n">
        <f aca="false">AVERAGE(H25:H36)</f>
        <v>678.740833333333</v>
      </c>
      <c r="I37" s="93"/>
      <c r="J37" s="93" t="n">
        <v>27</v>
      </c>
      <c r="K37" s="93"/>
      <c r="L37" s="93"/>
      <c r="M37" s="93" t="n">
        <v>27</v>
      </c>
    </row>
    <row r="38" customFormat="false" ht="12.75" hidden="false" customHeight="false" outlineLevel="0" collapsed="false">
      <c r="H38" s="92"/>
      <c r="K38" s="0" t="n">
        <f aca="false">AVERAGE(K25:K36)</f>
        <v>476.27</v>
      </c>
    </row>
    <row r="41" customFormat="false" ht="16.5" hidden="false" customHeight="false" outlineLevel="0" collapsed="false">
      <c r="A41" s="37" t="s">
        <v>33</v>
      </c>
    </row>
    <row r="42" customFormat="false" ht="13.5" hidden="false" customHeight="false" outlineLevel="0" collapsed="false">
      <c r="A42" s="94"/>
      <c r="B42" s="43" t="s">
        <v>34</v>
      </c>
      <c r="C42" s="43"/>
      <c r="D42" s="43"/>
      <c r="E42" s="43"/>
      <c r="F42" s="43"/>
      <c r="G42" s="43"/>
      <c r="H42" s="43"/>
      <c r="I42" s="39" t="s">
        <v>35</v>
      </c>
      <c r="J42" s="39"/>
      <c r="K42" s="39"/>
      <c r="L42" s="39"/>
      <c r="M42" s="39"/>
      <c r="N42" s="39"/>
      <c r="O42" s="39"/>
    </row>
    <row r="43" customFormat="false" ht="13.5" hidden="false" customHeight="false" outlineLevel="0" collapsed="false">
      <c r="A43" s="95"/>
      <c r="B43" s="96" t="s">
        <v>36</v>
      </c>
      <c r="C43" s="96"/>
      <c r="D43" s="96"/>
      <c r="E43" s="42" t="s">
        <v>37</v>
      </c>
      <c r="F43" s="42"/>
      <c r="G43" s="42"/>
      <c r="H43" s="43" t="s">
        <v>38</v>
      </c>
      <c r="I43" s="44" t="s">
        <v>39</v>
      </c>
      <c r="J43" s="44"/>
      <c r="K43" s="44"/>
      <c r="L43" s="39" t="s">
        <v>40</v>
      </c>
      <c r="M43" s="39"/>
      <c r="N43" s="39"/>
      <c r="O43" s="45" t="s">
        <v>38</v>
      </c>
    </row>
    <row r="44" customFormat="false" ht="12.75" hidden="false" customHeight="false" outlineLevel="0" collapsed="false">
      <c r="A44" s="97" t="n">
        <v>2001</v>
      </c>
      <c r="B44" s="98" t="s">
        <v>41</v>
      </c>
      <c r="C44" s="48" t="s">
        <v>42</v>
      </c>
      <c r="D44" s="49" t="s">
        <v>43</v>
      </c>
      <c r="E44" s="47" t="s">
        <v>41</v>
      </c>
      <c r="F44" s="48" t="s">
        <v>42</v>
      </c>
      <c r="G44" s="50" t="s">
        <v>43</v>
      </c>
      <c r="H44" s="51" t="s">
        <v>44</v>
      </c>
      <c r="I44" s="47" t="s">
        <v>41</v>
      </c>
      <c r="J44" s="48" t="s">
        <v>42</v>
      </c>
      <c r="K44" s="49" t="s">
        <v>43</v>
      </c>
      <c r="L44" s="47" t="s">
        <v>41</v>
      </c>
      <c r="M44" s="48" t="s">
        <v>42</v>
      </c>
      <c r="N44" s="50" t="s">
        <v>43</v>
      </c>
      <c r="O44" s="52" t="s">
        <v>44</v>
      </c>
    </row>
    <row r="45" customFormat="false" ht="13.5" hidden="false" customHeight="false" outlineLevel="0" collapsed="false">
      <c r="A45" s="97"/>
      <c r="B45" s="99" t="s">
        <v>45</v>
      </c>
      <c r="C45" s="100" t="s">
        <v>45</v>
      </c>
      <c r="D45" s="101" t="s">
        <v>46</v>
      </c>
      <c r="E45" s="102" t="s">
        <v>45</v>
      </c>
      <c r="F45" s="103" t="s">
        <v>45</v>
      </c>
      <c r="G45" s="104" t="s">
        <v>46</v>
      </c>
      <c r="H45" s="105"/>
      <c r="I45" s="53" t="s">
        <v>45</v>
      </c>
      <c r="J45" s="54" t="s">
        <v>45</v>
      </c>
      <c r="K45" s="55" t="s">
        <v>46</v>
      </c>
      <c r="L45" s="53" t="s">
        <v>45</v>
      </c>
      <c r="M45" s="54" t="s">
        <v>45</v>
      </c>
      <c r="N45" s="60" t="s">
        <v>46</v>
      </c>
      <c r="O45" s="61"/>
    </row>
    <row r="46" customFormat="false" ht="12.75" hidden="false" customHeight="false" outlineLevel="0" collapsed="false">
      <c r="A46" s="62" t="s">
        <v>20</v>
      </c>
      <c r="B46" s="106" t="n">
        <f aca="false">C36</f>
        <v>1174</v>
      </c>
      <c r="C46" s="107" t="n">
        <v>1698</v>
      </c>
      <c r="D46" s="108" t="n">
        <f aca="false">C46-B46</f>
        <v>524</v>
      </c>
      <c r="E46" s="106" t="n">
        <f aca="false">F36</f>
        <v>174</v>
      </c>
      <c r="F46" s="107" t="n">
        <v>251</v>
      </c>
      <c r="G46" s="109" t="n">
        <f aca="false">F46-E46</f>
        <v>77</v>
      </c>
      <c r="H46" s="110" t="n">
        <f aca="false">D46-G46</f>
        <v>447</v>
      </c>
      <c r="I46" s="127" t="n">
        <f aca="false">J36</f>
        <v>1374</v>
      </c>
      <c r="J46" s="69" t="n">
        <v>2126</v>
      </c>
      <c r="K46" s="70" t="n">
        <f aca="false">J46-I46</f>
        <v>752</v>
      </c>
      <c r="L46" s="128" t="n">
        <f aca="false">M36</f>
        <v>105</v>
      </c>
      <c r="M46" s="69" t="n">
        <v>121</v>
      </c>
      <c r="N46" s="71" t="n">
        <f aca="false">M46-L46</f>
        <v>16</v>
      </c>
      <c r="O46" s="72" t="n">
        <f aca="false">K46-N46</f>
        <v>736</v>
      </c>
    </row>
    <row r="47" customFormat="false" ht="12.75" hidden="false" customHeight="false" outlineLevel="0" collapsed="false">
      <c r="A47" s="73" t="s">
        <v>21</v>
      </c>
      <c r="B47" s="112" t="n">
        <f aca="false">C46</f>
        <v>1698</v>
      </c>
      <c r="C47" s="113" t="n">
        <v>2139</v>
      </c>
      <c r="D47" s="78" t="n">
        <f aca="false">C47-B47</f>
        <v>441</v>
      </c>
      <c r="E47" s="112" t="n">
        <f aca="false">F46</f>
        <v>251</v>
      </c>
      <c r="F47" s="113" t="n">
        <v>315</v>
      </c>
      <c r="G47" s="114" t="n">
        <f aca="false">F47-E47</f>
        <v>64</v>
      </c>
      <c r="H47" s="115" t="n">
        <f aca="false">D47-G47</f>
        <v>377</v>
      </c>
      <c r="I47" s="116" t="n">
        <f aca="false">J46</f>
        <v>2126</v>
      </c>
      <c r="J47" s="75" t="n">
        <v>2744</v>
      </c>
      <c r="K47" s="70" t="n">
        <f aca="false">J47-I47</f>
        <v>618</v>
      </c>
      <c r="L47" s="74" t="n">
        <f aca="false">M46</f>
        <v>121</v>
      </c>
      <c r="M47" s="75" t="n">
        <v>133</v>
      </c>
      <c r="N47" s="71" t="n">
        <f aca="false">M47-L47</f>
        <v>12</v>
      </c>
      <c r="O47" s="72" t="n">
        <f aca="false">K47-N47</f>
        <v>606</v>
      </c>
    </row>
    <row r="48" customFormat="false" ht="12.75" hidden="false" customHeight="false" outlineLevel="0" collapsed="false">
      <c r="A48" s="73" t="s">
        <v>22</v>
      </c>
      <c r="B48" s="112" t="n">
        <f aca="false">C47</f>
        <v>2139</v>
      </c>
      <c r="C48" s="113" t="n">
        <v>2600</v>
      </c>
      <c r="D48" s="78" t="n">
        <f aca="false">C48-B48</f>
        <v>461</v>
      </c>
      <c r="E48" s="112" t="n">
        <f aca="false">F47</f>
        <v>315</v>
      </c>
      <c r="F48" s="113" t="n">
        <v>1738</v>
      </c>
      <c r="G48" s="114" t="n">
        <f aca="false">F48-E48</f>
        <v>1423</v>
      </c>
      <c r="H48" s="115" t="n">
        <v>400</v>
      </c>
      <c r="I48" s="116" t="n">
        <f aca="false">J47</f>
        <v>2744</v>
      </c>
      <c r="J48" s="75" t="n">
        <v>3319</v>
      </c>
      <c r="K48" s="70" t="n">
        <f aca="false">J48-I48</f>
        <v>575</v>
      </c>
      <c r="L48" s="74" t="n">
        <f aca="false">M47</f>
        <v>133</v>
      </c>
      <c r="M48" s="75" t="n">
        <v>156</v>
      </c>
      <c r="N48" s="71" t="n">
        <f aca="false">M48-L48</f>
        <v>23</v>
      </c>
      <c r="O48" s="72" t="n">
        <f aca="false">K48-N48</f>
        <v>552</v>
      </c>
    </row>
    <row r="49" customFormat="false" ht="12.75" hidden="false" customHeight="false" outlineLevel="0" collapsed="false">
      <c r="A49" s="73" t="s">
        <v>23</v>
      </c>
      <c r="B49" s="112" t="n">
        <f aca="false">C48</f>
        <v>2600</v>
      </c>
      <c r="C49" s="113" t="n">
        <v>3079</v>
      </c>
      <c r="D49" s="78" t="n">
        <f aca="false">C49-B49</f>
        <v>479</v>
      </c>
      <c r="E49" s="112" t="n">
        <f aca="false">F48</f>
        <v>1738</v>
      </c>
      <c r="F49" s="113" t="n">
        <v>1804</v>
      </c>
      <c r="G49" s="114" t="n">
        <f aca="false">F49-E49</f>
        <v>66</v>
      </c>
      <c r="H49" s="115" t="n">
        <f aca="false">D49-G49</f>
        <v>413</v>
      </c>
      <c r="I49" s="116" t="n">
        <f aca="false">J48</f>
        <v>3319</v>
      </c>
      <c r="J49" s="75" t="n">
        <v>3928</v>
      </c>
      <c r="K49" s="82" t="n">
        <f aca="false">J49-I49</f>
        <v>609</v>
      </c>
      <c r="L49" s="74" t="n">
        <f aca="false">M48</f>
        <v>156</v>
      </c>
      <c r="M49" s="75" t="n">
        <v>186</v>
      </c>
      <c r="N49" s="71" t="n">
        <f aca="false">M49-L49</f>
        <v>30</v>
      </c>
      <c r="O49" s="81" t="n">
        <f aca="false">K49-N49</f>
        <v>579</v>
      </c>
    </row>
    <row r="50" customFormat="false" ht="12.75" hidden="false" customHeight="false" outlineLevel="0" collapsed="false">
      <c r="A50" s="73" t="s">
        <v>24</v>
      </c>
      <c r="B50" s="112" t="n">
        <f aca="false">C49</f>
        <v>3079</v>
      </c>
      <c r="C50" s="113" t="n">
        <v>3523</v>
      </c>
      <c r="D50" s="78" t="n">
        <f aca="false">C50-B50</f>
        <v>444</v>
      </c>
      <c r="E50" s="112" t="n">
        <f aca="false">F49</f>
        <v>1804</v>
      </c>
      <c r="F50" s="113" t="n">
        <v>1861</v>
      </c>
      <c r="G50" s="114" t="n">
        <f aca="false">F50-E50</f>
        <v>57</v>
      </c>
      <c r="H50" s="115" t="n">
        <f aca="false">D50-G50</f>
        <v>387</v>
      </c>
      <c r="I50" s="116" t="n">
        <f aca="false">J49</f>
        <v>3928</v>
      </c>
      <c r="J50" s="75" t="n">
        <v>4328</v>
      </c>
      <c r="K50" s="70" t="n">
        <f aca="false">J50-I50</f>
        <v>400</v>
      </c>
      <c r="L50" s="74" t="n">
        <f aca="false">M49</f>
        <v>186</v>
      </c>
      <c r="M50" s="75" t="n">
        <v>201</v>
      </c>
      <c r="N50" s="71" t="n">
        <f aca="false">M50-L50</f>
        <v>15</v>
      </c>
      <c r="O50" s="81" t="n">
        <f aca="false">K50-N50</f>
        <v>385</v>
      </c>
    </row>
    <row r="51" customFormat="false" ht="12.75" hidden="false" customHeight="false" outlineLevel="0" collapsed="false">
      <c r="A51" s="73" t="s">
        <v>25</v>
      </c>
      <c r="B51" s="112" t="n">
        <f aca="false">C50</f>
        <v>3523</v>
      </c>
      <c r="C51" s="113" t="n">
        <v>3972</v>
      </c>
      <c r="D51" s="78" t="n">
        <f aca="false">C51-B51</f>
        <v>449</v>
      </c>
      <c r="E51" s="112" t="n">
        <f aca="false">F50</f>
        <v>1861</v>
      </c>
      <c r="F51" s="113" t="n">
        <v>1918</v>
      </c>
      <c r="G51" s="114" t="n">
        <f aca="false">F51-E51</f>
        <v>57</v>
      </c>
      <c r="H51" s="115" t="n">
        <f aca="false">D51-G51</f>
        <v>392</v>
      </c>
      <c r="I51" s="116" t="n">
        <f aca="false">J50</f>
        <v>4328</v>
      </c>
      <c r="J51" s="75" t="n">
        <v>4700</v>
      </c>
      <c r="K51" s="70" t="n">
        <f aca="false">J51-I51</f>
        <v>372</v>
      </c>
      <c r="L51" s="74" t="n">
        <f aca="false">M50</f>
        <v>201</v>
      </c>
      <c r="M51" s="75" t="n">
        <v>580</v>
      </c>
      <c r="N51" s="71" t="n">
        <f aca="false">M51-L51</f>
        <v>379</v>
      </c>
      <c r="O51" s="72" t="n">
        <v>573</v>
      </c>
    </row>
    <row r="52" customFormat="false" ht="12.75" hidden="false" customHeight="false" outlineLevel="0" collapsed="false">
      <c r="A52" s="73" t="s">
        <v>26</v>
      </c>
      <c r="B52" s="112" t="n">
        <f aca="false">C51</f>
        <v>3972</v>
      </c>
      <c r="C52" s="113" t="n">
        <v>4431</v>
      </c>
      <c r="D52" s="78" t="n">
        <f aca="false">C52-B52</f>
        <v>459</v>
      </c>
      <c r="E52" s="112" t="n">
        <f aca="false">F51</f>
        <v>1918</v>
      </c>
      <c r="F52" s="113" t="n">
        <v>1981</v>
      </c>
      <c r="G52" s="114" t="n">
        <f aca="false">F52-E52</f>
        <v>63</v>
      </c>
      <c r="H52" s="115" t="n">
        <f aca="false">D52-G52</f>
        <v>396</v>
      </c>
      <c r="I52" s="116" t="n">
        <f aca="false">J51</f>
        <v>4700</v>
      </c>
      <c r="J52" s="75" t="n">
        <v>5038</v>
      </c>
      <c r="K52" s="70" t="n">
        <f aca="false">J52-I52</f>
        <v>338</v>
      </c>
      <c r="L52" s="74" t="n">
        <f aca="false">M51</f>
        <v>580</v>
      </c>
      <c r="M52" s="75" t="n">
        <v>732</v>
      </c>
      <c r="N52" s="71" t="n">
        <f aca="false">M52-L52</f>
        <v>152</v>
      </c>
      <c r="O52" s="72" t="n">
        <f aca="false">K52-N52</f>
        <v>186</v>
      </c>
    </row>
    <row r="53" customFormat="false" ht="12.75" hidden="false" customHeight="false" outlineLevel="0" collapsed="false">
      <c r="A53" s="73" t="s">
        <v>47</v>
      </c>
      <c r="B53" s="112" t="n">
        <f aca="false">C52</f>
        <v>4431</v>
      </c>
      <c r="C53" s="113" t="n">
        <v>4915</v>
      </c>
      <c r="D53" s="78" t="n">
        <f aca="false">C53-B53</f>
        <v>484</v>
      </c>
      <c r="E53" s="112" t="n">
        <f aca="false">F52</f>
        <v>1981</v>
      </c>
      <c r="F53" s="113" t="n">
        <v>2047</v>
      </c>
      <c r="G53" s="114" t="n">
        <f aca="false">F53-E53</f>
        <v>66</v>
      </c>
      <c r="H53" s="115" t="n">
        <f aca="false">D53-G53</f>
        <v>418</v>
      </c>
      <c r="I53" s="116" t="n">
        <f aca="false">J52</f>
        <v>5038</v>
      </c>
      <c r="J53" s="75" t="n">
        <v>5336</v>
      </c>
      <c r="K53" s="70" t="n">
        <f aca="false">J53-I53</f>
        <v>298</v>
      </c>
      <c r="L53" s="74" t="n">
        <f aca="false">M52</f>
        <v>732</v>
      </c>
      <c r="M53" s="75" t="n">
        <v>748</v>
      </c>
      <c r="N53" s="118" t="n">
        <f aca="false">M53-L53</f>
        <v>16</v>
      </c>
      <c r="O53" s="72" t="n">
        <f aca="false">K53-N53</f>
        <v>282</v>
      </c>
    </row>
    <row r="54" customFormat="false" ht="12.75" hidden="false" customHeight="false" outlineLevel="0" collapsed="false">
      <c r="A54" s="73" t="s">
        <v>28</v>
      </c>
      <c r="B54" s="112" t="n">
        <f aca="false">C53</f>
        <v>4915</v>
      </c>
      <c r="C54" s="113" t="n">
        <v>5307</v>
      </c>
      <c r="D54" s="78" t="n">
        <f aca="false">C54-B54</f>
        <v>392</v>
      </c>
      <c r="E54" s="112" t="n">
        <f aca="false">F53</f>
        <v>2047</v>
      </c>
      <c r="F54" s="113" t="n">
        <v>2104</v>
      </c>
      <c r="G54" s="114" t="n">
        <f aca="false">F54-E54</f>
        <v>57</v>
      </c>
      <c r="H54" s="115" t="n">
        <f aca="false">D54-G54</f>
        <v>335</v>
      </c>
      <c r="I54" s="117" t="n">
        <f aca="false">J53</f>
        <v>5336</v>
      </c>
      <c r="J54" s="113" t="n">
        <v>5651</v>
      </c>
      <c r="K54" s="82" t="n">
        <f aca="false">J54-I54</f>
        <v>315</v>
      </c>
      <c r="L54" s="112" t="n">
        <f aca="false">M53</f>
        <v>748</v>
      </c>
      <c r="M54" s="113" t="n">
        <v>762</v>
      </c>
      <c r="N54" s="118" t="n">
        <f aca="false">M54-L54</f>
        <v>14</v>
      </c>
      <c r="O54" s="81" t="n">
        <f aca="false">K54-N54</f>
        <v>301</v>
      </c>
    </row>
    <row r="55" customFormat="false" ht="12.75" hidden="false" customHeight="false" outlineLevel="0" collapsed="false">
      <c r="A55" s="73" t="s">
        <v>29</v>
      </c>
      <c r="B55" s="112" t="n">
        <f aca="false">C54</f>
        <v>5307</v>
      </c>
      <c r="C55" s="113" t="n">
        <v>5468</v>
      </c>
      <c r="D55" s="78" t="n">
        <f aca="false">C55-B55</f>
        <v>161</v>
      </c>
      <c r="E55" s="112" t="n">
        <f aca="false">F54</f>
        <v>2104</v>
      </c>
      <c r="F55" s="113" t="n">
        <v>2134</v>
      </c>
      <c r="G55" s="114" t="n">
        <f aca="false">F55-E55</f>
        <v>30</v>
      </c>
      <c r="H55" s="115" t="n">
        <f aca="false">D55-G55</f>
        <v>131</v>
      </c>
      <c r="I55" s="117" t="n">
        <f aca="false">J54</f>
        <v>5651</v>
      </c>
      <c r="J55" s="113" t="n">
        <v>6039</v>
      </c>
      <c r="K55" s="82" t="n">
        <f aca="false">J55-I55</f>
        <v>388</v>
      </c>
      <c r="L55" s="112" t="n">
        <f aca="false">M54</f>
        <v>762</v>
      </c>
      <c r="M55" s="113" t="n">
        <v>776</v>
      </c>
      <c r="N55" s="118" t="n">
        <f aca="false">M55-L55</f>
        <v>14</v>
      </c>
      <c r="O55" s="81" t="n">
        <f aca="false">K55-N55</f>
        <v>374</v>
      </c>
    </row>
    <row r="56" customFormat="false" ht="12.75" hidden="false" customHeight="false" outlineLevel="0" collapsed="false">
      <c r="A56" s="73" t="s">
        <v>30</v>
      </c>
      <c r="B56" s="112" t="n">
        <f aca="false">C55</f>
        <v>5468</v>
      </c>
      <c r="C56" s="113" t="n">
        <v>5653</v>
      </c>
      <c r="D56" s="78" t="n">
        <f aca="false">C56-B56</f>
        <v>185</v>
      </c>
      <c r="E56" s="112" t="n">
        <f aca="false">F55</f>
        <v>2134</v>
      </c>
      <c r="F56" s="113" t="n">
        <v>2165</v>
      </c>
      <c r="G56" s="114" t="n">
        <f aca="false">F56-E56</f>
        <v>31</v>
      </c>
      <c r="H56" s="115" t="n">
        <f aca="false">D56-G56</f>
        <v>154</v>
      </c>
      <c r="I56" s="117" t="n">
        <f aca="false">J55</f>
        <v>6039</v>
      </c>
      <c r="J56" s="113" t="n">
        <v>6699</v>
      </c>
      <c r="K56" s="82" t="n">
        <f aca="false">J56-I56</f>
        <v>660</v>
      </c>
      <c r="L56" s="112" t="n">
        <f aca="false">M55</f>
        <v>776</v>
      </c>
      <c r="M56" s="113" t="n">
        <v>784</v>
      </c>
      <c r="N56" s="118" t="n">
        <f aca="false">M56-L56</f>
        <v>8</v>
      </c>
      <c r="O56" s="81" t="n">
        <f aca="false">K56-N56</f>
        <v>652</v>
      </c>
    </row>
    <row r="57" customFormat="false" ht="13.5" hidden="false" customHeight="false" outlineLevel="0" collapsed="false">
      <c r="A57" s="83" t="s">
        <v>31</v>
      </c>
      <c r="B57" s="119" t="n">
        <f aca="false">C56</f>
        <v>5653</v>
      </c>
      <c r="C57" s="120" t="n">
        <v>5799</v>
      </c>
      <c r="D57" s="121" t="n">
        <f aca="false">C57-B57</f>
        <v>146</v>
      </c>
      <c r="E57" s="119" t="n">
        <f aca="false">F56</f>
        <v>2165</v>
      </c>
      <c r="F57" s="120" t="n">
        <v>2193</v>
      </c>
      <c r="G57" s="122" t="n">
        <f aca="false">F57-E57</f>
        <v>28</v>
      </c>
      <c r="H57" s="123" t="n">
        <f aca="false">D57-G57</f>
        <v>118</v>
      </c>
      <c r="I57" s="124" t="n">
        <f aca="false">J56</f>
        <v>6699</v>
      </c>
      <c r="J57" s="120" t="n">
        <v>7371</v>
      </c>
      <c r="K57" s="89" t="n">
        <f aca="false">J57-I57</f>
        <v>672</v>
      </c>
      <c r="L57" s="119" t="n">
        <f aca="false">M56</f>
        <v>784</v>
      </c>
      <c r="M57" s="120" t="n">
        <v>799</v>
      </c>
      <c r="N57" s="125" t="n">
        <f aca="false">M57-L57</f>
        <v>15</v>
      </c>
      <c r="O57" s="91" t="n">
        <f aca="false">K57-N57</f>
        <v>657</v>
      </c>
      <c r="Q57" s="92" t="n">
        <f aca="false">AVERAGE(H46:H54)</f>
        <v>396.111111111111</v>
      </c>
    </row>
    <row r="58" customFormat="false" ht="12.75" hidden="false" customHeight="false" outlineLevel="0" collapsed="false">
      <c r="C58" s="93" t="n">
        <v>27</v>
      </c>
      <c r="D58" s="93"/>
      <c r="E58" s="93"/>
      <c r="F58" s="93" t="n">
        <v>27</v>
      </c>
      <c r="G58" s="93"/>
      <c r="H58" s="126" t="n">
        <f aca="false">AVERAGE(H46:H54)</f>
        <v>396.111111111111</v>
      </c>
      <c r="I58" s="93"/>
      <c r="J58" s="93" t="n">
        <v>27</v>
      </c>
      <c r="K58" s="93"/>
      <c r="L58" s="93"/>
      <c r="M58" s="93" t="n">
        <v>27</v>
      </c>
      <c r="O58" s="129" t="n">
        <f aca="false">AVERAGE(O46:O57)</f>
        <v>490.25</v>
      </c>
    </row>
    <row r="59" customFormat="false" ht="12.75" hidden="false" customHeight="false" outlineLevel="0" collapsed="false">
      <c r="H59" s="126" t="n">
        <f aca="false">AVERAGE(H55:H57)</f>
        <v>134.333333333333</v>
      </c>
    </row>
    <row r="60" customFormat="false" ht="12.75" hidden="false" customHeight="false" outlineLevel="0" collapsed="false">
      <c r="K60" s="0" t="n">
        <f aca="false">AVERAGE(K46:K57)</f>
        <v>499.75</v>
      </c>
    </row>
    <row r="64" customFormat="false" ht="16.5" hidden="false" customHeight="false" outlineLevel="0" collapsed="false">
      <c r="A64" s="37" t="s">
        <v>33</v>
      </c>
    </row>
    <row r="65" customFormat="false" ht="13.5" hidden="false" customHeight="false" outlineLevel="0" collapsed="false">
      <c r="A65" s="130"/>
      <c r="B65" s="43" t="s">
        <v>34</v>
      </c>
      <c r="C65" s="43"/>
      <c r="D65" s="43"/>
      <c r="E65" s="43"/>
      <c r="F65" s="43"/>
      <c r="G65" s="43"/>
      <c r="H65" s="43"/>
      <c r="I65" s="39" t="s">
        <v>35</v>
      </c>
      <c r="J65" s="39"/>
      <c r="K65" s="39"/>
      <c r="L65" s="39"/>
      <c r="M65" s="39"/>
      <c r="N65" s="39"/>
      <c r="O65" s="39"/>
    </row>
    <row r="66" customFormat="false" ht="13.5" hidden="false" customHeight="false" outlineLevel="0" collapsed="false">
      <c r="A66" s="131"/>
      <c r="B66" s="96" t="s">
        <v>36</v>
      </c>
      <c r="C66" s="96"/>
      <c r="D66" s="96"/>
      <c r="E66" s="42" t="s">
        <v>37</v>
      </c>
      <c r="F66" s="42"/>
      <c r="G66" s="42"/>
      <c r="H66" s="43" t="s">
        <v>38</v>
      </c>
      <c r="I66" s="44" t="s">
        <v>39</v>
      </c>
      <c r="J66" s="44"/>
      <c r="K66" s="44"/>
      <c r="L66" s="39" t="s">
        <v>40</v>
      </c>
      <c r="M66" s="39"/>
      <c r="N66" s="39"/>
      <c r="O66" s="45" t="s">
        <v>38</v>
      </c>
    </row>
    <row r="67" customFormat="false" ht="12.75" hidden="false" customHeight="false" outlineLevel="0" collapsed="false">
      <c r="A67" s="132" t="n">
        <v>2002</v>
      </c>
      <c r="B67" s="98" t="s">
        <v>41</v>
      </c>
      <c r="C67" s="48" t="s">
        <v>42</v>
      </c>
      <c r="D67" s="49" t="s">
        <v>43</v>
      </c>
      <c r="E67" s="47" t="s">
        <v>41</v>
      </c>
      <c r="F67" s="48" t="s">
        <v>42</v>
      </c>
      <c r="G67" s="50" t="s">
        <v>43</v>
      </c>
      <c r="H67" s="51" t="s">
        <v>44</v>
      </c>
      <c r="I67" s="47" t="s">
        <v>41</v>
      </c>
      <c r="J67" s="48" t="s">
        <v>42</v>
      </c>
      <c r="K67" s="49" t="s">
        <v>43</v>
      </c>
      <c r="L67" s="47" t="s">
        <v>41</v>
      </c>
      <c r="M67" s="48" t="s">
        <v>42</v>
      </c>
      <c r="N67" s="50" t="s">
        <v>43</v>
      </c>
      <c r="O67" s="52" t="s">
        <v>44</v>
      </c>
    </row>
    <row r="68" customFormat="false" ht="13.5" hidden="false" customHeight="false" outlineLevel="0" collapsed="false">
      <c r="A68" s="132"/>
      <c r="B68" s="99" t="s">
        <v>45</v>
      </c>
      <c r="C68" s="100" t="s">
        <v>45</v>
      </c>
      <c r="D68" s="101" t="s">
        <v>46</v>
      </c>
      <c r="E68" s="102" t="s">
        <v>45</v>
      </c>
      <c r="F68" s="103" t="s">
        <v>45</v>
      </c>
      <c r="G68" s="104" t="s">
        <v>46</v>
      </c>
      <c r="H68" s="105"/>
      <c r="I68" s="53" t="s">
        <v>45</v>
      </c>
      <c r="J68" s="54" t="s">
        <v>45</v>
      </c>
      <c r="K68" s="55" t="s">
        <v>46</v>
      </c>
      <c r="L68" s="53" t="s">
        <v>45</v>
      </c>
      <c r="M68" s="54" t="s">
        <v>45</v>
      </c>
      <c r="N68" s="60" t="s">
        <v>46</v>
      </c>
      <c r="O68" s="61"/>
    </row>
    <row r="69" customFormat="false" ht="12.75" hidden="false" customHeight="false" outlineLevel="0" collapsed="false">
      <c r="A69" s="62" t="s">
        <v>20</v>
      </c>
      <c r="B69" s="106" t="n">
        <f aca="false">C57</f>
        <v>5799</v>
      </c>
      <c r="C69" s="107" t="n">
        <v>5970</v>
      </c>
      <c r="D69" s="108" t="n">
        <f aca="false">C69-B69</f>
        <v>171</v>
      </c>
      <c r="E69" s="106" t="n">
        <f aca="false">F57</f>
        <v>2193</v>
      </c>
      <c r="F69" s="107" t="n">
        <v>2225</v>
      </c>
      <c r="G69" s="109" t="n">
        <f aca="false">F69-E69</f>
        <v>32</v>
      </c>
      <c r="H69" s="110" t="n">
        <f aca="false">D69-G69</f>
        <v>139</v>
      </c>
      <c r="I69" s="127" t="n">
        <f aca="false">J57</f>
        <v>7371</v>
      </c>
      <c r="J69" s="69" t="n">
        <v>8092</v>
      </c>
      <c r="K69" s="70" t="n">
        <f aca="false">J69-I69</f>
        <v>721</v>
      </c>
      <c r="L69" s="128" t="n">
        <f aca="false">M57</f>
        <v>799</v>
      </c>
      <c r="M69" s="69" t="n">
        <v>807</v>
      </c>
      <c r="N69" s="71" t="n">
        <f aca="false">M69-L69</f>
        <v>8</v>
      </c>
      <c r="O69" s="72" t="n">
        <f aca="false">K69-N69</f>
        <v>713</v>
      </c>
    </row>
    <row r="70" customFormat="false" ht="12.75" hidden="false" customHeight="false" outlineLevel="0" collapsed="false">
      <c r="A70" s="73" t="s">
        <v>21</v>
      </c>
      <c r="B70" s="112" t="n">
        <f aca="false">C69</f>
        <v>5970</v>
      </c>
      <c r="C70" s="113" t="n">
        <v>6117</v>
      </c>
      <c r="D70" s="78" t="n">
        <f aca="false">C70-B70</f>
        <v>147</v>
      </c>
      <c r="E70" s="112" t="n">
        <f aca="false">F69</f>
        <v>2225</v>
      </c>
      <c r="F70" s="113" t="n">
        <v>2253</v>
      </c>
      <c r="G70" s="114" t="n">
        <f aca="false">F70-E70</f>
        <v>28</v>
      </c>
      <c r="H70" s="115" t="n">
        <f aca="false">D70-G70</f>
        <v>119</v>
      </c>
      <c r="I70" s="116" t="n">
        <f aca="false">J69</f>
        <v>8092</v>
      </c>
      <c r="J70" s="75" t="n">
        <v>8706</v>
      </c>
      <c r="K70" s="70" t="n">
        <f aca="false">J70-I70</f>
        <v>614</v>
      </c>
      <c r="L70" s="74" t="n">
        <f aca="false">M69</f>
        <v>807</v>
      </c>
      <c r="M70" s="75" t="n">
        <v>807</v>
      </c>
      <c r="N70" s="71" t="n">
        <f aca="false">M70-L70</f>
        <v>0</v>
      </c>
      <c r="O70" s="72" t="n">
        <f aca="false">K70-N70</f>
        <v>614</v>
      </c>
    </row>
    <row r="71" customFormat="false" ht="12.75" hidden="false" customHeight="false" outlineLevel="0" collapsed="false">
      <c r="A71" s="73" t="s">
        <v>22</v>
      </c>
      <c r="B71" s="112" t="n">
        <f aca="false">C70</f>
        <v>6117</v>
      </c>
      <c r="C71" s="113" t="n">
        <v>6279</v>
      </c>
      <c r="D71" s="78" t="n">
        <f aca="false">C71-B71</f>
        <v>162</v>
      </c>
      <c r="E71" s="112" t="n">
        <f aca="false">F70</f>
        <v>2253</v>
      </c>
      <c r="F71" s="113" t="n">
        <v>2285</v>
      </c>
      <c r="G71" s="114" t="n">
        <f aca="false">F71-E71</f>
        <v>32</v>
      </c>
      <c r="H71" s="115" t="n">
        <f aca="false">D71-G71</f>
        <v>130</v>
      </c>
      <c r="I71" s="116" t="n">
        <f aca="false">J70</f>
        <v>8706</v>
      </c>
      <c r="J71" s="75" t="n">
        <v>9332</v>
      </c>
      <c r="K71" s="70" t="n">
        <f aca="false">J71-I71</f>
        <v>626</v>
      </c>
      <c r="L71" s="74" t="n">
        <f aca="false">M70</f>
        <v>807</v>
      </c>
      <c r="M71" s="75" t="n">
        <v>832</v>
      </c>
      <c r="N71" s="71" t="n">
        <f aca="false">M71-L71</f>
        <v>25</v>
      </c>
      <c r="O71" s="72" t="n">
        <f aca="false">K71-N71</f>
        <v>601</v>
      </c>
    </row>
    <row r="72" customFormat="false" ht="12.75" hidden="false" customHeight="false" outlineLevel="0" collapsed="false">
      <c r="A72" s="73" t="s">
        <v>23</v>
      </c>
      <c r="B72" s="112" t="n">
        <f aca="false">C71</f>
        <v>6279</v>
      </c>
      <c r="C72" s="113" t="n">
        <v>6444</v>
      </c>
      <c r="D72" s="78" t="n">
        <f aca="false">C72-B72</f>
        <v>165</v>
      </c>
      <c r="E72" s="112" t="n">
        <f aca="false">F71</f>
        <v>2285</v>
      </c>
      <c r="F72" s="113" t="n">
        <v>2315</v>
      </c>
      <c r="G72" s="114" t="n">
        <f aca="false">F72-E72</f>
        <v>30</v>
      </c>
      <c r="H72" s="115" t="n">
        <f aca="false">D72-G72</f>
        <v>135</v>
      </c>
      <c r="I72" s="116" t="n">
        <f aca="false">J71</f>
        <v>9332</v>
      </c>
      <c r="J72" s="75" t="n">
        <v>9847</v>
      </c>
      <c r="K72" s="82" t="n">
        <f aca="false">J72-I72</f>
        <v>515</v>
      </c>
      <c r="L72" s="74" t="n">
        <f aca="false">M71</f>
        <v>832</v>
      </c>
      <c r="M72" s="75" t="n">
        <v>863</v>
      </c>
      <c r="N72" s="71" t="n">
        <f aca="false">M72-L72</f>
        <v>31</v>
      </c>
      <c r="O72" s="81" t="n">
        <f aca="false">K72-N72</f>
        <v>484</v>
      </c>
    </row>
    <row r="73" customFormat="false" ht="12.75" hidden="false" customHeight="false" outlineLevel="0" collapsed="false">
      <c r="A73" s="73" t="s">
        <v>24</v>
      </c>
      <c r="B73" s="112" t="n">
        <f aca="false">C72</f>
        <v>6444</v>
      </c>
      <c r="C73" s="113" t="n">
        <v>6593</v>
      </c>
      <c r="D73" s="78" t="n">
        <f aca="false">C73-B73</f>
        <v>149</v>
      </c>
      <c r="E73" s="112" t="n">
        <f aca="false">F72</f>
        <v>2315</v>
      </c>
      <c r="F73" s="113" t="n">
        <v>2347</v>
      </c>
      <c r="G73" s="114" t="n">
        <f aca="false">F73-E73</f>
        <v>32</v>
      </c>
      <c r="H73" s="115" t="n">
        <f aca="false">D73-G73</f>
        <v>117</v>
      </c>
      <c r="I73" s="116" t="n">
        <f aca="false">J72</f>
        <v>9847</v>
      </c>
      <c r="J73" s="75" t="n">
        <v>10171</v>
      </c>
      <c r="K73" s="70" t="n">
        <f aca="false">J73-I73</f>
        <v>324</v>
      </c>
      <c r="L73" s="74" t="n">
        <f aca="false">M72</f>
        <v>863</v>
      </c>
      <c r="M73" s="75" t="n">
        <v>913</v>
      </c>
      <c r="N73" s="71" t="n">
        <f aca="false">M73-L73</f>
        <v>50</v>
      </c>
      <c r="O73" s="81" t="n">
        <f aca="false">K73-N73</f>
        <v>274</v>
      </c>
    </row>
    <row r="74" customFormat="false" ht="12.75" hidden="false" customHeight="false" outlineLevel="0" collapsed="false">
      <c r="A74" s="73" t="s">
        <v>25</v>
      </c>
      <c r="B74" s="112" t="n">
        <f aca="false">C73</f>
        <v>6593</v>
      </c>
      <c r="C74" s="113" t="n">
        <v>6738</v>
      </c>
      <c r="D74" s="78" t="n">
        <f aca="false">C74-B74</f>
        <v>145</v>
      </c>
      <c r="E74" s="112" t="n">
        <f aca="false">F73</f>
        <v>2347</v>
      </c>
      <c r="F74" s="113" t="n">
        <v>2375</v>
      </c>
      <c r="G74" s="114" t="n">
        <f aca="false">F74-E74</f>
        <v>28</v>
      </c>
      <c r="H74" s="115" t="n">
        <f aca="false">D74-G74</f>
        <v>117</v>
      </c>
      <c r="I74" s="116" t="n">
        <f aca="false">J73</f>
        <v>10171</v>
      </c>
      <c r="J74" s="75" t="n">
        <v>10396</v>
      </c>
      <c r="K74" s="70" t="n">
        <f aca="false">J74-I74</f>
        <v>225</v>
      </c>
      <c r="L74" s="74" t="n">
        <f aca="false">M73</f>
        <v>913</v>
      </c>
      <c r="M74" s="75" t="n">
        <v>938</v>
      </c>
      <c r="N74" s="71" t="n">
        <f aca="false">M74-L74</f>
        <v>25</v>
      </c>
      <c r="O74" s="81" t="n">
        <f aca="false">K74-N74</f>
        <v>200</v>
      </c>
    </row>
    <row r="75" customFormat="false" ht="12.75" hidden="false" customHeight="false" outlineLevel="0" collapsed="false">
      <c r="A75" s="73" t="s">
        <v>26</v>
      </c>
      <c r="B75" s="112" t="n">
        <f aca="false">C74</f>
        <v>6738</v>
      </c>
      <c r="C75" s="113" t="n">
        <v>6920</v>
      </c>
      <c r="D75" s="78" t="n">
        <f aca="false">C75-B75</f>
        <v>182</v>
      </c>
      <c r="E75" s="112" t="n">
        <f aca="false">F74</f>
        <v>2375</v>
      </c>
      <c r="F75" s="113" t="n">
        <v>2406</v>
      </c>
      <c r="G75" s="114" t="n">
        <f aca="false">F75-E75</f>
        <v>31</v>
      </c>
      <c r="H75" s="115" t="n">
        <f aca="false">D75-G75</f>
        <v>151</v>
      </c>
      <c r="I75" s="116" t="n">
        <f aca="false">J74</f>
        <v>10396</v>
      </c>
      <c r="J75" s="75" t="n">
        <v>10641</v>
      </c>
      <c r="K75" s="70" t="n">
        <f aca="false">J75-I75</f>
        <v>245</v>
      </c>
      <c r="L75" s="74" t="n">
        <f aca="false">M74</f>
        <v>938</v>
      </c>
      <c r="M75" s="75" t="n">
        <v>975</v>
      </c>
      <c r="N75" s="71" t="n">
        <f aca="false">M75-L75</f>
        <v>37</v>
      </c>
      <c r="O75" s="81" t="n">
        <f aca="false">K75-N75</f>
        <v>208</v>
      </c>
    </row>
    <row r="76" customFormat="false" ht="12.75" hidden="false" customHeight="false" outlineLevel="0" collapsed="false">
      <c r="A76" s="73" t="s">
        <v>47</v>
      </c>
      <c r="B76" s="112" t="n">
        <f aca="false">C75</f>
        <v>6920</v>
      </c>
      <c r="C76" s="113" t="n">
        <v>7151</v>
      </c>
      <c r="D76" s="78" t="n">
        <f aca="false">C76-B76</f>
        <v>231</v>
      </c>
      <c r="E76" s="112" t="n">
        <f aca="false">F75</f>
        <v>2406</v>
      </c>
      <c r="F76" s="113" t="n">
        <v>2440</v>
      </c>
      <c r="G76" s="114" t="n">
        <f aca="false">F76-E76</f>
        <v>34</v>
      </c>
      <c r="H76" s="115" t="n">
        <f aca="false">D76-G76</f>
        <v>197</v>
      </c>
      <c r="I76" s="116" t="n">
        <f aca="false">J75</f>
        <v>10641</v>
      </c>
      <c r="J76" s="75" t="n">
        <v>10908</v>
      </c>
      <c r="K76" s="70" t="n">
        <f aca="false">J76-I76</f>
        <v>267</v>
      </c>
      <c r="L76" s="74" t="n">
        <f aca="false">M75</f>
        <v>975</v>
      </c>
      <c r="M76" s="75" t="n">
        <v>1012</v>
      </c>
      <c r="N76" s="118" t="n">
        <f aca="false">M76-L76</f>
        <v>37</v>
      </c>
      <c r="O76" s="72" t="n">
        <f aca="false">K76-N76</f>
        <v>230</v>
      </c>
    </row>
    <row r="77" customFormat="false" ht="12.75" hidden="false" customHeight="false" outlineLevel="0" collapsed="false">
      <c r="A77" s="73" t="s">
        <v>28</v>
      </c>
      <c r="B77" s="112" t="n">
        <f aca="false">C76</f>
        <v>7151</v>
      </c>
      <c r="C77" s="113" t="n">
        <v>7383</v>
      </c>
      <c r="D77" s="78" t="n">
        <f aca="false">C77-B77</f>
        <v>232</v>
      </c>
      <c r="E77" s="112" t="n">
        <f aca="false">F76</f>
        <v>2440</v>
      </c>
      <c r="F77" s="113" t="n">
        <v>2468</v>
      </c>
      <c r="G77" s="114" t="n">
        <f aca="false">F77-E77</f>
        <v>28</v>
      </c>
      <c r="H77" s="115" t="n">
        <f aca="false">D77-G77</f>
        <v>204</v>
      </c>
      <c r="I77" s="117" t="n">
        <f aca="false">J76</f>
        <v>10908</v>
      </c>
      <c r="J77" s="113" t="n">
        <v>11252</v>
      </c>
      <c r="K77" s="82" t="n">
        <f aca="false">J77-I77</f>
        <v>344</v>
      </c>
      <c r="L77" s="112" t="n">
        <f aca="false">M76</f>
        <v>1012</v>
      </c>
      <c r="M77" s="113" t="n">
        <v>1045</v>
      </c>
      <c r="N77" s="118" t="n">
        <f aca="false">M77-L77</f>
        <v>33</v>
      </c>
      <c r="O77" s="81" t="n">
        <f aca="false">K77-N77</f>
        <v>311</v>
      </c>
    </row>
    <row r="78" customFormat="false" ht="12.75" hidden="false" customHeight="false" outlineLevel="0" collapsed="false">
      <c r="A78" s="73" t="s">
        <v>29</v>
      </c>
      <c r="B78" s="112" t="n">
        <f aca="false">C77</f>
        <v>7383</v>
      </c>
      <c r="C78" s="113" t="n">
        <v>7631</v>
      </c>
      <c r="D78" s="78" t="n">
        <f aca="false">C78-B78</f>
        <v>248</v>
      </c>
      <c r="E78" s="112" t="n">
        <f aca="false">F77</f>
        <v>2468</v>
      </c>
      <c r="F78" s="113" t="n">
        <v>2502</v>
      </c>
      <c r="G78" s="114" t="n">
        <f aca="false">F78-E78</f>
        <v>34</v>
      </c>
      <c r="H78" s="115" t="n">
        <f aca="false">D78-G78</f>
        <v>214</v>
      </c>
      <c r="I78" s="117" t="n">
        <f aca="false">J77</f>
        <v>11252</v>
      </c>
      <c r="J78" s="113" t="n">
        <v>11711</v>
      </c>
      <c r="K78" s="82" t="n">
        <f aca="false">J78-I78</f>
        <v>459</v>
      </c>
      <c r="L78" s="112" t="n">
        <f aca="false">M77</f>
        <v>1045</v>
      </c>
      <c r="M78" s="113" t="n">
        <v>1053</v>
      </c>
      <c r="N78" s="118" t="n">
        <f aca="false">M78-L78</f>
        <v>8</v>
      </c>
      <c r="O78" s="81" t="n">
        <f aca="false">K78-N78</f>
        <v>451</v>
      </c>
    </row>
    <row r="79" customFormat="false" ht="12.75" hidden="false" customHeight="false" outlineLevel="0" collapsed="false">
      <c r="A79" s="73" t="s">
        <v>30</v>
      </c>
      <c r="B79" s="112" t="n">
        <f aca="false">C78</f>
        <v>7631</v>
      </c>
      <c r="C79" s="113" t="n">
        <v>7863</v>
      </c>
      <c r="D79" s="78" t="n">
        <f aca="false">C79-B79</f>
        <v>232</v>
      </c>
      <c r="E79" s="112" t="n">
        <f aca="false">F78</f>
        <v>2502</v>
      </c>
      <c r="F79" s="113" t="n">
        <v>2534</v>
      </c>
      <c r="G79" s="114" t="n">
        <f aca="false">F79-E79</f>
        <v>32</v>
      </c>
      <c r="H79" s="115" t="n">
        <f aca="false">D79-G79</f>
        <v>200</v>
      </c>
      <c r="I79" s="117" t="n">
        <f aca="false">J78</f>
        <v>11711</v>
      </c>
      <c r="J79" s="113" t="n">
        <v>12138</v>
      </c>
      <c r="K79" s="82" t="n">
        <f aca="false">J79-I79</f>
        <v>427</v>
      </c>
      <c r="L79" s="112" t="n">
        <f aca="false">M78</f>
        <v>1053</v>
      </c>
      <c r="M79" s="113" t="n">
        <v>1060</v>
      </c>
      <c r="N79" s="118" t="n">
        <f aca="false">M79-L79</f>
        <v>7</v>
      </c>
      <c r="O79" s="81" t="n">
        <f aca="false">K79-N79</f>
        <v>420</v>
      </c>
    </row>
    <row r="80" customFormat="false" ht="13.5" hidden="false" customHeight="false" outlineLevel="0" collapsed="false">
      <c r="A80" s="83" t="s">
        <v>31</v>
      </c>
      <c r="B80" s="119" t="n">
        <f aca="false">C79</f>
        <v>7863</v>
      </c>
      <c r="C80" s="120" t="n">
        <v>8048</v>
      </c>
      <c r="D80" s="121" t="n">
        <f aca="false">C80-B80</f>
        <v>185</v>
      </c>
      <c r="E80" s="119" t="n">
        <f aca="false">F79</f>
        <v>2534</v>
      </c>
      <c r="F80" s="120" t="n">
        <v>2566</v>
      </c>
      <c r="G80" s="122" t="n">
        <f aca="false">F80-E80</f>
        <v>32</v>
      </c>
      <c r="H80" s="123" t="n">
        <f aca="false">D80-G80</f>
        <v>153</v>
      </c>
      <c r="I80" s="124" t="n">
        <f aca="false">J79</f>
        <v>12138</v>
      </c>
      <c r="J80" s="120" t="n">
        <v>12781</v>
      </c>
      <c r="K80" s="89" t="n">
        <f aca="false">J80-I80</f>
        <v>643</v>
      </c>
      <c r="L80" s="119" t="n">
        <f aca="false">M79</f>
        <v>1060</v>
      </c>
      <c r="M80" s="120" t="n">
        <v>1099</v>
      </c>
      <c r="N80" s="125" t="n">
        <f aca="false">M80-L80</f>
        <v>39</v>
      </c>
      <c r="O80" s="91" t="n">
        <f aca="false">K80-N80</f>
        <v>604</v>
      </c>
    </row>
    <row r="81" customFormat="false" ht="12.75" hidden="false" customHeight="false" outlineLevel="0" collapsed="false">
      <c r="C81" s="93" t="n">
        <v>27</v>
      </c>
      <c r="D81" s="126" t="n">
        <f aca="false">SUM(D69:D80)</f>
        <v>2249</v>
      </c>
      <c r="E81" s="93"/>
      <c r="F81" s="93" t="n">
        <v>27</v>
      </c>
      <c r="G81" s="126" t="n">
        <f aca="false">SUM(G69:G80)</f>
        <v>373</v>
      </c>
      <c r="H81" s="126" t="n">
        <f aca="false">AVERAGE(H69:H80)</f>
        <v>156.333333333333</v>
      </c>
      <c r="I81" s="93"/>
      <c r="J81" s="93" t="n">
        <v>27</v>
      </c>
      <c r="K81" s="93"/>
      <c r="L81" s="93"/>
      <c r="M81" s="93" t="n">
        <v>27</v>
      </c>
      <c r="O81" s="92" t="n">
        <f aca="false">AVERAGE(O69:O80)</f>
        <v>425.833333333333</v>
      </c>
    </row>
    <row r="82" customFormat="false" ht="12.75" hidden="false" customHeight="false" outlineLevel="0" collapsed="false">
      <c r="D82" s="92"/>
    </row>
    <row r="83" customFormat="false" ht="12.75" hidden="false" customHeight="false" outlineLevel="0" collapsed="false">
      <c r="H83" s="92"/>
      <c r="K83" s="0" t="n">
        <f aca="false">AVERAGE(K69:K80)</f>
        <v>450.833333333333</v>
      </c>
    </row>
    <row r="85" customFormat="false" ht="16.5" hidden="false" customHeight="false" outlineLevel="0" collapsed="false">
      <c r="A85" s="37" t="s">
        <v>33</v>
      </c>
    </row>
    <row r="86" customFormat="false" ht="13.5" hidden="false" customHeight="false" outlineLevel="0" collapsed="false">
      <c r="A86" s="130"/>
      <c r="B86" s="43" t="s">
        <v>48</v>
      </c>
      <c r="C86" s="43"/>
      <c r="D86" s="43"/>
      <c r="E86" s="43"/>
      <c r="F86" s="43"/>
      <c r="G86" s="43"/>
      <c r="H86" s="43"/>
      <c r="I86" s="39" t="s">
        <v>35</v>
      </c>
      <c r="J86" s="39"/>
      <c r="K86" s="39"/>
      <c r="L86" s="39"/>
      <c r="M86" s="39"/>
      <c r="N86" s="39"/>
      <c r="O86" s="39"/>
    </row>
    <row r="87" customFormat="false" ht="13.5" hidden="false" customHeight="false" outlineLevel="0" collapsed="false">
      <c r="A87" s="131"/>
      <c r="B87" s="96" t="s">
        <v>36</v>
      </c>
      <c r="C87" s="96"/>
      <c r="D87" s="96"/>
      <c r="E87" s="42" t="s">
        <v>37</v>
      </c>
      <c r="F87" s="42"/>
      <c r="G87" s="42"/>
      <c r="H87" s="43" t="s">
        <v>38</v>
      </c>
      <c r="I87" s="44" t="s">
        <v>39</v>
      </c>
      <c r="J87" s="44"/>
      <c r="K87" s="44"/>
      <c r="L87" s="39" t="s">
        <v>40</v>
      </c>
      <c r="M87" s="39"/>
      <c r="N87" s="39"/>
      <c r="O87" s="45" t="s">
        <v>38</v>
      </c>
    </row>
    <row r="88" customFormat="false" ht="12.75" hidden="false" customHeight="false" outlineLevel="0" collapsed="false">
      <c r="A88" s="132" t="n">
        <v>2003</v>
      </c>
      <c r="B88" s="98" t="s">
        <v>41</v>
      </c>
      <c r="C88" s="48" t="s">
        <v>42</v>
      </c>
      <c r="D88" s="49" t="s">
        <v>43</v>
      </c>
      <c r="E88" s="47" t="s">
        <v>41</v>
      </c>
      <c r="F88" s="48" t="s">
        <v>42</v>
      </c>
      <c r="G88" s="50" t="s">
        <v>43</v>
      </c>
      <c r="H88" s="51" t="s">
        <v>44</v>
      </c>
      <c r="I88" s="47" t="s">
        <v>41</v>
      </c>
      <c r="J88" s="48" t="s">
        <v>42</v>
      </c>
      <c r="K88" s="49" t="s">
        <v>43</v>
      </c>
      <c r="L88" s="47" t="s">
        <v>41</v>
      </c>
      <c r="M88" s="48" t="s">
        <v>42</v>
      </c>
      <c r="N88" s="50" t="s">
        <v>43</v>
      </c>
      <c r="O88" s="52" t="s">
        <v>44</v>
      </c>
    </row>
    <row r="89" customFormat="false" ht="13.5" hidden="false" customHeight="false" outlineLevel="0" collapsed="false">
      <c r="A89" s="132"/>
      <c r="B89" s="99" t="s">
        <v>45</v>
      </c>
      <c r="C89" s="100" t="s">
        <v>45</v>
      </c>
      <c r="D89" s="101" t="s">
        <v>46</v>
      </c>
      <c r="E89" s="102" t="s">
        <v>45</v>
      </c>
      <c r="F89" s="103" t="s">
        <v>45</v>
      </c>
      <c r="G89" s="104" t="s">
        <v>46</v>
      </c>
      <c r="H89" s="105"/>
      <c r="I89" s="53" t="s">
        <v>45</v>
      </c>
      <c r="J89" s="54" t="s">
        <v>45</v>
      </c>
      <c r="K89" s="55" t="s">
        <v>46</v>
      </c>
      <c r="L89" s="53" t="s">
        <v>45</v>
      </c>
      <c r="M89" s="54" t="s">
        <v>45</v>
      </c>
      <c r="N89" s="60" t="s">
        <v>46</v>
      </c>
      <c r="O89" s="61"/>
    </row>
    <row r="90" customFormat="false" ht="12.75" hidden="false" customHeight="false" outlineLevel="0" collapsed="false">
      <c r="A90" s="62" t="s">
        <v>20</v>
      </c>
      <c r="B90" s="106" t="n">
        <f aca="false">C80</f>
        <v>8048</v>
      </c>
      <c r="C90" s="107" t="n">
        <v>8295</v>
      </c>
      <c r="D90" s="108" t="n">
        <f aca="false">C90-B90</f>
        <v>247</v>
      </c>
      <c r="E90" s="106" t="n">
        <f aca="false">F80</f>
        <v>2566</v>
      </c>
      <c r="F90" s="107" t="n">
        <v>2607</v>
      </c>
      <c r="G90" s="109" t="n">
        <f aca="false">F90-E90</f>
        <v>41</v>
      </c>
      <c r="H90" s="110" t="n">
        <f aca="false">D90-G90</f>
        <v>206</v>
      </c>
      <c r="I90" s="127" t="n">
        <f aca="false">J80</f>
        <v>12781</v>
      </c>
      <c r="J90" s="69" t="n">
        <v>13533</v>
      </c>
      <c r="K90" s="70" t="n">
        <f aca="false">J90-I90</f>
        <v>752</v>
      </c>
      <c r="L90" s="128" t="n">
        <f aca="false">M80</f>
        <v>1099</v>
      </c>
      <c r="M90" s="69" t="n">
        <v>1106</v>
      </c>
      <c r="N90" s="71" t="n">
        <f aca="false">M90-L90</f>
        <v>7</v>
      </c>
      <c r="O90" s="72" t="n">
        <f aca="false">K90-N90</f>
        <v>745</v>
      </c>
    </row>
    <row r="91" customFormat="false" ht="12.75" hidden="false" customHeight="false" outlineLevel="0" collapsed="false">
      <c r="A91" s="73" t="s">
        <v>21</v>
      </c>
      <c r="B91" s="112" t="n">
        <f aca="false">C90</f>
        <v>8295</v>
      </c>
      <c r="C91" s="113" t="n">
        <v>8440</v>
      </c>
      <c r="D91" s="78" t="n">
        <f aca="false">C91-B91</f>
        <v>145</v>
      </c>
      <c r="E91" s="112" t="n">
        <f aca="false">F90</f>
        <v>2607</v>
      </c>
      <c r="F91" s="113" t="n">
        <v>2635</v>
      </c>
      <c r="G91" s="114" t="n">
        <f aca="false">F91-E91</f>
        <v>28</v>
      </c>
      <c r="H91" s="115" t="n">
        <f aca="false">D91-G91</f>
        <v>117</v>
      </c>
      <c r="I91" s="116" t="n">
        <f aca="false">J90</f>
        <v>13533</v>
      </c>
      <c r="J91" s="75" t="n">
        <v>14133</v>
      </c>
      <c r="K91" s="70" t="n">
        <f aca="false">J91-I91</f>
        <v>600</v>
      </c>
      <c r="L91" s="74" t="n">
        <f aca="false">M90</f>
        <v>1106</v>
      </c>
      <c r="M91" s="75" t="n">
        <v>1111</v>
      </c>
      <c r="N91" s="71" t="n">
        <f aca="false">M91-L91</f>
        <v>5</v>
      </c>
      <c r="O91" s="72" t="n">
        <f aca="false">K91-N91</f>
        <v>595</v>
      </c>
    </row>
    <row r="92" customFormat="false" ht="12.75" hidden="false" customHeight="false" outlineLevel="0" collapsed="false">
      <c r="A92" s="73" t="s">
        <v>22</v>
      </c>
      <c r="B92" s="112" t="n">
        <f aca="false">C91</f>
        <v>8440</v>
      </c>
      <c r="C92" s="113" t="n">
        <v>8590</v>
      </c>
      <c r="D92" s="78" t="n">
        <f aca="false">C92-B92</f>
        <v>150</v>
      </c>
      <c r="E92" s="112" t="n">
        <f aca="false">F91</f>
        <v>2635</v>
      </c>
      <c r="F92" s="113" t="n">
        <v>2663</v>
      </c>
      <c r="G92" s="114" t="n">
        <f aca="false">F92-E92</f>
        <v>28</v>
      </c>
      <c r="H92" s="115" t="n">
        <f aca="false">D92-G92</f>
        <v>122</v>
      </c>
      <c r="I92" s="116" t="n">
        <f aca="false">J91</f>
        <v>14133</v>
      </c>
      <c r="J92" s="75" t="n">
        <v>14601</v>
      </c>
      <c r="K92" s="70" t="n">
        <f aca="false">J92-I92</f>
        <v>468</v>
      </c>
      <c r="L92" s="74" t="n">
        <f aca="false">M91</f>
        <v>1111</v>
      </c>
      <c r="M92" s="75" t="n">
        <v>1117</v>
      </c>
      <c r="N92" s="71" t="n">
        <f aca="false">M92-L92</f>
        <v>6</v>
      </c>
      <c r="O92" s="72" t="n">
        <f aca="false">K92-N92</f>
        <v>462</v>
      </c>
    </row>
    <row r="93" customFormat="false" ht="12.75" hidden="false" customHeight="false" outlineLevel="0" collapsed="false">
      <c r="A93" s="73" t="s">
        <v>23</v>
      </c>
      <c r="B93" s="112" t="n">
        <f aca="false">C92</f>
        <v>8590</v>
      </c>
      <c r="C93" s="113" t="n">
        <v>8929</v>
      </c>
      <c r="D93" s="78" t="n">
        <f aca="false">C93-B93</f>
        <v>339</v>
      </c>
      <c r="E93" s="112" t="n">
        <f aca="false">F92</f>
        <v>2663</v>
      </c>
      <c r="F93" s="113" t="n">
        <v>2714</v>
      </c>
      <c r="G93" s="114" t="n">
        <f aca="false">F93-E93</f>
        <v>51</v>
      </c>
      <c r="H93" s="115" t="n">
        <f aca="false">D93-G93</f>
        <v>288</v>
      </c>
      <c r="I93" s="116" t="n">
        <f aca="false">J92</f>
        <v>14601</v>
      </c>
      <c r="J93" s="75" t="n">
        <v>15213</v>
      </c>
      <c r="K93" s="82" t="n">
        <f aca="false">J93-I93</f>
        <v>612</v>
      </c>
      <c r="L93" s="74" t="n">
        <f aca="false">M92</f>
        <v>1117</v>
      </c>
      <c r="M93" s="75" t="n">
        <v>1126</v>
      </c>
      <c r="N93" s="71" t="n">
        <f aca="false">M93-L93</f>
        <v>9</v>
      </c>
      <c r="O93" s="81" t="n">
        <f aca="false">K93-N93</f>
        <v>603</v>
      </c>
    </row>
    <row r="94" customFormat="false" ht="12.75" hidden="false" customHeight="false" outlineLevel="0" collapsed="false">
      <c r="A94" s="73" t="s">
        <v>24</v>
      </c>
      <c r="B94" s="112" t="n">
        <f aca="false">C93</f>
        <v>8929</v>
      </c>
      <c r="C94" s="113" t="n">
        <v>9245</v>
      </c>
      <c r="D94" s="78" t="n">
        <f aca="false">C94-B94</f>
        <v>316</v>
      </c>
      <c r="E94" s="112" t="n">
        <f aca="false">F93</f>
        <v>2714</v>
      </c>
      <c r="F94" s="113" t="n">
        <v>2762</v>
      </c>
      <c r="G94" s="114" t="n">
        <f aca="false">F94-E94</f>
        <v>48</v>
      </c>
      <c r="H94" s="115" t="n">
        <f aca="false">D94-G94</f>
        <v>268</v>
      </c>
      <c r="I94" s="116" t="n">
        <f aca="false">J93</f>
        <v>15213</v>
      </c>
      <c r="J94" s="75" t="n">
        <v>15485</v>
      </c>
      <c r="K94" s="70" t="n">
        <f aca="false">J94-I94</f>
        <v>272</v>
      </c>
      <c r="L94" s="74" t="n">
        <f aca="false">M93</f>
        <v>1126</v>
      </c>
      <c r="M94" s="75" t="n">
        <v>1134</v>
      </c>
      <c r="N94" s="71" t="n">
        <f aca="false">M94-L94</f>
        <v>8</v>
      </c>
      <c r="O94" s="81" t="n">
        <f aca="false">K94-N94</f>
        <v>264</v>
      </c>
    </row>
    <row r="95" customFormat="false" ht="12.75" hidden="false" customHeight="false" outlineLevel="0" collapsed="false">
      <c r="A95" s="73" t="s">
        <v>25</v>
      </c>
      <c r="B95" s="112" t="n">
        <f aca="false">C94</f>
        <v>9245</v>
      </c>
      <c r="C95" s="113" t="n">
        <v>9533</v>
      </c>
      <c r="D95" s="78" t="n">
        <f aca="false">C95-B95</f>
        <v>288</v>
      </c>
      <c r="E95" s="112" t="n">
        <f aca="false">F94</f>
        <v>2762</v>
      </c>
      <c r="F95" s="113" t="n">
        <v>2807</v>
      </c>
      <c r="G95" s="114" t="n">
        <f aca="false">F95-E95</f>
        <v>45</v>
      </c>
      <c r="H95" s="115" t="n">
        <f aca="false">D95-G95</f>
        <v>243</v>
      </c>
      <c r="I95" s="116" t="n">
        <f aca="false">J94</f>
        <v>15485</v>
      </c>
      <c r="J95" s="75" t="n">
        <v>15718</v>
      </c>
      <c r="K95" s="70" t="n">
        <f aca="false">J95-I95</f>
        <v>233</v>
      </c>
      <c r="L95" s="74" t="n">
        <f aca="false">M94</f>
        <v>1134</v>
      </c>
      <c r="M95" s="75" t="n">
        <v>1147</v>
      </c>
      <c r="N95" s="71" t="n">
        <f aca="false">M95-L95</f>
        <v>13</v>
      </c>
      <c r="O95" s="81" t="n">
        <f aca="false">K95-N95</f>
        <v>220</v>
      </c>
    </row>
    <row r="96" customFormat="false" ht="12.75" hidden="false" customHeight="false" outlineLevel="0" collapsed="false">
      <c r="A96" s="73" t="s">
        <v>26</v>
      </c>
      <c r="B96" s="112" t="n">
        <f aca="false">C95</f>
        <v>9533</v>
      </c>
      <c r="C96" s="113" t="n">
        <v>9664</v>
      </c>
      <c r="D96" s="78" t="n">
        <f aca="false">C96-B96</f>
        <v>131</v>
      </c>
      <c r="E96" s="112" t="n">
        <f aca="false">F95</f>
        <v>2807</v>
      </c>
      <c r="F96" s="113" t="n">
        <v>2860</v>
      </c>
      <c r="G96" s="114" t="n">
        <f aca="false">F96-E96</f>
        <v>53</v>
      </c>
      <c r="H96" s="115" t="n">
        <f aca="false">D96-G96</f>
        <v>78</v>
      </c>
      <c r="I96" s="116" t="n">
        <f aca="false">J95</f>
        <v>15718</v>
      </c>
      <c r="J96" s="75" t="n">
        <v>15955</v>
      </c>
      <c r="K96" s="70" t="n">
        <f aca="false">J96-I96</f>
        <v>237</v>
      </c>
      <c r="L96" s="74" t="n">
        <f aca="false">M95</f>
        <v>1147</v>
      </c>
      <c r="M96" s="75" t="n">
        <v>1156</v>
      </c>
      <c r="N96" s="71" t="n">
        <f aca="false">M96-L96</f>
        <v>9</v>
      </c>
      <c r="O96" s="81" t="n">
        <f aca="false">K96-N96</f>
        <v>228</v>
      </c>
    </row>
    <row r="97" customFormat="false" ht="12.75" hidden="false" customHeight="false" outlineLevel="0" collapsed="false">
      <c r="A97" s="73" t="s">
        <v>47</v>
      </c>
      <c r="B97" s="112" t="n">
        <f aca="false">C96</f>
        <v>9664</v>
      </c>
      <c r="C97" s="113" t="n">
        <v>9664</v>
      </c>
      <c r="D97" s="78" t="n">
        <v>250</v>
      </c>
      <c r="E97" s="112" t="n">
        <f aca="false">F96</f>
        <v>2860</v>
      </c>
      <c r="F97" s="113" t="n">
        <v>2911</v>
      </c>
      <c r="G97" s="114" t="n">
        <f aca="false">F97-E97</f>
        <v>51</v>
      </c>
      <c r="H97" s="115" t="n">
        <f aca="false">D97-G97</f>
        <v>199</v>
      </c>
      <c r="I97" s="116" t="n">
        <f aca="false">J96</f>
        <v>15955</v>
      </c>
      <c r="J97" s="75" t="n">
        <v>16207</v>
      </c>
      <c r="K97" s="70" t="n">
        <f aca="false">J97-I97</f>
        <v>252</v>
      </c>
      <c r="L97" s="74" t="n">
        <f aca="false">M96</f>
        <v>1156</v>
      </c>
      <c r="M97" s="75" t="n">
        <v>1166</v>
      </c>
      <c r="N97" s="118" t="n">
        <f aca="false">M97-L97</f>
        <v>10</v>
      </c>
      <c r="O97" s="72" t="n">
        <f aca="false">K97-N97</f>
        <v>242</v>
      </c>
    </row>
    <row r="98" customFormat="false" ht="12.75" hidden="false" customHeight="false" outlineLevel="0" collapsed="false">
      <c r="A98" s="73" t="s">
        <v>28</v>
      </c>
      <c r="B98" s="112" t="n">
        <f aca="false">C97</f>
        <v>9664</v>
      </c>
      <c r="C98" s="113" t="n">
        <v>9664</v>
      </c>
      <c r="D98" s="78" t="n">
        <v>250</v>
      </c>
      <c r="E98" s="112" t="n">
        <f aca="false">F97</f>
        <v>2911</v>
      </c>
      <c r="F98" s="113" t="n">
        <v>2966</v>
      </c>
      <c r="G98" s="114" t="n">
        <f aca="false">F98-E98</f>
        <v>55</v>
      </c>
      <c r="H98" s="115" t="n">
        <f aca="false">D98-G98</f>
        <v>195</v>
      </c>
      <c r="I98" s="117" t="n">
        <f aca="false">J97</f>
        <v>16207</v>
      </c>
      <c r="J98" s="113" t="n">
        <v>16564</v>
      </c>
      <c r="K98" s="82" t="n">
        <f aca="false">J98-I98</f>
        <v>357</v>
      </c>
      <c r="L98" s="112" t="n">
        <f aca="false">M97</f>
        <v>1166</v>
      </c>
      <c r="M98" s="113" t="n">
        <v>1175</v>
      </c>
      <c r="N98" s="118" t="n">
        <f aca="false">M98-L98</f>
        <v>9</v>
      </c>
      <c r="O98" s="81" t="n">
        <f aca="false">K98-N98</f>
        <v>348</v>
      </c>
    </row>
    <row r="99" customFormat="false" ht="12.75" hidden="false" customHeight="false" outlineLevel="0" collapsed="false">
      <c r="A99" s="73" t="s">
        <v>29</v>
      </c>
      <c r="B99" s="112" t="n">
        <f aca="false">C98</f>
        <v>9664</v>
      </c>
      <c r="C99" s="113" t="n">
        <v>9664</v>
      </c>
      <c r="D99" s="78" t="n">
        <v>250</v>
      </c>
      <c r="E99" s="112" t="n">
        <f aca="false">F98</f>
        <v>2966</v>
      </c>
      <c r="F99" s="113" t="n">
        <v>3017</v>
      </c>
      <c r="G99" s="114" t="n">
        <f aca="false">F99-E99</f>
        <v>51</v>
      </c>
      <c r="H99" s="115" t="n">
        <f aca="false">D99-G99</f>
        <v>199</v>
      </c>
      <c r="I99" s="117" t="n">
        <f aca="false">J98</f>
        <v>16564</v>
      </c>
      <c r="J99" s="113" t="n">
        <v>16995</v>
      </c>
      <c r="K99" s="82" t="n">
        <f aca="false">J99-I99</f>
        <v>431</v>
      </c>
      <c r="L99" s="112" t="n">
        <f aca="false">M98</f>
        <v>1175</v>
      </c>
      <c r="M99" s="113" t="n">
        <v>1184</v>
      </c>
      <c r="N99" s="118" t="n">
        <f aca="false">M99-L99</f>
        <v>9</v>
      </c>
      <c r="O99" s="81" t="n">
        <f aca="false">K99-N99</f>
        <v>422</v>
      </c>
    </row>
    <row r="100" customFormat="false" ht="12.75" hidden="false" customHeight="false" outlineLevel="0" collapsed="false">
      <c r="A100" s="73" t="s">
        <v>30</v>
      </c>
      <c r="B100" s="112" t="n">
        <f aca="false">C99</f>
        <v>9664</v>
      </c>
      <c r="C100" s="113" t="n">
        <v>9664</v>
      </c>
      <c r="D100" s="78" t="n">
        <v>250</v>
      </c>
      <c r="E100" s="112" t="n">
        <f aca="false">F99</f>
        <v>3017</v>
      </c>
      <c r="F100" s="113" t="n">
        <v>3063</v>
      </c>
      <c r="G100" s="114" t="n">
        <f aca="false">F100-E100</f>
        <v>46</v>
      </c>
      <c r="H100" s="115" t="n">
        <f aca="false">D100-G100</f>
        <v>204</v>
      </c>
      <c r="I100" s="117" t="n">
        <f aca="false">J99</f>
        <v>16995</v>
      </c>
      <c r="J100" s="113" t="n">
        <v>17352</v>
      </c>
      <c r="K100" s="82" t="n">
        <f aca="false">J100-I100</f>
        <v>357</v>
      </c>
      <c r="L100" s="112" t="n">
        <f aca="false">M99</f>
        <v>1184</v>
      </c>
      <c r="M100" s="113" t="n">
        <v>1200</v>
      </c>
      <c r="N100" s="118" t="n">
        <f aca="false">M100-L100</f>
        <v>16</v>
      </c>
      <c r="O100" s="81" t="n">
        <f aca="false">K100-N100</f>
        <v>341</v>
      </c>
    </row>
    <row r="101" customFormat="false" ht="13.5" hidden="false" customHeight="false" outlineLevel="0" collapsed="false">
      <c r="A101" s="83" t="s">
        <v>31</v>
      </c>
      <c r="B101" s="119" t="n">
        <f aca="false">C100</f>
        <v>9664</v>
      </c>
      <c r="C101" s="120" t="n">
        <v>9664</v>
      </c>
      <c r="D101" s="121" t="n">
        <v>250</v>
      </c>
      <c r="E101" s="119" t="n">
        <f aca="false">F100</f>
        <v>3063</v>
      </c>
      <c r="F101" s="120" t="n">
        <v>3117</v>
      </c>
      <c r="G101" s="122" t="n">
        <f aca="false">F101-E101</f>
        <v>54</v>
      </c>
      <c r="H101" s="123" t="n">
        <f aca="false">D101-G101</f>
        <v>196</v>
      </c>
      <c r="I101" s="124" t="n">
        <f aca="false">J100</f>
        <v>17352</v>
      </c>
      <c r="J101" s="120" t="n">
        <v>17903</v>
      </c>
      <c r="K101" s="89" t="n">
        <f aca="false">J101-I101</f>
        <v>551</v>
      </c>
      <c r="L101" s="119" t="n">
        <f aca="false">M100</f>
        <v>1200</v>
      </c>
      <c r="M101" s="120" t="n">
        <v>1208</v>
      </c>
      <c r="N101" s="125" t="n">
        <f aca="false">M101-L101</f>
        <v>8</v>
      </c>
      <c r="O101" s="91" t="n">
        <f aca="false">K101-N101</f>
        <v>543</v>
      </c>
    </row>
    <row r="102" customFormat="false" ht="12.75" hidden="false" customHeight="false" outlineLevel="0" collapsed="false">
      <c r="C102" s="93" t="n">
        <v>27</v>
      </c>
      <c r="D102" s="126"/>
      <c r="E102" s="93"/>
      <c r="F102" s="93" t="n">
        <v>27</v>
      </c>
      <c r="G102" s="93"/>
      <c r="H102" s="126" t="n">
        <f aca="false">AVERAGE(H90:H101)</f>
        <v>192.916666666667</v>
      </c>
      <c r="I102" s="93"/>
      <c r="J102" s="93" t="n">
        <v>27</v>
      </c>
      <c r="K102" s="93"/>
      <c r="L102" s="93"/>
      <c r="M102" s="93" t="n">
        <v>27</v>
      </c>
      <c r="O102" s="129" t="n">
        <f aca="false">AVERAGE(O90:O101)</f>
        <v>417.75</v>
      </c>
    </row>
    <row r="103" customFormat="false" ht="12.75" hidden="false" customHeight="false" outlineLevel="0" collapsed="false">
      <c r="D103" s="92" t="n">
        <f aca="false">AVERAGE(D90:D95)</f>
        <v>247.5</v>
      </c>
    </row>
    <row r="107" customFormat="false" ht="16.5" hidden="false" customHeight="false" outlineLevel="0" collapsed="false">
      <c r="A107" s="37" t="s">
        <v>33</v>
      </c>
    </row>
    <row r="108" customFormat="false" ht="13.5" hidden="false" customHeight="false" outlineLevel="0" collapsed="false">
      <c r="A108" s="130"/>
      <c r="B108" s="43" t="s">
        <v>48</v>
      </c>
      <c r="C108" s="43"/>
      <c r="D108" s="43"/>
      <c r="E108" s="43"/>
      <c r="F108" s="43"/>
      <c r="G108" s="43"/>
      <c r="H108" s="43"/>
      <c r="I108" s="39" t="s">
        <v>35</v>
      </c>
      <c r="J108" s="39"/>
      <c r="K108" s="39"/>
      <c r="L108" s="39"/>
      <c r="M108" s="39"/>
      <c r="N108" s="39"/>
      <c r="O108" s="39"/>
    </row>
    <row r="109" customFormat="false" ht="13.5" hidden="false" customHeight="false" outlineLevel="0" collapsed="false">
      <c r="A109" s="131"/>
      <c r="B109" s="96" t="s">
        <v>36</v>
      </c>
      <c r="C109" s="96"/>
      <c r="D109" s="96"/>
      <c r="E109" s="42" t="s">
        <v>37</v>
      </c>
      <c r="F109" s="42"/>
      <c r="G109" s="42"/>
      <c r="H109" s="43" t="s">
        <v>38</v>
      </c>
      <c r="I109" s="44" t="s">
        <v>39</v>
      </c>
      <c r="J109" s="44"/>
      <c r="K109" s="44"/>
      <c r="L109" s="39" t="s">
        <v>40</v>
      </c>
      <c r="M109" s="39"/>
      <c r="N109" s="39"/>
      <c r="O109" s="45" t="s">
        <v>38</v>
      </c>
    </row>
    <row r="110" customFormat="false" ht="12.75" hidden="false" customHeight="false" outlineLevel="0" collapsed="false">
      <c r="A110" s="132" t="n">
        <v>2004</v>
      </c>
      <c r="B110" s="98" t="s">
        <v>41</v>
      </c>
      <c r="C110" s="48" t="s">
        <v>42</v>
      </c>
      <c r="D110" s="49" t="s">
        <v>43</v>
      </c>
      <c r="E110" s="47" t="s">
        <v>41</v>
      </c>
      <c r="F110" s="48" t="s">
        <v>42</v>
      </c>
      <c r="G110" s="50" t="s">
        <v>43</v>
      </c>
      <c r="H110" s="51" t="s">
        <v>44</v>
      </c>
      <c r="I110" s="47" t="s">
        <v>41</v>
      </c>
      <c r="J110" s="48" t="s">
        <v>42</v>
      </c>
      <c r="K110" s="49" t="s">
        <v>43</v>
      </c>
      <c r="L110" s="47" t="s">
        <v>41</v>
      </c>
      <c r="M110" s="48" t="s">
        <v>42</v>
      </c>
      <c r="N110" s="50" t="s">
        <v>43</v>
      </c>
      <c r="O110" s="52" t="s">
        <v>44</v>
      </c>
    </row>
    <row r="111" customFormat="false" ht="13.5" hidden="false" customHeight="false" outlineLevel="0" collapsed="false">
      <c r="A111" s="132"/>
      <c r="B111" s="99" t="s">
        <v>45</v>
      </c>
      <c r="C111" s="100" t="s">
        <v>45</v>
      </c>
      <c r="D111" s="101" t="s">
        <v>46</v>
      </c>
      <c r="E111" s="102" t="s">
        <v>45</v>
      </c>
      <c r="F111" s="103" t="s">
        <v>45</v>
      </c>
      <c r="G111" s="104" t="s">
        <v>46</v>
      </c>
      <c r="H111" s="105"/>
      <c r="I111" s="53" t="s">
        <v>45</v>
      </c>
      <c r="J111" s="54" t="s">
        <v>45</v>
      </c>
      <c r="K111" s="55" t="s">
        <v>46</v>
      </c>
      <c r="L111" s="53" t="s">
        <v>45</v>
      </c>
      <c r="M111" s="54" t="s">
        <v>45</v>
      </c>
      <c r="N111" s="60" t="s">
        <v>46</v>
      </c>
      <c r="O111" s="61"/>
    </row>
    <row r="112" customFormat="false" ht="12.75" hidden="false" customHeight="false" outlineLevel="0" collapsed="false">
      <c r="A112" s="62" t="s">
        <v>20</v>
      </c>
      <c r="B112" s="106" t="n">
        <f aca="false">C101</f>
        <v>9664</v>
      </c>
      <c r="C112" s="107" t="n">
        <v>9664</v>
      </c>
      <c r="D112" s="108" t="n">
        <v>250</v>
      </c>
      <c r="E112" s="106" t="n">
        <f aca="false">F101</f>
        <v>3117</v>
      </c>
      <c r="F112" s="107" t="n">
        <v>3166</v>
      </c>
      <c r="G112" s="109" t="n">
        <f aca="false">F112-E112</f>
        <v>49</v>
      </c>
      <c r="H112" s="110" t="n">
        <f aca="false">D112-G112</f>
        <v>201</v>
      </c>
      <c r="I112" s="127" t="n">
        <f aca="false">J101</f>
        <v>17903</v>
      </c>
      <c r="J112" s="69" t="n">
        <v>18426</v>
      </c>
      <c r="K112" s="70" t="n">
        <f aca="false">J112-I112</f>
        <v>523</v>
      </c>
      <c r="L112" s="128" t="n">
        <f aca="false">M101</f>
        <v>1208</v>
      </c>
      <c r="M112" s="69" t="n">
        <v>1214</v>
      </c>
      <c r="N112" s="71" t="n">
        <f aca="false">M112-L112</f>
        <v>6</v>
      </c>
      <c r="O112" s="72" t="n">
        <f aca="false">K112-N112</f>
        <v>517</v>
      </c>
    </row>
    <row r="113" customFormat="false" ht="12.75" hidden="false" customHeight="false" outlineLevel="0" collapsed="false">
      <c r="A113" s="73" t="s">
        <v>21</v>
      </c>
      <c r="B113" s="112" t="n">
        <f aca="false">C112</f>
        <v>9664</v>
      </c>
      <c r="C113" s="113" t="n">
        <v>9987</v>
      </c>
      <c r="D113" s="78" t="n">
        <f aca="false">C113-B113</f>
        <v>323</v>
      </c>
      <c r="E113" s="112" t="n">
        <f aca="false">F112</f>
        <v>3166</v>
      </c>
      <c r="F113" s="113" t="n">
        <v>3212</v>
      </c>
      <c r="G113" s="114" t="n">
        <f aca="false">F113-E113</f>
        <v>46</v>
      </c>
      <c r="H113" s="115" t="n">
        <f aca="false">D113-G113</f>
        <v>277</v>
      </c>
      <c r="I113" s="116" t="n">
        <f aca="false">J112</f>
        <v>18426</v>
      </c>
      <c r="J113" s="75" t="n">
        <v>18980</v>
      </c>
      <c r="K113" s="70" t="n">
        <f aca="false">J113-I113</f>
        <v>554</v>
      </c>
      <c r="L113" s="74" t="n">
        <f aca="false">M112</f>
        <v>1214</v>
      </c>
      <c r="M113" s="75" t="n">
        <v>1217</v>
      </c>
      <c r="N113" s="71" t="n">
        <f aca="false">M113-L113</f>
        <v>3</v>
      </c>
      <c r="O113" s="72" t="n">
        <f aca="false">K113-N113</f>
        <v>551</v>
      </c>
    </row>
    <row r="114" customFormat="false" ht="12.75" hidden="false" customHeight="false" outlineLevel="0" collapsed="false">
      <c r="A114" s="73" t="s">
        <v>22</v>
      </c>
      <c r="B114" s="112" t="n">
        <f aca="false">C113</f>
        <v>9987</v>
      </c>
      <c r="C114" s="113" t="n">
        <v>11160</v>
      </c>
      <c r="D114" s="78" t="n">
        <f aca="false">C114-B114</f>
        <v>1173</v>
      </c>
      <c r="E114" s="112" t="n">
        <f aca="false">F113</f>
        <v>3212</v>
      </c>
      <c r="F114" s="113" t="n">
        <v>3269</v>
      </c>
      <c r="G114" s="114" t="n">
        <f aca="false">F114-E114</f>
        <v>57</v>
      </c>
      <c r="H114" s="115" t="n">
        <f aca="false">D114-G114</f>
        <v>1116</v>
      </c>
      <c r="I114" s="116" t="n">
        <f aca="false">J113</f>
        <v>18980</v>
      </c>
      <c r="J114" s="75" t="n">
        <v>19671</v>
      </c>
      <c r="K114" s="70" t="n">
        <f aca="false">J114-I114</f>
        <v>691</v>
      </c>
      <c r="L114" s="74" t="n">
        <f aca="false">M113</f>
        <v>1217</v>
      </c>
      <c r="M114" s="75" t="n">
        <v>1223</v>
      </c>
      <c r="N114" s="71" t="n">
        <f aca="false">M114-L114</f>
        <v>6</v>
      </c>
      <c r="O114" s="72" t="n">
        <f aca="false">K114-N114</f>
        <v>685</v>
      </c>
    </row>
    <row r="115" customFormat="false" ht="12.75" hidden="false" customHeight="false" outlineLevel="0" collapsed="false">
      <c r="A115" s="73" t="s">
        <v>23</v>
      </c>
      <c r="B115" s="112" t="n">
        <f aca="false">C114</f>
        <v>11160</v>
      </c>
      <c r="C115" s="113" t="n">
        <v>12160</v>
      </c>
      <c r="D115" s="78" t="n">
        <f aca="false">C115-B115</f>
        <v>1000</v>
      </c>
      <c r="E115" s="112" t="n">
        <f aca="false">F114</f>
        <v>3269</v>
      </c>
      <c r="F115" s="113" t="n">
        <v>3310</v>
      </c>
      <c r="G115" s="114" t="n">
        <f aca="false">F115-E115</f>
        <v>41</v>
      </c>
      <c r="H115" s="115" t="n">
        <f aca="false">D115-G115</f>
        <v>959</v>
      </c>
      <c r="I115" s="116" t="n">
        <f aca="false">J114</f>
        <v>19671</v>
      </c>
      <c r="J115" s="75" t="n">
        <v>20089</v>
      </c>
      <c r="K115" s="82" t="n">
        <f aca="false">J115-I115</f>
        <v>418</v>
      </c>
      <c r="L115" s="74" t="n">
        <f aca="false">M114</f>
        <v>1223</v>
      </c>
      <c r="M115" s="75" t="n">
        <v>1229</v>
      </c>
      <c r="N115" s="71" t="n">
        <f aca="false">M115-L115</f>
        <v>6</v>
      </c>
      <c r="O115" s="81" t="n">
        <f aca="false">K115-N115</f>
        <v>412</v>
      </c>
    </row>
    <row r="116" customFormat="false" ht="12.75" hidden="false" customHeight="false" outlineLevel="0" collapsed="false">
      <c r="A116" s="73" t="s">
        <v>24</v>
      </c>
      <c r="B116" s="112" t="n">
        <f aca="false">C115</f>
        <v>12160</v>
      </c>
      <c r="C116" s="113" t="n">
        <v>13103</v>
      </c>
      <c r="D116" s="78" t="n">
        <f aca="false">C116-B116</f>
        <v>943</v>
      </c>
      <c r="E116" s="112" t="n">
        <f aca="false">F115</f>
        <v>3310</v>
      </c>
      <c r="F116" s="113" t="n">
        <v>3357</v>
      </c>
      <c r="G116" s="114" t="n">
        <f aca="false">F116-E116</f>
        <v>47</v>
      </c>
      <c r="H116" s="115" t="n">
        <f aca="false">D116-G116</f>
        <v>896</v>
      </c>
      <c r="I116" s="116" t="n">
        <f aca="false">J115</f>
        <v>20089</v>
      </c>
      <c r="J116" s="75" t="n">
        <v>20503</v>
      </c>
      <c r="K116" s="70" t="n">
        <f aca="false">J116-I116</f>
        <v>414</v>
      </c>
      <c r="L116" s="74" t="n">
        <f aca="false">M115</f>
        <v>1229</v>
      </c>
      <c r="M116" s="75" t="n">
        <v>1239</v>
      </c>
      <c r="N116" s="71" t="n">
        <f aca="false">M116-L116</f>
        <v>10</v>
      </c>
      <c r="O116" s="81" t="n">
        <f aca="false">K116-N116</f>
        <v>404</v>
      </c>
    </row>
    <row r="117" customFormat="false" ht="12.75" hidden="false" customHeight="false" outlineLevel="0" collapsed="false">
      <c r="A117" s="73" t="s">
        <v>25</v>
      </c>
      <c r="B117" s="112" t="n">
        <f aca="false">C116</f>
        <v>13103</v>
      </c>
      <c r="C117" s="113" t="n">
        <v>14003</v>
      </c>
      <c r="D117" s="78" t="n">
        <f aca="false">C117-B117</f>
        <v>900</v>
      </c>
      <c r="E117" s="112" t="n">
        <f aca="false">F116</f>
        <v>3357</v>
      </c>
      <c r="F117" s="113" t="n">
        <v>3397</v>
      </c>
      <c r="G117" s="114" t="n">
        <f aca="false">F117-E117</f>
        <v>40</v>
      </c>
      <c r="H117" s="115" t="n">
        <f aca="false">D117-G117</f>
        <v>860</v>
      </c>
      <c r="I117" s="116" t="n">
        <f aca="false">J116</f>
        <v>20503</v>
      </c>
      <c r="J117" s="75" t="n">
        <v>20800</v>
      </c>
      <c r="K117" s="70" t="n">
        <f aca="false">J117-I117</f>
        <v>297</v>
      </c>
      <c r="L117" s="74" t="n">
        <f aca="false">M116</f>
        <v>1239</v>
      </c>
      <c r="M117" s="75" t="n">
        <v>1248</v>
      </c>
      <c r="N117" s="71" t="n">
        <f aca="false">M117-L117</f>
        <v>9</v>
      </c>
      <c r="O117" s="81" t="n">
        <f aca="false">K117-N117</f>
        <v>288</v>
      </c>
    </row>
    <row r="118" customFormat="false" ht="12.75" hidden="false" customHeight="false" outlineLevel="0" collapsed="false">
      <c r="A118" s="73" t="s">
        <v>26</v>
      </c>
      <c r="B118" s="112" t="n">
        <f aca="false">C117</f>
        <v>14003</v>
      </c>
      <c r="C118" s="113" t="n">
        <v>14501</v>
      </c>
      <c r="D118" s="78" t="n">
        <f aca="false">C118-B118</f>
        <v>498</v>
      </c>
      <c r="E118" s="112" t="n">
        <f aca="false">F117</f>
        <v>3397</v>
      </c>
      <c r="F118" s="113" t="n">
        <v>3436</v>
      </c>
      <c r="G118" s="114" t="n">
        <f aca="false">F118-E118</f>
        <v>39</v>
      </c>
      <c r="H118" s="115" t="n">
        <f aca="false">D118-G118</f>
        <v>459</v>
      </c>
      <c r="I118" s="116" t="n">
        <f aca="false">J117</f>
        <v>20800</v>
      </c>
      <c r="J118" s="75" t="n">
        <v>20982</v>
      </c>
      <c r="K118" s="70" t="n">
        <f aca="false">J118-I118</f>
        <v>182</v>
      </c>
      <c r="L118" s="74" t="n">
        <f aca="false">M117</f>
        <v>1248</v>
      </c>
      <c r="M118" s="75" t="n">
        <v>1262</v>
      </c>
      <c r="N118" s="71" t="n">
        <f aca="false">M118-L118</f>
        <v>14</v>
      </c>
      <c r="O118" s="81" t="n">
        <f aca="false">K118-N118</f>
        <v>168</v>
      </c>
    </row>
    <row r="119" customFormat="false" ht="12.75" hidden="false" customHeight="false" outlineLevel="0" collapsed="false">
      <c r="A119" s="73" t="s">
        <v>47</v>
      </c>
      <c r="B119" s="112" t="n">
        <f aca="false">C118</f>
        <v>14501</v>
      </c>
      <c r="C119" s="113" t="n">
        <v>15459</v>
      </c>
      <c r="D119" s="78" t="n">
        <f aca="false">C119-B119</f>
        <v>958</v>
      </c>
      <c r="E119" s="112" t="n">
        <f aca="false">F118</f>
        <v>3436</v>
      </c>
      <c r="F119" s="113" t="n">
        <v>3471</v>
      </c>
      <c r="G119" s="114" t="n">
        <f aca="false">F119-E119</f>
        <v>35</v>
      </c>
      <c r="H119" s="115" t="n">
        <f aca="false">D119-G119</f>
        <v>923</v>
      </c>
      <c r="I119" s="116" t="n">
        <f aca="false">J118</f>
        <v>20982</v>
      </c>
      <c r="J119" s="75" t="n">
        <v>21298</v>
      </c>
      <c r="K119" s="70" t="n">
        <f aca="false">J119-I119</f>
        <v>316</v>
      </c>
      <c r="L119" s="74" t="n">
        <f aca="false">M118</f>
        <v>1262</v>
      </c>
      <c r="M119" s="75" t="n">
        <v>1343</v>
      </c>
      <c r="N119" s="118" t="n">
        <f aca="false">M119-L119</f>
        <v>81</v>
      </c>
      <c r="O119" s="72" t="n">
        <f aca="false">K119-N119</f>
        <v>235</v>
      </c>
    </row>
    <row r="120" customFormat="false" ht="12.75" hidden="false" customHeight="false" outlineLevel="0" collapsed="false">
      <c r="A120" s="73" t="s">
        <v>28</v>
      </c>
      <c r="B120" s="112" t="n">
        <f aca="false">C119</f>
        <v>15459</v>
      </c>
      <c r="C120" s="113" t="n">
        <v>15983</v>
      </c>
      <c r="D120" s="78" t="n">
        <f aca="false">C120-B120</f>
        <v>524</v>
      </c>
      <c r="E120" s="112" t="n">
        <f aca="false">F119</f>
        <v>3471</v>
      </c>
      <c r="F120" s="113" t="n">
        <v>3490</v>
      </c>
      <c r="G120" s="114" t="n">
        <f aca="false">F120-E120</f>
        <v>19</v>
      </c>
      <c r="H120" s="115" t="n">
        <f aca="false">D120-G120</f>
        <v>505</v>
      </c>
      <c r="I120" s="117" t="n">
        <f aca="false">J119</f>
        <v>21298</v>
      </c>
      <c r="J120" s="113" t="n">
        <v>21583</v>
      </c>
      <c r="K120" s="82" t="n">
        <f aca="false">J120-I120</f>
        <v>285</v>
      </c>
      <c r="L120" s="112" t="n">
        <f aca="false">M119</f>
        <v>1343</v>
      </c>
      <c r="M120" s="113" t="n">
        <v>1350</v>
      </c>
      <c r="N120" s="118" t="n">
        <f aca="false">M120-L120</f>
        <v>7</v>
      </c>
      <c r="O120" s="81" t="n">
        <f aca="false">K120-N120</f>
        <v>278</v>
      </c>
    </row>
    <row r="121" customFormat="false" ht="12.75" hidden="false" customHeight="false" outlineLevel="0" collapsed="false">
      <c r="A121" s="73" t="s">
        <v>29</v>
      </c>
      <c r="B121" s="112" t="n">
        <f aca="false">C120</f>
        <v>15983</v>
      </c>
      <c r="C121" s="113" t="n">
        <v>16618</v>
      </c>
      <c r="D121" s="78" t="n">
        <f aca="false">C121-B121</f>
        <v>635</v>
      </c>
      <c r="E121" s="112" t="n">
        <f aca="false">F120</f>
        <v>3490</v>
      </c>
      <c r="F121" s="113" t="n">
        <v>3513</v>
      </c>
      <c r="G121" s="114" t="n">
        <f aca="false">F121-E121</f>
        <v>23</v>
      </c>
      <c r="H121" s="115" t="n">
        <f aca="false">D121-G121</f>
        <v>612</v>
      </c>
      <c r="I121" s="117" t="n">
        <f aca="false">J120</f>
        <v>21583</v>
      </c>
      <c r="J121" s="113" t="n">
        <v>21917</v>
      </c>
      <c r="K121" s="82" t="n">
        <f aca="false">J121-I121</f>
        <v>334</v>
      </c>
      <c r="L121" s="112" t="n">
        <f aca="false">M120</f>
        <v>1350</v>
      </c>
      <c r="M121" s="113" t="n">
        <v>1363</v>
      </c>
      <c r="N121" s="118" t="n">
        <f aca="false">M121-L121</f>
        <v>13</v>
      </c>
      <c r="O121" s="81" t="n">
        <f aca="false">K121-N121</f>
        <v>321</v>
      </c>
    </row>
    <row r="122" customFormat="false" ht="12.75" hidden="false" customHeight="false" outlineLevel="0" collapsed="false">
      <c r="A122" s="73" t="s">
        <v>30</v>
      </c>
      <c r="B122" s="112" t="n">
        <f aca="false">C121</f>
        <v>16618</v>
      </c>
      <c r="C122" s="113" t="n">
        <v>17265</v>
      </c>
      <c r="D122" s="78" t="n">
        <f aca="false">C122-B122</f>
        <v>647</v>
      </c>
      <c r="E122" s="112" t="n">
        <f aca="false">F121</f>
        <v>3513</v>
      </c>
      <c r="F122" s="113" t="n">
        <v>3536</v>
      </c>
      <c r="G122" s="114" t="n">
        <f aca="false">F122-E122</f>
        <v>23</v>
      </c>
      <c r="H122" s="115" t="n">
        <f aca="false">D122-G122</f>
        <v>624</v>
      </c>
      <c r="I122" s="117" t="n">
        <f aca="false">J121</f>
        <v>21917</v>
      </c>
      <c r="J122" s="113" t="n">
        <v>22440</v>
      </c>
      <c r="K122" s="82" t="n">
        <f aca="false">J122-I122</f>
        <v>523</v>
      </c>
      <c r="L122" s="112" t="n">
        <f aca="false">M121</f>
        <v>1363</v>
      </c>
      <c r="M122" s="113" t="n">
        <v>1377</v>
      </c>
      <c r="N122" s="118" t="n">
        <f aca="false">M122-L122</f>
        <v>14</v>
      </c>
      <c r="O122" s="81" t="n">
        <f aca="false">K122-N122</f>
        <v>509</v>
      </c>
    </row>
    <row r="123" customFormat="false" ht="13.5" hidden="false" customHeight="false" outlineLevel="0" collapsed="false">
      <c r="A123" s="83" t="s">
        <v>31</v>
      </c>
      <c r="B123" s="119" t="n">
        <f aca="false">C122</f>
        <v>17265</v>
      </c>
      <c r="C123" s="120" t="n">
        <v>17579</v>
      </c>
      <c r="D123" s="121" t="n">
        <f aca="false">C123-B123</f>
        <v>314</v>
      </c>
      <c r="E123" s="119" t="n">
        <f aca="false">F122</f>
        <v>3536</v>
      </c>
      <c r="F123" s="120" t="n">
        <v>3567</v>
      </c>
      <c r="G123" s="122" t="n">
        <f aca="false">F123-E123</f>
        <v>31</v>
      </c>
      <c r="H123" s="123" t="n">
        <f aca="false">D123-G123</f>
        <v>283</v>
      </c>
      <c r="I123" s="124" t="n">
        <f aca="false">J122</f>
        <v>22440</v>
      </c>
      <c r="J123" s="120" t="n">
        <v>23083</v>
      </c>
      <c r="K123" s="89" t="n">
        <f aca="false">J123-I123</f>
        <v>643</v>
      </c>
      <c r="L123" s="119" t="n">
        <f aca="false">M122</f>
        <v>1377</v>
      </c>
      <c r="M123" s="120" t="n">
        <v>1399</v>
      </c>
      <c r="N123" s="125" t="n">
        <f aca="false">M123-L123</f>
        <v>22</v>
      </c>
      <c r="O123" s="91" t="n">
        <f aca="false">K123-N123</f>
        <v>621</v>
      </c>
    </row>
    <row r="124" customFormat="false" ht="12.75" hidden="false" customHeight="false" outlineLevel="0" collapsed="false">
      <c r="C124" s="93" t="n">
        <v>27</v>
      </c>
      <c r="D124" s="126"/>
      <c r="E124" s="93"/>
      <c r="F124" s="93" t="n">
        <v>27</v>
      </c>
      <c r="G124" s="93"/>
      <c r="H124" s="126" t="n">
        <f aca="false">AVERAGE(H112:H123)</f>
        <v>642.916666666667</v>
      </c>
      <c r="I124" s="93"/>
      <c r="J124" s="93" t="n">
        <v>27</v>
      </c>
      <c r="K124" s="93"/>
      <c r="L124" s="93"/>
      <c r="M124" s="93" t="n">
        <v>27</v>
      </c>
      <c r="O124" s="129" t="n">
        <f aca="false">SUM(O112:O123)</f>
        <v>4989</v>
      </c>
      <c r="Q124" s="92" t="n">
        <f aca="false">AVERAGE(H115:H121)</f>
        <v>744.857142857143</v>
      </c>
    </row>
    <row r="125" customFormat="false" ht="12.75" hidden="false" customHeight="false" outlineLevel="0" collapsed="false">
      <c r="Q125" s="92" t="n">
        <f aca="false">H124+O124</f>
        <v>5631.91666666667</v>
      </c>
    </row>
    <row r="130" customFormat="false" ht="16.5" hidden="false" customHeight="false" outlineLevel="0" collapsed="false">
      <c r="A130" s="37" t="s">
        <v>33</v>
      </c>
    </row>
    <row r="131" customFormat="false" ht="13.5" hidden="false" customHeight="false" outlineLevel="0" collapsed="false">
      <c r="A131" s="130"/>
      <c r="B131" s="43" t="s">
        <v>48</v>
      </c>
      <c r="C131" s="43"/>
      <c r="D131" s="43"/>
      <c r="E131" s="43"/>
      <c r="F131" s="43"/>
      <c r="G131" s="43"/>
      <c r="H131" s="43"/>
      <c r="I131" s="39" t="s">
        <v>35</v>
      </c>
      <c r="J131" s="39"/>
      <c r="K131" s="39"/>
      <c r="L131" s="39"/>
      <c r="M131" s="39"/>
      <c r="N131" s="39"/>
      <c r="O131" s="39"/>
    </row>
    <row r="132" customFormat="false" ht="13.5" hidden="false" customHeight="false" outlineLevel="0" collapsed="false">
      <c r="A132" s="131"/>
      <c r="B132" s="96" t="s">
        <v>36</v>
      </c>
      <c r="C132" s="96"/>
      <c r="D132" s="96"/>
      <c r="E132" s="42" t="s">
        <v>37</v>
      </c>
      <c r="F132" s="42"/>
      <c r="G132" s="42"/>
      <c r="H132" s="43" t="s">
        <v>38</v>
      </c>
      <c r="I132" s="44" t="s">
        <v>39</v>
      </c>
      <c r="J132" s="44"/>
      <c r="K132" s="44"/>
      <c r="L132" s="39" t="s">
        <v>40</v>
      </c>
      <c r="M132" s="39"/>
      <c r="N132" s="39"/>
      <c r="O132" s="45" t="s">
        <v>38</v>
      </c>
    </row>
    <row r="133" customFormat="false" ht="12.75" hidden="false" customHeight="false" outlineLevel="0" collapsed="false">
      <c r="A133" s="132" t="n">
        <v>2005</v>
      </c>
      <c r="B133" s="98" t="s">
        <v>41</v>
      </c>
      <c r="C133" s="48" t="s">
        <v>42</v>
      </c>
      <c r="D133" s="49" t="s">
        <v>43</v>
      </c>
      <c r="E133" s="47" t="s">
        <v>41</v>
      </c>
      <c r="F133" s="48" t="s">
        <v>42</v>
      </c>
      <c r="G133" s="50" t="s">
        <v>43</v>
      </c>
      <c r="H133" s="51" t="s">
        <v>44</v>
      </c>
      <c r="I133" s="47" t="s">
        <v>41</v>
      </c>
      <c r="J133" s="48" t="s">
        <v>42</v>
      </c>
      <c r="K133" s="49" t="s">
        <v>43</v>
      </c>
      <c r="L133" s="47" t="s">
        <v>41</v>
      </c>
      <c r="M133" s="48" t="s">
        <v>42</v>
      </c>
      <c r="N133" s="50" t="s">
        <v>43</v>
      </c>
      <c r="O133" s="52" t="s">
        <v>44</v>
      </c>
    </row>
    <row r="134" customFormat="false" ht="13.5" hidden="false" customHeight="false" outlineLevel="0" collapsed="false">
      <c r="A134" s="132"/>
      <c r="B134" s="99" t="s">
        <v>45</v>
      </c>
      <c r="C134" s="100" t="s">
        <v>45</v>
      </c>
      <c r="D134" s="101" t="s">
        <v>46</v>
      </c>
      <c r="E134" s="102" t="s">
        <v>45</v>
      </c>
      <c r="F134" s="103" t="s">
        <v>45</v>
      </c>
      <c r="G134" s="104" t="s">
        <v>46</v>
      </c>
      <c r="H134" s="105"/>
      <c r="I134" s="53" t="s">
        <v>45</v>
      </c>
      <c r="J134" s="54" t="s">
        <v>45</v>
      </c>
      <c r="K134" s="55" t="s">
        <v>46</v>
      </c>
      <c r="L134" s="53" t="s">
        <v>45</v>
      </c>
      <c r="M134" s="54" t="s">
        <v>45</v>
      </c>
      <c r="N134" s="60" t="s">
        <v>46</v>
      </c>
      <c r="O134" s="61"/>
    </row>
    <row r="135" customFormat="false" ht="12.75" hidden="false" customHeight="false" outlineLevel="0" collapsed="false">
      <c r="A135" s="62" t="s">
        <v>20</v>
      </c>
      <c r="B135" s="106" t="n">
        <f aca="false">C123</f>
        <v>17579</v>
      </c>
      <c r="C135" s="107" t="n">
        <v>17800</v>
      </c>
      <c r="D135" s="108" t="n">
        <v>250</v>
      </c>
      <c r="E135" s="106" t="n">
        <f aca="false">F123</f>
        <v>3567</v>
      </c>
      <c r="F135" s="107" t="n">
        <v>3586</v>
      </c>
      <c r="G135" s="109" t="n">
        <f aca="false">F135-E135</f>
        <v>19</v>
      </c>
      <c r="H135" s="110" t="n">
        <f aca="false">D135-G135</f>
        <v>231</v>
      </c>
      <c r="I135" s="127" t="n">
        <f aca="false">J123</f>
        <v>23083</v>
      </c>
      <c r="J135" s="69" t="n">
        <v>23752</v>
      </c>
      <c r="K135" s="70" t="n">
        <f aca="false">J135-I135</f>
        <v>669</v>
      </c>
      <c r="L135" s="128" t="n">
        <f aca="false">M123</f>
        <v>1399</v>
      </c>
      <c r="M135" s="69" t="n">
        <v>1419</v>
      </c>
      <c r="N135" s="71" t="n">
        <f aca="false">M135-L135</f>
        <v>20</v>
      </c>
      <c r="O135" s="72" t="n">
        <f aca="false">K135-N135</f>
        <v>649</v>
      </c>
    </row>
    <row r="136" customFormat="false" ht="12.75" hidden="false" customHeight="false" outlineLevel="0" collapsed="false">
      <c r="A136" s="73" t="s">
        <v>21</v>
      </c>
      <c r="B136" s="112" t="n">
        <f aca="false">C135</f>
        <v>17800</v>
      </c>
      <c r="C136" s="113" t="n">
        <v>17971</v>
      </c>
      <c r="D136" s="78" t="n">
        <f aca="false">C136-B136</f>
        <v>171</v>
      </c>
      <c r="E136" s="112" t="n">
        <f aca="false">F135</f>
        <v>3586</v>
      </c>
      <c r="F136" s="113" t="n">
        <v>3605</v>
      </c>
      <c r="G136" s="114" t="n">
        <f aca="false">F136-E136</f>
        <v>19</v>
      </c>
      <c r="H136" s="115" t="n">
        <f aca="false">D136-G136</f>
        <v>152</v>
      </c>
      <c r="I136" s="116" t="n">
        <f aca="false">J135</f>
        <v>23752</v>
      </c>
      <c r="J136" s="75" t="n">
        <v>24270</v>
      </c>
      <c r="K136" s="70" t="n">
        <f aca="false">J136-I136</f>
        <v>518</v>
      </c>
      <c r="L136" s="74" t="n">
        <f aca="false">M135</f>
        <v>1419</v>
      </c>
      <c r="M136" s="75" t="n">
        <v>1440</v>
      </c>
      <c r="N136" s="71" t="n">
        <f aca="false">M136-L136</f>
        <v>21</v>
      </c>
      <c r="O136" s="72" t="n">
        <f aca="false">K136-N136</f>
        <v>497</v>
      </c>
    </row>
    <row r="137" customFormat="false" ht="12.75" hidden="false" customHeight="false" outlineLevel="0" collapsed="false">
      <c r="A137" s="73" t="s">
        <v>22</v>
      </c>
      <c r="B137" s="112" t="n">
        <f aca="false">C136</f>
        <v>17971</v>
      </c>
      <c r="C137" s="113" t="n">
        <v>18164</v>
      </c>
      <c r="D137" s="78" t="n">
        <f aca="false">C137-B137</f>
        <v>193</v>
      </c>
      <c r="E137" s="112" t="n">
        <f aca="false">F136</f>
        <v>3605</v>
      </c>
      <c r="F137" s="113" t="n">
        <v>3634</v>
      </c>
      <c r="G137" s="114" t="n">
        <f aca="false">F137-E137</f>
        <v>29</v>
      </c>
      <c r="H137" s="115" t="n">
        <f aca="false">D137-G137</f>
        <v>164</v>
      </c>
      <c r="I137" s="116" t="n">
        <f aca="false">J136</f>
        <v>24270</v>
      </c>
      <c r="J137" s="75" t="n">
        <v>24864</v>
      </c>
      <c r="K137" s="70" t="n">
        <f aca="false">J137-I137</f>
        <v>594</v>
      </c>
      <c r="L137" s="74" t="n">
        <f aca="false">M136</f>
        <v>1440</v>
      </c>
      <c r="M137" s="75" t="n">
        <v>1467</v>
      </c>
      <c r="N137" s="71" t="n">
        <f aca="false">M137-L137</f>
        <v>27</v>
      </c>
      <c r="O137" s="72" t="n">
        <f aca="false">K137-N137</f>
        <v>567</v>
      </c>
    </row>
    <row r="138" customFormat="false" ht="12.75" hidden="false" customHeight="false" outlineLevel="0" collapsed="false">
      <c r="A138" s="73" t="s">
        <v>23</v>
      </c>
      <c r="B138" s="112" t="n">
        <f aca="false">C137</f>
        <v>18164</v>
      </c>
      <c r="C138" s="113" t="n">
        <v>18353</v>
      </c>
      <c r="D138" s="78" t="n">
        <f aca="false">C138-B138</f>
        <v>189</v>
      </c>
      <c r="E138" s="112" t="n">
        <f aca="false">F137</f>
        <v>3634</v>
      </c>
      <c r="F138" s="113" t="n">
        <v>3654</v>
      </c>
      <c r="G138" s="114" t="n">
        <f aca="false">F138-E138</f>
        <v>20</v>
      </c>
      <c r="H138" s="115" t="n">
        <f aca="false">D138-G138</f>
        <v>169</v>
      </c>
      <c r="I138" s="116" t="n">
        <f aca="false">J137</f>
        <v>24864</v>
      </c>
      <c r="J138" s="75" t="n">
        <v>25224</v>
      </c>
      <c r="K138" s="82" t="n">
        <f aca="false">J138-I138</f>
        <v>360</v>
      </c>
      <c r="L138" s="74" t="n">
        <f aca="false">M137</f>
        <v>1467</v>
      </c>
      <c r="M138" s="75" t="n">
        <v>1488</v>
      </c>
      <c r="N138" s="71" t="n">
        <f aca="false">M138-L138</f>
        <v>21</v>
      </c>
      <c r="O138" s="81" t="n">
        <f aca="false">K138-N138</f>
        <v>339</v>
      </c>
    </row>
    <row r="139" customFormat="false" ht="12.75" hidden="false" customHeight="false" outlineLevel="0" collapsed="false">
      <c r="A139" s="73" t="s">
        <v>24</v>
      </c>
      <c r="B139" s="112" t="n">
        <f aca="false">C138</f>
        <v>18353</v>
      </c>
      <c r="C139" s="113" t="n">
        <v>18542</v>
      </c>
      <c r="D139" s="78" t="n">
        <f aca="false">C139-B139</f>
        <v>189</v>
      </c>
      <c r="E139" s="112" t="n">
        <f aca="false">F138</f>
        <v>3654</v>
      </c>
      <c r="F139" s="113" t="n">
        <v>3679</v>
      </c>
      <c r="G139" s="114" t="n">
        <f aca="false">F139-E139</f>
        <v>25</v>
      </c>
      <c r="H139" s="115" t="n">
        <f aca="false">D139-G139</f>
        <v>164</v>
      </c>
      <c r="I139" s="116" t="n">
        <f aca="false">J138</f>
        <v>25224</v>
      </c>
      <c r="J139" s="75" t="n">
        <v>25648</v>
      </c>
      <c r="K139" s="70" t="n">
        <f aca="false">J139-I139</f>
        <v>424</v>
      </c>
      <c r="L139" s="74" t="n">
        <f aca="false">M138</f>
        <v>1488</v>
      </c>
      <c r="M139" s="75" t="n">
        <v>1549</v>
      </c>
      <c r="N139" s="71" t="n">
        <f aca="false">M139-L139</f>
        <v>61</v>
      </c>
      <c r="O139" s="81" t="n">
        <f aca="false">K139-N139</f>
        <v>363</v>
      </c>
    </row>
    <row r="140" customFormat="false" ht="12.75" hidden="false" customHeight="false" outlineLevel="0" collapsed="false">
      <c r="A140" s="73" t="s">
        <v>25</v>
      </c>
      <c r="B140" s="112" t="n">
        <f aca="false">C139</f>
        <v>18542</v>
      </c>
      <c r="C140" s="113" t="n">
        <v>18736</v>
      </c>
      <c r="D140" s="78" t="n">
        <f aca="false">C140-B140</f>
        <v>194</v>
      </c>
      <c r="E140" s="112" t="n">
        <f aca="false">F139</f>
        <v>3679</v>
      </c>
      <c r="F140" s="113" t="n">
        <v>3700</v>
      </c>
      <c r="G140" s="114" t="n">
        <f aca="false">F140-E140</f>
        <v>21</v>
      </c>
      <c r="H140" s="115" t="n">
        <f aca="false">D140-G140</f>
        <v>173</v>
      </c>
      <c r="I140" s="116" t="n">
        <f aca="false">J139</f>
        <v>25648</v>
      </c>
      <c r="J140" s="75" t="n">
        <v>25929</v>
      </c>
      <c r="K140" s="70" t="n">
        <f aca="false">J140-I140</f>
        <v>281</v>
      </c>
      <c r="L140" s="74" t="n">
        <f aca="false">M139</f>
        <v>1549</v>
      </c>
      <c r="M140" s="75" t="n">
        <v>1583</v>
      </c>
      <c r="N140" s="71" t="n">
        <f aca="false">M140-L140</f>
        <v>34</v>
      </c>
      <c r="O140" s="81" t="n">
        <f aca="false">K140-N140</f>
        <v>247</v>
      </c>
    </row>
    <row r="141" customFormat="false" ht="12.75" hidden="false" customHeight="false" outlineLevel="0" collapsed="false">
      <c r="A141" s="73" t="s">
        <v>26</v>
      </c>
      <c r="B141" s="112" t="n">
        <f aca="false">C140</f>
        <v>18736</v>
      </c>
      <c r="C141" s="113" t="n">
        <v>18972</v>
      </c>
      <c r="D141" s="78" t="n">
        <f aca="false">C141-B141</f>
        <v>236</v>
      </c>
      <c r="E141" s="112" t="n">
        <f aca="false">F140</f>
        <v>3700</v>
      </c>
      <c r="F141" s="113" t="n">
        <v>3726</v>
      </c>
      <c r="G141" s="114" t="n">
        <f aca="false">F141-E141</f>
        <v>26</v>
      </c>
      <c r="H141" s="115" t="n">
        <f aca="false">D141-G141</f>
        <v>210</v>
      </c>
      <c r="I141" s="116" t="n">
        <f aca="false">J140</f>
        <v>25929</v>
      </c>
      <c r="J141" s="75" t="n">
        <v>26199</v>
      </c>
      <c r="K141" s="70" t="n">
        <f aca="false">J141-I141</f>
        <v>270</v>
      </c>
      <c r="L141" s="74" t="n">
        <f aca="false">M140</f>
        <v>1583</v>
      </c>
      <c r="M141" s="75" t="n">
        <v>1607</v>
      </c>
      <c r="N141" s="71" t="n">
        <f aca="false">M141-L141</f>
        <v>24</v>
      </c>
      <c r="O141" s="81" t="n">
        <f aca="false">K141-N141</f>
        <v>246</v>
      </c>
    </row>
    <row r="142" customFormat="false" ht="12.75" hidden="false" customHeight="false" outlineLevel="0" collapsed="false">
      <c r="A142" s="73" t="s">
        <v>47</v>
      </c>
      <c r="B142" s="112" t="n">
        <f aca="false">C141</f>
        <v>18972</v>
      </c>
      <c r="C142" s="113" t="n">
        <v>19202</v>
      </c>
      <c r="D142" s="78" t="n">
        <f aca="false">C142-B142</f>
        <v>230</v>
      </c>
      <c r="E142" s="112" t="n">
        <f aca="false">F141</f>
        <v>3726</v>
      </c>
      <c r="F142" s="113" t="n">
        <v>3751</v>
      </c>
      <c r="G142" s="114" t="n">
        <f aca="false">F142-E142</f>
        <v>25</v>
      </c>
      <c r="H142" s="115" t="n">
        <f aca="false">D142-G142</f>
        <v>205</v>
      </c>
      <c r="I142" s="116" t="n">
        <f aca="false">J141</f>
        <v>26199</v>
      </c>
      <c r="J142" s="75" t="n">
        <v>26449</v>
      </c>
      <c r="K142" s="70" t="n">
        <f aca="false">J142-I142</f>
        <v>250</v>
      </c>
      <c r="L142" s="74" t="n">
        <f aca="false">M141</f>
        <v>1607</v>
      </c>
      <c r="M142" s="75" t="n">
        <v>1627</v>
      </c>
      <c r="N142" s="118" t="n">
        <f aca="false">M142-L142</f>
        <v>20</v>
      </c>
      <c r="O142" s="72" t="n">
        <f aca="false">K142-N142</f>
        <v>230</v>
      </c>
    </row>
    <row r="143" customFormat="false" ht="12.75" hidden="false" customHeight="false" outlineLevel="0" collapsed="false">
      <c r="A143" s="73" t="s">
        <v>28</v>
      </c>
      <c r="B143" s="112" t="n">
        <f aca="false">C142</f>
        <v>19202</v>
      </c>
      <c r="C143" s="113" t="n">
        <v>19422</v>
      </c>
      <c r="D143" s="78" t="n">
        <f aca="false">C143-B143</f>
        <v>220</v>
      </c>
      <c r="E143" s="112" t="n">
        <f aca="false">F142</f>
        <v>3751</v>
      </c>
      <c r="F143" s="113" t="n">
        <v>3776</v>
      </c>
      <c r="G143" s="114" t="n">
        <f aca="false">F143-E143</f>
        <v>25</v>
      </c>
      <c r="H143" s="115" t="n">
        <f aca="false">D143-G143</f>
        <v>195</v>
      </c>
      <c r="I143" s="117" t="n">
        <f aca="false">J142</f>
        <v>26449</v>
      </c>
      <c r="J143" s="113" t="n">
        <v>26729</v>
      </c>
      <c r="K143" s="82" t="n">
        <f aca="false">J143-I143</f>
        <v>280</v>
      </c>
      <c r="L143" s="112" t="n">
        <f aca="false">M142</f>
        <v>1627</v>
      </c>
      <c r="M143" s="113" t="n">
        <v>1647</v>
      </c>
      <c r="N143" s="118" t="n">
        <f aca="false">M143-L143</f>
        <v>20</v>
      </c>
      <c r="O143" s="81" t="n">
        <f aca="false">K143-N143</f>
        <v>260</v>
      </c>
    </row>
    <row r="144" customFormat="false" ht="12.75" hidden="false" customHeight="false" outlineLevel="0" collapsed="false">
      <c r="A144" s="73" t="s">
        <v>29</v>
      </c>
      <c r="B144" s="112" t="n">
        <f aca="false">C143</f>
        <v>19422</v>
      </c>
      <c r="C144" s="113" t="n">
        <v>19619</v>
      </c>
      <c r="D144" s="78" t="n">
        <f aca="false">C144-B144</f>
        <v>197</v>
      </c>
      <c r="E144" s="112" t="n">
        <f aca="false">F143</f>
        <v>3776</v>
      </c>
      <c r="F144" s="113" t="n">
        <v>3793</v>
      </c>
      <c r="G144" s="114" t="n">
        <f aca="false">F144-E144</f>
        <v>17</v>
      </c>
      <c r="H144" s="115" t="n">
        <f aca="false">D144-G144</f>
        <v>180</v>
      </c>
      <c r="I144" s="117" t="n">
        <f aca="false">J143</f>
        <v>26729</v>
      </c>
      <c r="J144" s="113" t="n">
        <v>27078</v>
      </c>
      <c r="K144" s="82" t="n">
        <f aca="false">J144-I144</f>
        <v>349</v>
      </c>
      <c r="L144" s="112" t="n">
        <f aca="false">M143</f>
        <v>1647</v>
      </c>
      <c r="M144" s="113" t="n">
        <v>1648</v>
      </c>
      <c r="N144" s="118" t="n">
        <f aca="false">M144-L144</f>
        <v>1</v>
      </c>
      <c r="O144" s="81" t="n">
        <f aca="false">K144-N144</f>
        <v>348</v>
      </c>
    </row>
    <row r="145" customFormat="false" ht="12.75" hidden="false" customHeight="false" outlineLevel="0" collapsed="false">
      <c r="A145" s="73" t="s">
        <v>30</v>
      </c>
      <c r="B145" s="112" t="n">
        <f aca="false">C144</f>
        <v>19619</v>
      </c>
      <c r="C145" s="113" t="n">
        <v>19946</v>
      </c>
      <c r="D145" s="78" t="n">
        <f aca="false">C145-B145</f>
        <v>327</v>
      </c>
      <c r="E145" s="112" t="n">
        <f aca="false">F144</f>
        <v>3793</v>
      </c>
      <c r="F145" s="113" t="n">
        <v>3820</v>
      </c>
      <c r="G145" s="114" t="n">
        <f aca="false">F145-E145</f>
        <v>27</v>
      </c>
      <c r="H145" s="115" t="n">
        <f aca="false">D145-G145</f>
        <v>300</v>
      </c>
      <c r="I145" s="117" t="n">
        <f aca="false">J144</f>
        <v>27078</v>
      </c>
      <c r="J145" s="113" t="n">
        <v>27733</v>
      </c>
      <c r="K145" s="82" t="n">
        <f aca="false">J145-I145</f>
        <v>655</v>
      </c>
      <c r="L145" s="112" t="n">
        <f aca="false">M144</f>
        <v>1648</v>
      </c>
      <c r="M145" s="113" t="n">
        <v>1658</v>
      </c>
      <c r="N145" s="118" t="n">
        <f aca="false">M145-L145</f>
        <v>10</v>
      </c>
      <c r="O145" s="81" t="n">
        <f aca="false">K145-N145</f>
        <v>645</v>
      </c>
    </row>
    <row r="146" customFormat="false" ht="13.5" hidden="false" customHeight="false" outlineLevel="0" collapsed="false">
      <c r="A146" s="83" t="s">
        <v>31</v>
      </c>
      <c r="B146" s="119" t="n">
        <f aca="false">C145</f>
        <v>19946</v>
      </c>
      <c r="C146" s="120" t="n">
        <v>20077</v>
      </c>
      <c r="D146" s="121" t="n">
        <f aca="false">C146-B146</f>
        <v>131</v>
      </c>
      <c r="E146" s="119" t="n">
        <f aca="false">F145</f>
        <v>3820</v>
      </c>
      <c r="F146" s="120" t="n">
        <v>3838</v>
      </c>
      <c r="G146" s="122" t="n">
        <f aca="false">F146-E146</f>
        <v>18</v>
      </c>
      <c r="H146" s="123" t="n">
        <f aca="false">D146-G146</f>
        <v>113</v>
      </c>
      <c r="I146" s="124" t="n">
        <f aca="false">J145</f>
        <v>27733</v>
      </c>
      <c r="J146" s="120" t="n">
        <v>28285</v>
      </c>
      <c r="K146" s="89" t="n">
        <f aca="false">J146-I146</f>
        <v>552</v>
      </c>
      <c r="L146" s="119" t="n">
        <f aca="false">M145</f>
        <v>1658</v>
      </c>
      <c r="M146" s="120" t="n">
        <v>1670</v>
      </c>
      <c r="N146" s="125" t="n">
        <f aca="false">M146-L146</f>
        <v>12</v>
      </c>
      <c r="O146" s="91" t="n">
        <f aca="false">K146-N146</f>
        <v>540</v>
      </c>
    </row>
    <row r="147" customFormat="false" ht="12.75" hidden="false" customHeight="false" outlineLevel="0" collapsed="false">
      <c r="C147" s="93" t="n">
        <v>27</v>
      </c>
      <c r="D147" s="126"/>
      <c r="E147" s="93"/>
      <c r="F147" s="93" t="n">
        <v>27</v>
      </c>
      <c r="G147" s="93"/>
      <c r="H147" s="126" t="n">
        <f aca="false">AVERAGE(H135:H146)</f>
        <v>188</v>
      </c>
      <c r="I147" s="93"/>
      <c r="J147" s="93" t="n">
        <v>27</v>
      </c>
      <c r="K147" s="93"/>
      <c r="L147" s="93"/>
      <c r="M147" s="93" t="n">
        <v>27</v>
      </c>
      <c r="O147" s="129" t="n">
        <f aca="false">AVERAGE(O135:O142)</f>
        <v>392.25</v>
      </c>
    </row>
    <row r="148" customFormat="false" ht="12.75" hidden="false" customHeight="false" outlineLevel="0" collapsed="false">
      <c r="C148" s="93"/>
      <c r="D148" s="126"/>
      <c r="E148" s="93"/>
      <c r="F148" s="93"/>
      <c r="G148" s="93"/>
      <c r="H148" s="126"/>
      <c r="I148" s="93"/>
      <c r="J148" s="93"/>
      <c r="K148" s="93"/>
      <c r="L148" s="93"/>
      <c r="M148" s="93"/>
      <c r="O148" s="133"/>
    </row>
    <row r="149" customFormat="false" ht="16.5" hidden="false" customHeight="false" outlineLevel="0" collapsed="false">
      <c r="A149" s="37" t="s">
        <v>33</v>
      </c>
    </row>
    <row r="150" customFormat="false" ht="13.5" hidden="false" customHeight="false" outlineLevel="0" collapsed="false">
      <c r="A150" s="130"/>
      <c r="B150" s="43" t="s">
        <v>48</v>
      </c>
      <c r="C150" s="43"/>
      <c r="D150" s="43"/>
      <c r="E150" s="43"/>
      <c r="F150" s="43"/>
      <c r="G150" s="43"/>
      <c r="H150" s="43"/>
      <c r="I150" s="39" t="s">
        <v>35</v>
      </c>
      <c r="J150" s="39"/>
      <c r="K150" s="39"/>
      <c r="L150" s="39"/>
      <c r="M150" s="39"/>
      <c r="N150" s="39"/>
      <c r="O150" s="39"/>
    </row>
    <row r="151" customFormat="false" ht="13.5" hidden="false" customHeight="false" outlineLevel="0" collapsed="false">
      <c r="A151" s="131"/>
      <c r="B151" s="96" t="s">
        <v>36</v>
      </c>
      <c r="C151" s="96"/>
      <c r="D151" s="96"/>
      <c r="E151" s="42" t="s">
        <v>37</v>
      </c>
      <c r="F151" s="42"/>
      <c r="G151" s="42"/>
      <c r="H151" s="43" t="s">
        <v>38</v>
      </c>
      <c r="I151" s="44" t="s">
        <v>39</v>
      </c>
      <c r="J151" s="44"/>
      <c r="K151" s="44"/>
      <c r="L151" s="39" t="s">
        <v>40</v>
      </c>
      <c r="M151" s="39"/>
      <c r="N151" s="39"/>
      <c r="O151" s="45" t="s">
        <v>38</v>
      </c>
    </row>
    <row r="152" customFormat="false" ht="12.75" hidden="false" customHeight="false" outlineLevel="0" collapsed="false">
      <c r="A152" s="132" t="n">
        <v>2006</v>
      </c>
      <c r="B152" s="98" t="s">
        <v>41</v>
      </c>
      <c r="C152" s="48" t="s">
        <v>42</v>
      </c>
      <c r="D152" s="49" t="s">
        <v>43</v>
      </c>
      <c r="E152" s="47" t="s">
        <v>41</v>
      </c>
      <c r="F152" s="48" t="s">
        <v>42</v>
      </c>
      <c r="G152" s="50" t="s">
        <v>43</v>
      </c>
      <c r="H152" s="51" t="s">
        <v>44</v>
      </c>
      <c r="I152" s="47" t="s">
        <v>41</v>
      </c>
      <c r="J152" s="48" t="s">
        <v>42</v>
      </c>
      <c r="K152" s="49" t="s">
        <v>43</v>
      </c>
      <c r="L152" s="47" t="s">
        <v>41</v>
      </c>
      <c r="M152" s="48" t="s">
        <v>42</v>
      </c>
      <c r="N152" s="50" t="s">
        <v>43</v>
      </c>
      <c r="O152" s="52" t="s">
        <v>44</v>
      </c>
    </row>
    <row r="153" customFormat="false" ht="13.5" hidden="false" customHeight="false" outlineLevel="0" collapsed="false">
      <c r="A153" s="132"/>
      <c r="B153" s="99" t="s">
        <v>45</v>
      </c>
      <c r="C153" s="100" t="s">
        <v>45</v>
      </c>
      <c r="D153" s="101" t="s">
        <v>46</v>
      </c>
      <c r="E153" s="102" t="s">
        <v>45</v>
      </c>
      <c r="F153" s="103" t="s">
        <v>45</v>
      </c>
      <c r="G153" s="104" t="s">
        <v>46</v>
      </c>
      <c r="H153" s="105"/>
      <c r="I153" s="53" t="s">
        <v>45</v>
      </c>
      <c r="J153" s="54" t="s">
        <v>45</v>
      </c>
      <c r="K153" s="55" t="s">
        <v>46</v>
      </c>
      <c r="L153" s="53" t="s">
        <v>45</v>
      </c>
      <c r="M153" s="54" t="s">
        <v>45</v>
      </c>
      <c r="N153" s="60" t="s">
        <v>46</v>
      </c>
      <c r="O153" s="61"/>
    </row>
    <row r="154" customFormat="false" ht="12.75" hidden="false" customHeight="false" outlineLevel="0" collapsed="false">
      <c r="A154" s="62" t="s">
        <v>20</v>
      </c>
      <c r="B154" s="106" t="n">
        <f aca="false">C146</f>
        <v>20077</v>
      </c>
      <c r="C154" s="107" t="n">
        <v>20309</v>
      </c>
      <c r="D154" s="108" t="n">
        <v>250</v>
      </c>
      <c r="E154" s="106" t="n">
        <f aca="false">F146</f>
        <v>3838</v>
      </c>
      <c r="F154" s="107" t="n">
        <v>3861</v>
      </c>
      <c r="G154" s="109" t="n">
        <f aca="false">F154-E154</f>
        <v>23</v>
      </c>
      <c r="H154" s="110" t="n">
        <f aca="false">D154-G154</f>
        <v>227</v>
      </c>
      <c r="I154" s="127" t="n">
        <f aca="false">J146</f>
        <v>28285</v>
      </c>
      <c r="J154" s="69" t="n">
        <v>28949</v>
      </c>
      <c r="K154" s="70" t="n">
        <f aca="false">J154-I154</f>
        <v>664</v>
      </c>
      <c r="L154" s="128" t="n">
        <f aca="false">M146</f>
        <v>1670</v>
      </c>
      <c r="M154" s="69" t="n">
        <v>1687</v>
      </c>
      <c r="N154" s="71" t="n">
        <f aca="false">M154-L154</f>
        <v>17</v>
      </c>
      <c r="O154" s="72" t="n">
        <f aca="false">K154-N154</f>
        <v>647</v>
      </c>
    </row>
    <row r="155" customFormat="false" ht="12.75" hidden="false" customHeight="false" outlineLevel="0" collapsed="false">
      <c r="A155" s="73" t="s">
        <v>21</v>
      </c>
      <c r="B155" s="112" t="n">
        <f aca="false">C154</f>
        <v>20309</v>
      </c>
      <c r="C155" s="113" t="n">
        <v>20509</v>
      </c>
      <c r="D155" s="78" t="n">
        <f aca="false">C155-B155</f>
        <v>200</v>
      </c>
      <c r="E155" s="112" t="n">
        <f aca="false">F154</f>
        <v>3861</v>
      </c>
      <c r="F155" s="113" t="n">
        <v>3879</v>
      </c>
      <c r="G155" s="114" t="n">
        <f aca="false">F155-E155</f>
        <v>18</v>
      </c>
      <c r="H155" s="115" t="n">
        <f aca="false">D155-G155</f>
        <v>182</v>
      </c>
      <c r="I155" s="116" t="n">
        <f aca="false">J154</f>
        <v>28949</v>
      </c>
      <c r="J155" s="75" t="n">
        <v>29566</v>
      </c>
      <c r="K155" s="70" t="n">
        <f aca="false">J155-I155</f>
        <v>617</v>
      </c>
      <c r="L155" s="74" t="n">
        <f aca="false">M154</f>
        <v>1687</v>
      </c>
      <c r="M155" s="75" t="n">
        <v>1738</v>
      </c>
      <c r="N155" s="71" t="n">
        <f aca="false">M155-L155</f>
        <v>51</v>
      </c>
      <c r="O155" s="72" t="n">
        <f aca="false">K155-N155</f>
        <v>566</v>
      </c>
    </row>
    <row r="156" customFormat="false" ht="12.75" hidden="false" customHeight="false" outlineLevel="0" collapsed="false">
      <c r="A156" s="73" t="s">
        <v>22</v>
      </c>
      <c r="B156" s="112" t="n">
        <f aca="false">C155</f>
        <v>20509</v>
      </c>
      <c r="C156" s="113" t="n">
        <v>20774</v>
      </c>
      <c r="D156" s="78" t="n">
        <f aca="false">C156-B156</f>
        <v>265</v>
      </c>
      <c r="E156" s="112" t="n">
        <f aca="false">F155</f>
        <v>3879</v>
      </c>
      <c r="F156" s="113" t="n">
        <v>3904</v>
      </c>
      <c r="G156" s="114" t="n">
        <f aca="false">F156-E156</f>
        <v>25</v>
      </c>
      <c r="H156" s="115" t="n">
        <f aca="false">D156-G156</f>
        <v>240</v>
      </c>
      <c r="I156" s="116" t="n">
        <f aca="false">J155</f>
        <v>29566</v>
      </c>
      <c r="J156" s="75" t="n">
        <v>30318</v>
      </c>
      <c r="K156" s="70" t="n">
        <f aca="false">J156-I156</f>
        <v>752</v>
      </c>
      <c r="L156" s="74" t="n">
        <f aca="false">M155</f>
        <v>1738</v>
      </c>
      <c r="M156" s="75" t="n">
        <v>1744</v>
      </c>
      <c r="N156" s="71" t="n">
        <f aca="false">M156-L156</f>
        <v>6</v>
      </c>
      <c r="O156" s="72" t="n">
        <f aca="false">K156-N156</f>
        <v>746</v>
      </c>
    </row>
    <row r="157" customFormat="false" ht="12.75" hidden="false" customHeight="false" outlineLevel="0" collapsed="false">
      <c r="A157" s="73" t="s">
        <v>23</v>
      </c>
      <c r="B157" s="112" t="n">
        <f aca="false">C156</f>
        <v>20774</v>
      </c>
      <c r="C157" s="113" t="n">
        <v>20967</v>
      </c>
      <c r="D157" s="78" t="n">
        <f aca="false">C157-B157</f>
        <v>193</v>
      </c>
      <c r="E157" s="112" t="n">
        <f aca="false">F156</f>
        <v>3904</v>
      </c>
      <c r="F157" s="113" t="n">
        <v>3924</v>
      </c>
      <c r="G157" s="114" t="n">
        <f aca="false">F157-E157</f>
        <v>20</v>
      </c>
      <c r="H157" s="115" t="n">
        <f aca="false">D157-G157</f>
        <v>173</v>
      </c>
      <c r="I157" s="116" t="n">
        <f aca="false">J156</f>
        <v>30318</v>
      </c>
      <c r="J157" s="75" t="n">
        <v>30840</v>
      </c>
      <c r="K157" s="82" t="n">
        <f aca="false">J157-I157</f>
        <v>522</v>
      </c>
      <c r="L157" s="74" t="n">
        <f aca="false">M156</f>
        <v>1744</v>
      </c>
      <c r="M157" s="75" t="n">
        <v>1755</v>
      </c>
      <c r="N157" s="71" t="n">
        <f aca="false">M157-L157</f>
        <v>11</v>
      </c>
      <c r="O157" s="81" t="n">
        <f aca="false">K157-N157</f>
        <v>511</v>
      </c>
    </row>
    <row r="158" customFormat="false" ht="12.75" hidden="false" customHeight="false" outlineLevel="0" collapsed="false">
      <c r="A158" s="73" t="s">
        <v>24</v>
      </c>
      <c r="B158" s="112" t="n">
        <f aca="false">C157</f>
        <v>20967</v>
      </c>
      <c r="C158" s="113" t="n">
        <v>21205</v>
      </c>
      <c r="D158" s="78" t="n">
        <f aca="false">C158-B158</f>
        <v>238</v>
      </c>
      <c r="E158" s="112" t="n">
        <f aca="false">F157</f>
        <v>3924</v>
      </c>
      <c r="F158" s="113" t="n">
        <v>3945</v>
      </c>
      <c r="G158" s="114" t="n">
        <f aca="false">F158-E158</f>
        <v>21</v>
      </c>
      <c r="H158" s="115" t="n">
        <f aca="false">D158-G158</f>
        <v>217</v>
      </c>
      <c r="I158" s="116" t="n">
        <f aca="false">J157</f>
        <v>30840</v>
      </c>
      <c r="J158" s="75" t="n">
        <v>31293</v>
      </c>
      <c r="K158" s="70" t="n">
        <f aca="false">J158-I158</f>
        <v>453</v>
      </c>
      <c r="L158" s="74" t="n">
        <f aca="false">M157</f>
        <v>1755</v>
      </c>
      <c r="M158" s="75" t="n">
        <v>1757</v>
      </c>
      <c r="N158" s="71" t="n">
        <f aca="false">M158-L158</f>
        <v>2</v>
      </c>
      <c r="O158" s="81" t="n">
        <f aca="false">K158-N158</f>
        <v>451</v>
      </c>
    </row>
    <row r="159" customFormat="false" ht="12.75" hidden="false" customHeight="false" outlineLevel="0" collapsed="false">
      <c r="A159" s="73" t="s">
        <v>25</v>
      </c>
      <c r="B159" s="112" t="n">
        <f aca="false">C158</f>
        <v>21205</v>
      </c>
      <c r="C159" s="113" t="n">
        <v>21443</v>
      </c>
      <c r="D159" s="78" t="n">
        <f aca="false">C159-B159</f>
        <v>238</v>
      </c>
      <c r="E159" s="112" t="n">
        <f aca="false">F158</f>
        <v>3945</v>
      </c>
      <c r="F159" s="113" t="n">
        <v>3966</v>
      </c>
      <c r="G159" s="114" t="n">
        <f aca="false">F159-E159</f>
        <v>21</v>
      </c>
      <c r="H159" s="115" t="n">
        <f aca="false">D159-G159</f>
        <v>217</v>
      </c>
      <c r="I159" s="116" t="n">
        <f aca="false">J158</f>
        <v>31293</v>
      </c>
      <c r="J159" s="75" t="n">
        <v>31709</v>
      </c>
      <c r="K159" s="70" t="n">
        <f aca="false">J159-I159</f>
        <v>416</v>
      </c>
      <c r="L159" s="74" t="n">
        <f aca="false">M158</f>
        <v>1757</v>
      </c>
      <c r="M159" s="75" t="n">
        <v>1758</v>
      </c>
      <c r="N159" s="71" t="n">
        <f aca="false">M159-L159</f>
        <v>1</v>
      </c>
      <c r="O159" s="81" t="n">
        <f aca="false">K159-N159</f>
        <v>415</v>
      </c>
    </row>
    <row r="160" customFormat="false" ht="12.75" hidden="false" customHeight="false" outlineLevel="0" collapsed="false">
      <c r="A160" s="73" t="s">
        <v>26</v>
      </c>
      <c r="B160" s="112" t="n">
        <f aca="false">C159</f>
        <v>21443</v>
      </c>
      <c r="C160" s="113" t="n">
        <v>21648</v>
      </c>
      <c r="D160" s="78" t="n">
        <f aca="false">C160-B160</f>
        <v>205</v>
      </c>
      <c r="E160" s="112" t="n">
        <f aca="false">F159</f>
        <v>3966</v>
      </c>
      <c r="F160" s="113" t="n">
        <v>3984</v>
      </c>
      <c r="G160" s="114" t="n">
        <f aca="false">F160-E160</f>
        <v>18</v>
      </c>
      <c r="H160" s="115" t="n">
        <f aca="false">D160-G160</f>
        <v>187</v>
      </c>
      <c r="I160" s="116" t="n">
        <f aca="false">J159</f>
        <v>31709</v>
      </c>
      <c r="J160" s="75" t="n">
        <v>32054</v>
      </c>
      <c r="K160" s="70" t="n">
        <f aca="false">J160-I160</f>
        <v>345</v>
      </c>
      <c r="L160" s="74" t="n">
        <f aca="false">M159</f>
        <v>1758</v>
      </c>
      <c r="M160" s="75" t="n">
        <v>1759</v>
      </c>
      <c r="N160" s="71" t="n">
        <f aca="false">M160-L160</f>
        <v>1</v>
      </c>
      <c r="O160" s="81" t="n">
        <f aca="false">K160-N160</f>
        <v>344</v>
      </c>
    </row>
    <row r="161" customFormat="false" ht="12.75" hidden="false" customHeight="false" outlineLevel="0" collapsed="false">
      <c r="A161" s="73" t="s">
        <v>47</v>
      </c>
      <c r="B161" s="112" t="n">
        <f aca="false">C160</f>
        <v>21648</v>
      </c>
      <c r="C161" s="113" t="n">
        <v>21818</v>
      </c>
      <c r="D161" s="78" t="n">
        <f aca="false">C161-B161</f>
        <v>170</v>
      </c>
      <c r="E161" s="112" t="n">
        <f aca="false">F160</f>
        <v>3984</v>
      </c>
      <c r="F161" s="113" t="n">
        <v>4000</v>
      </c>
      <c r="G161" s="114" t="n">
        <f aca="false">F161-E161</f>
        <v>16</v>
      </c>
      <c r="H161" s="115" t="n">
        <f aca="false">D161-G161</f>
        <v>154</v>
      </c>
      <c r="I161" s="116" t="n">
        <f aca="false">J160</f>
        <v>32054</v>
      </c>
      <c r="J161" s="75" t="n">
        <v>32368</v>
      </c>
      <c r="K161" s="70" t="n">
        <f aca="false">J161-I161</f>
        <v>314</v>
      </c>
      <c r="L161" s="74" t="n">
        <f aca="false">M160</f>
        <v>1759</v>
      </c>
      <c r="M161" s="75" t="n">
        <v>1759</v>
      </c>
      <c r="N161" s="118" t="n">
        <f aca="false">M161-L161</f>
        <v>0</v>
      </c>
      <c r="O161" s="72" t="n">
        <f aca="false">K161-N161</f>
        <v>314</v>
      </c>
    </row>
    <row r="162" customFormat="false" ht="12.75" hidden="false" customHeight="false" outlineLevel="0" collapsed="false">
      <c r="A162" s="73" t="s">
        <v>28</v>
      </c>
      <c r="B162" s="112" t="n">
        <f aca="false">C161</f>
        <v>21818</v>
      </c>
      <c r="C162" s="113" t="n">
        <v>22039</v>
      </c>
      <c r="D162" s="78" t="n">
        <f aca="false">C162-B162</f>
        <v>221</v>
      </c>
      <c r="E162" s="112" t="n">
        <f aca="false">F161</f>
        <v>4000</v>
      </c>
      <c r="F162" s="113" t="n">
        <v>4018</v>
      </c>
      <c r="G162" s="114" t="n">
        <f aca="false">F162-E162</f>
        <v>18</v>
      </c>
      <c r="H162" s="115" t="n">
        <f aca="false">D162-G162</f>
        <v>203</v>
      </c>
      <c r="I162" s="117" t="n">
        <f aca="false">J161</f>
        <v>32368</v>
      </c>
      <c r="J162" s="113" t="n">
        <v>32728</v>
      </c>
      <c r="K162" s="82" t="n">
        <f aca="false">J162-I162</f>
        <v>360</v>
      </c>
      <c r="L162" s="112" t="n">
        <f aca="false">M161</f>
        <v>1759</v>
      </c>
      <c r="M162" s="113" t="n">
        <v>1759</v>
      </c>
      <c r="N162" s="118" t="n">
        <f aca="false">M162-L162</f>
        <v>0</v>
      </c>
      <c r="O162" s="81" t="n">
        <f aca="false">K162-N162</f>
        <v>360</v>
      </c>
    </row>
    <row r="163" customFormat="false" ht="12.75" hidden="false" customHeight="false" outlineLevel="0" collapsed="false">
      <c r="A163" s="73" t="s">
        <v>29</v>
      </c>
      <c r="B163" s="112" t="n">
        <f aca="false">C162</f>
        <v>22039</v>
      </c>
      <c r="C163" s="113" t="n">
        <v>22278</v>
      </c>
      <c r="D163" s="78" t="n">
        <f aca="false">C163-B163</f>
        <v>239</v>
      </c>
      <c r="E163" s="112" t="n">
        <f aca="false">F162</f>
        <v>4018</v>
      </c>
      <c r="F163" s="113" t="n">
        <v>4036</v>
      </c>
      <c r="G163" s="114" t="n">
        <f aca="false">F163-E163</f>
        <v>18</v>
      </c>
      <c r="H163" s="115" t="n">
        <f aca="false">D163-G163</f>
        <v>221</v>
      </c>
      <c r="I163" s="117" t="n">
        <f aca="false">J162</f>
        <v>32728</v>
      </c>
      <c r="J163" s="113" t="n">
        <v>33212</v>
      </c>
      <c r="K163" s="82" t="n">
        <f aca="false">J163-I163</f>
        <v>484</v>
      </c>
      <c r="L163" s="112" t="n">
        <f aca="false">M162</f>
        <v>1759</v>
      </c>
      <c r="M163" s="113" t="n">
        <v>1760</v>
      </c>
      <c r="N163" s="118" t="n">
        <f aca="false">M163-L163</f>
        <v>1</v>
      </c>
      <c r="O163" s="81" t="n">
        <f aca="false">K163-N163</f>
        <v>483</v>
      </c>
    </row>
    <row r="164" customFormat="false" ht="12.75" hidden="false" customHeight="false" outlineLevel="0" collapsed="false">
      <c r="A164" s="73" t="s">
        <v>30</v>
      </c>
      <c r="B164" s="112" t="n">
        <f aca="false">C163</f>
        <v>22278</v>
      </c>
      <c r="C164" s="113" t="n">
        <v>22471</v>
      </c>
      <c r="D164" s="78" t="n">
        <f aca="false">C164-B164</f>
        <v>193</v>
      </c>
      <c r="E164" s="112" t="n">
        <f aca="false">F163</f>
        <v>4036</v>
      </c>
      <c r="F164" s="113" t="n">
        <v>4049</v>
      </c>
      <c r="G164" s="114" t="n">
        <f aca="false">F164-E164</f>
        <v>13</v>
      </c>
      <c r="H164" s="115" t="n">
        <f aca="false">D164-G164</f>
        <v>180</v>
      </c>
      <c r="I164" s="117" t="n">
        <f aca="false">J163</f>
        <v>33212</v>
      </c>
      <c r="J164" s="113" t="n">
        <v>33728</v>
      </c>
      <c r="K164" s="82" t="n">
        <f aca="false">J164-I164</f>
        <v>516</v>
      </c>
      <c r="L164" s="112" t="n">
        <f aca="false">M163</f>
        <v>1760</v>
      </c>
      <c r="M164" s="113" t="n">
        <v>1760</v>
      </c>
      <c r="N164" s="118" t="n">
        <f aca="false">M164-L164</f>
        <v>0</v>
      </c>
      <c r="O164" s="81" t="n">
        <f aca="false">K164-N164</f>
        <v>516</v>
      </c>
    </row>
    <row r="165" customFormat="false" ht="13.5" hidden="false" customHeight="false" outlineLevel="0" collapsed="false">
      <c r="A165" s="83" t="s">
        <v>31</v>
      </c>
      <c r="B165" s="119" t="n">
        <f aca="false">C164</f>
        <v>22471</v>
      </c>
      <c r="C165" s="120" t="n">
        <v>22651</v>
      </c>
      <c r="D165" s="121" t="n">
        <f aca="false">C165-B165</f>
        <v>180</v>
      </c>
      <c r="E165" s="119" t="n">
        <f aca="false">F164</f>
        <v>4049</v>
      </c>
      <c r="F165" s="120" t="n">
        <v>4066</v>
      </c>
      <c r="G165" s="122" t="n">
        <f aca="false">F165-E165</f>
        <v>17</v>
      </c>
      <c r="H165" s="123" t="n">
        <f aca="false">D165-G165</f>
        <v>163</v>
      </c>
      <c r="I165" s="124" t="n">
        <f aca="false">J164</f>
        <v>33728</v>
      </c>
      <c r="J165" s="120" t="n">
        <v>34422</v>
      </c>
      <c r="K165" s="89" t="n">
        <f aca="false">J165-I165</f>
        <v>694</v>
      </c>
      <c r="L165" s="119" t="n">
        <f aca="false">M164</f>
        <v>1760</v>
      </c>
      <c r="M165" s="120" t="n">
        <v>1760</v>
      </c>
      <c r="N165" s="125" t="n">
        <f aca="false">M165-L165</f>
        <v>0</v>
      </c>
      <c r="O165" s="91" t="n">
        <f aca="false">K165-N165</f>
        <v>694</v>
      </c>
    </row>
    <row r="166" customFormat="false" ht="12.75" hidden="false" customHeight="false" outlineLevel="0" collapsed="false">
      <c r="C166" s="93" t="n">
        <v>27</v>
      </c>
      <c r="D166" s="126"/>
      <c r="E166" s="93"/>
      <c r="F166" s="93" t="n">
        <v>27</v>
      </c>
      <c r="G166" s="93"/>
      <c r="H166" s="126" t="n">
        <f aca="false">AVERAGE(H154:H165)</f>
        <v>197</v>
      </c>
      <c r="I166" s="93"/>
      <c r="J166" s="93" t="n">
        <v>27</v>
      </c>
      <c r="K166" s="93"/>
      <c r="L166" s="93"/>
      <c r="M166" s="93" t="n">
        <v>27</v>
      </c>
      <c r="O166" s="129" t="n">
        <f aca="false">AVERAGE(O154:O161)</f>
        <v>499.25</v>
      </c>
    </row>
    <row r="171" customFormat="false" ht="16.5" hidden="false" customHeight="false" outlineLevel="0" collapsed="false">
      <c r="A171" s="37" t="s">
        <v>33</v>
      </c>
    </row>
    <row r="172" customFormat="false" ht="13.5" hidden="false" customHeight="false" outlineLevel="0" collapsed="false">
      <c r="A172" s="130"/>
      <c r="B172" s="43" t="s">
        <v>48</v>
      </c>
      <c r="C172" s="43"/>
      <c r="D172" s="43"/>
      <c r="E172" s="43"/>
      <c r="F172" s="43"/>
      <c r="G172" s="43"/>
      <c r="H172" s="43"/>
      <c r="I172" s="39" t="s">
        <v>35</v>
      </c>
      <c r="J172" s="39"/>
      <c r="K172" s="39"/>
      <c r="L172" s="39"/>
      <c r="M172" s="39"/>
      <c r="N172" s="39"/>
      <c r="O172" s="39"/>
    </row>
    <row r="173" customFormat="false" ht="13.5" hidden="false" customHeight="false" outlineLevel="0" collapsed="false">
      <c r="A173" s="131"/>
      <c r="B173" s="96" t="s">
        <v>36</v>
      </c>
      <c r="C173" s="96"/>
      <c r="D173" s="96"/>
      <c r="E173" s="42" t="s">
        <v>37</v>
      </c>
      <c r="F173" s="42"/>
      <c r="G173" s="42"/>
      <c r="H173" s="43" t="s">
        <v>38</v>
      </c>
      <c r="I173" s="44" t="s">
        <v>39</v>
      </c>
      <c r="J173" s="44"/>
      <c r="K173" s="44"/>
      <c r="L173" s="39" t="s">
        <v>40</v>
      </c>
      <c r="M173" s="39"/>
      <c r="N173" s="39"/>
      <c r="O173" s="45" t="s">
        <v>38</v>
      </c>
    </row>
    <row r="174" customFormat="false" ht="12.75" hidden="false" customHeight="false" outlineLevel="0" collapsed="false">
      <c r="A174" s="132" t="n">
        <v>2007</v>
      </c>
      <c r="B174" s="98" t="s">
        <v>41</v>
      </c>
      <c r="C174" s="48" t="s">
        <v>42</v>
      </c>
      <c r="D174" s="49" t="s">
        <v>43</v>
      </c>
      <c r="E174" s="47" t="s">
        <v>41</v>
      </c>
      <c r="F174" s="48" t="s">
        <v>42</v>
      </c>
      <c r="G174" s="50" t="s">
        <v>43</v>
      </c>
      <c r="H174" s="51" t="s">
        <v>44</v>
      </c>
      <c r="I174" s="47" t="s">
        <v>41</v>
      </c>
      <c r="J174" s="48" t="s">
        <v>42</v>
      </c>
      <c r="K174" s="49" t="s">
        <v>43</v>
      </c>
      <c r="L174" s="47" t="s">
        <v>41</v>
      </c>
      <c r="M174" s="48" t="s">
        <v>42</v>
      </c>
      <c r="N174" s="50" t="s">
        <v>43</v>
      </c>
      <c r="O174" s="52" t="s">
        <v>44</v>
      </c>
    </row>
    <row r="175" customFormat="false" ht="13.5" hidden="false" customHeight="false" outlineLevel="0" collapsed="false">
      <c r="A175" s="132"/>
      <c r="B175" s="99" t="s">
        <v>45</v>
      </c>
      <c r="C175" s="100" t="s">
        <v>45</v>
      </c>
      <c r="D175" s="101" t="s">
        <v>46</v>
      </c>
      <c r="E175" s="102" t="s">
        <v>45</v>
      </c>
      <c r="F175" s="103" t="s">
        <v>45</v>
      </c>
      <c r="G175" s="104" t="s">
        <v>46</v>
      </c>
      <c r="H175" s="105"/>
      <c r="I175" s="53" t="s">
        <v>45</v>
      </c>
      <c r="J175" s="54" t="s">
        <v>45</v>
      </c>
      <c r="K175" s="55" t="s">
        <v>46</v>
      </c>
      <c r="L175" s="53" t="s">
        <v>45</v>
      </c>
      <c r="M175" s="54" t="s">
        <v>45</v>
      </c>
      <c r="N175" s="60" t="s">
        <v>46</v>
      </c>
      <c r="O175" s="61"/>
    </row>
    <row r="176" customFormat="false" ht="12.75" hidden="false" customHeight="false" outlineLevel="0" collapsed="false">
      <c r="A176" s="62" t="s">
        <v>20</v>
      </c>
      <c r="B176" s="106" t="n">
        <f aca="false">C165</f>
        <v>22651</v>
      </c>
      <c r="C176" s="107" t="n">
        <v>22880</v>
      </c>
      <c r="D176" s="108" t="n">
        <f aca="false">C176-B176</f>
        <v>229</v>
      </c>
      <c r="E176" s="106" t="n">
        <f aca="false">F165</f>
        <v>4066</v>
      </c>
      <c r="F176" s="107" t="n">
        <v>4088</v>
      </c>
      <c r="G176" s="109" t="n">
        <f aca="false">F176-E176</f>
        <v>22</v>
      </c>
      <c r="H176" s="110" t="n">
        <f aca="false">D176-G176</f>
        <v>207</v>
      </c>
      <c r="I176" s="127" t="n">
        <f aca="false">J165</f>
        <v>34422</v>
      </c>
      <c r="J176" s="69" t="n">
        <v>35066</v>
      </c>
      <c r="K176" s="70" t="n">
        <f aca="false">J176-I176</f>
        <v>644</v>
      </c>
      <c r="L176" s="128" t="n">
        <f aca="false">M165</f>
        <v>1760</v>
      </c>
      <c r="M176" s="69" t="n">
        <v>1766</v>
      </c>
      <c r="N176" s="71" t="n">
        <f aca="false">M176-L176</f>
        <v>6</v>
      </c>
      <c r="O176" s="72" t="n">
        <f aca="false">K176-N176</f>
        <v>638</v>
      </c>
    </row>
    <row r="177" customFormat="false" ht="12.75" hidden="false" customHeight="false" outlineLevel="0" collapsed="false">
      <c r="A177" s="73" t="s">
        <v>21</v>
      </c>
      <c r="B177" s="112" t="n">
        <f aca="false">C176</f>
        <v>22880</v>
      </c>
      <c r="C177" s="113" t="n">
        <v>23123</v>
      </c>
      <c r="D177" s="78" t="n">
        <f aca="false">C177-B177</f>
        <v>243</v>
      </c>
      <c r="E177" s="112" t="n">
        <f aca="false">F176</f>
        <v>4088</v>
      </c>
      <c r="F177" s="113" t="n">
        <v>4108</v>
      </c>
      <c r="G177" s="114" t="n">
        <f aca="false">F177-E177</f>
        <v>20</v>
      </c>
      <c r="H177" s="115" t="n">
        <f aca="false">D177-G177</f>
        <v>223</v>
      </c>
      <c r="I177" s="116" t="n">
        <f aca="false">J176</f>
        <v>35066</v>
      </c>
      <c r="J177" s="75" t="n">
        <v>35695</v>
      </c>
      <c r="K177" s="70" t="n">
        <f aca="false">J177-I177</f>
        <v>629</v>
      </c>
      <c r="L177" s="74" t="n">
        <f aca="false">M176</f>
        <v>1766</v>
      </c>
      <c r="M177" s="75" t="n">
        <v>1767</v>
      </c>
      <c r="N177" s="71" t="n">
        <f aca="false">M177-L177</f>
        <v>1</v>
      </c>
      <c r="O177" s="72" t="n">
        <f aca="false">K177-N177</f>
        <v>628</v>
      </c>
    </row>
    <row r="178" customFormat="false" ht="12.75" hidden="false" customHeight="false" outlineLevel="0" collapsed="false">
      <c r="A178" s="73" t="s">
        <v>22</v>
      </c>
      <c r="B178" s="112" t="n">
        <f aca="false">C177</f>
        <v>23123</v>
      </c>
      <c r="C178" s="113" t="n">
        <v>23265</v>
      </c>
      <c r="D178" s="78" t="n">
        <f aca="false">C178-B178</f>
        <v>142</v>
      </c>
      <c r="E178" s="112" t="n">
        <f aca="false">F177</f>
        <v>4108</v>
      </c>
      <c r="F178" s="113" t="n">
        <v>4127</v>
      </c>
      <c r="G178" s="114" t="n">
        <f aca="false">F178-E178</f>
        <v>19</v>
      </c>
      <c r="H178" s="115" t="n">
        <f aca="false">D178-G178</f>
        <v>123</v>
      </c>
      <c r="I178" s="116" t="n">
        <f aca="false">J177</f>
        <v>35695</v>
      </c>
      <c r="J178" s="75" t="n">
        <v>36336</v>
      </c>
      <c r="K178" s="70" t="n">
        <f aca="false">J178-I178</f>
        <v>641</v>
      </c>
      <c r="L178" s="74" t="n">
        <f aca="false">M177</f>
        <v>1767</v>
      </c>
      <c r="M178" s="75" t="n">
        <v>1767</v>
      </c>
      <c r="N178" s="71" t="n">
        <f aca="false">M178-L178</f>
        <v>0</v>
      </c>
      <c r="O178" s="72" t="n">
        <f aca="false">K178-N178</f>
        <v>641</v>
      </c>
    </row>
    <row r="179" customFormat="false" ht="12.75" hidden="false" customHeight="false" outlineLevel="0" collapsed="false">
      <c r="A179" s="73" t="s">
        <v>23</v>
      </c>
      <c r="B179" s="112" t="n">
        <f aca="false">C178</f>
        <v>23265</v>
      </c>
      <c r="C179" s="113" t="n">
        <v>23415</v>
      </c>
      <c r="D179" s="78" t="n">
        <f aca="false">C179-B179</f>
        <v>150</v>
      </c>
      <c r="E179" s="112" t="n">
        <f aca="false">F178</f>
        <v>4127</v>
      </c>
      <c r="F179" s="113" t="n">
        <v>4141</v>
      </c>
      <c r="G179" s="114" t="n">
        <f aca="false">F179-E179</f>
        <v>14</v>
      </c>
      <c r="H179" s="115" t="n">
        <f aca="false">D179-G179</f>
        <v>136</v>
      </c>
      <c r="I179" s="116" t="n">
        <f aca="false">J178</f>
        <v>36336</v>
      </c>
      <c r="J179" s="75" t="n">
        <v>36835</v>
      </c>
      <c r="K179" s="82" t="n">
        <f aca="false">J179-I179</f>
        <v>499</v>
      </c>
      <c r="L179" s="74" t="n">
        <f aca="false">M178</f>
        <v>1767</v>
      </c>
      <c r="M179" s="75" t="n">
        <v>1767</v>
      </c>
      <c r="N179" s="71" t="n">
        <f aca="false">M179-L179</f>
        <v>0</v>
      </c>
      <c r="O179" s="81" t="n">
        <f aca="false">K179-N179</f>
        <v>499</v>
      </c>
    </row>
    <row r="180" customFormat="false" ht="12.75" hidden="false" customHeight="false" outlineLevel="0" collapsed="false">
      <c r="A180" s="73" t="s">
        <v>24</v>
      </c>
      <c r="B180" s="112" t="n">
        <f aca="false">C179</f>
        <v>23415</v>
      </c>
      <c r="C180" s="134" t="n">
        <v>23565</v>
      </c>
      <c r="D180" s="78" t="n">
        <f aca="false">C180-B180</f>
        <v>150</v>
      </c>
      <c r="E180" s="112" t="n">
        <f aca="false">F179</f>
        <v>4141</v>
      </c>
      <c r="F180" s="113" t="n">
        <v>4157</v>
      </c>
      <c r="G180" s="114" t="n">
        <f aca="false">F180-E180</f>
        <v>16</v>
      </c>
      <c r="H180" s="115" t="n">
        <f aca="false">D180-G180</f>
        <v>134</v>
      </c>
      <c r="I180" s="116" t="n">
        <f aca="false">J179</f>
        <v>36835</v>
      </c>
      <c r="J180" s="75" t="n">
        <v>37316</v>
      </c>
      <c r="K180" s="70" t="n">
        <f aca="false">J180-I180</f>
        <v>481</v>
      </c>
      <c r="L180" s="74" t="n">
        <f aca="false">M179</f>
        <v>1767</v>
      </c>
      <c r="M180" s="75" t="n">
        <v>1767</v>
      </c>
      <c r="N180" s="71" t="n">
        <f aca="false">M180-L180</f>
        <v>0</v>
      </c>
      <c r="O180" s="81" t="n">
        <f aca="false">K180-N180</f>
        <v>481</v>
      </c>
    </row>
    <row r="181" customFormat="false" ht="12.75" hidden="false" customHeight="false" outlineLevel="0" collapsed="false">
      <c r="A181" s="73" t="s">
        <v>25</v>
      </c>
      <c r="B181" s="112" t="n">
        <f aca="false">C180</f>
        <v>23565</v>
      </c>
      <c r="C181" s="134" t="n">
        <v>23715</v>
      </c>
      <c r="D181" s="78" t="n">
        <f aca="false">C181-B181</f>
        <v>150</v>
      </c>
      <c r="E181" s="112" t="n">
        <f aca="false">F180</f>
        <v>4157</v>
      </c>
      <c r="F181" s="113" t="n">
        <v>4171</v>
      </c>
      <c r="G181" s="114" t="n">
        <f aca="false">F181-E181</f>
        <v>14</v>
      </c>
      <c r="H181" s="115" t="n">
        <f aca="false">D181-G181</f>
        <v>136</v>
      </c>
      <c r="I181" s="116" t="n">
        <f aca="false">J180</f>
        <v>37316</v>
      </c>
      <c r="J181" s="75" t="n">
        <v>37674</v>
      </c>
      <c r="K181" s="70" t="n">
        <f aca="false">J181-I181</f>
        <v>358</v>
      </c>
      <c r="L181" s="74" t="n">
        <f aca="false">M180</f>
        <v>1767</v>
      </c>
      <c r="M181" s="75" t="n">
        <v>1767</v>
      </c>
      <c r="N181" s="71" t="n">
        <f aca="false">M181-L181</f>
        <v>0</v>
      </c>
      <c r="O181" s="81" t="n">
        <f aca="false">K181-N181</f>
        <v>358</v>
      </c>
    </row>
    <row r="182" customFormat="false" ht="12.75" hidden="false" customHeight="false" outlineLevel="0" collapsed="false">
      <c r="A182" s="73" t="s">
        <v>26</v>
      </c>
      <c r="B182" s="112" t="n">
        <f aca="false">C181</f>
        <v>23715</v>
      </c>
      <c r="C182" s="134" t="n">
        <v>23865</v>
      </c>
      <c r="D182" s="78" t="n">
        <f aca="false">C182-B182</f>
        <v>150</v>
      </c>
      <c r="E182" s="112" t="n">
        <f aca="false">F181</f>
        <v>4171</v>
      </c>
      <c r="F182" s="113" t="n">
        <v>4185</v>
      </c>
      <c r="G182" s="114" t="n">
        <f aca="false">F182-E182</f>
        <v>14</v>
      </c>
      <c r="H182" s="115" t="n">
        <f aca="false">D182-G182</f>
        <v>136</v>
      </c>
      <c r="I182" s="116" t="n">
        <f aca="false">J181</f>
        <v>37674</v>
      </c>
      <c r="J182" s="75" t="n">
        <v>38033</v>
      </c>
      <c r="K182" s="70" t="n">
        <f aca="false">J182-I182</f>
        <v>359</v>
      </c>
      <c r="L182" s="74" t="n">
        <f aca="false">M181</f>
        <v>1767</v>
      </c>
      <c r="M182" s="75" t="n">
        <v>1767</v>
      </c>
      <c r="N182" s="71" t="n">
        <f aca="false">M182-L182</f>
        <v>0</v>
      </c>
      <c r="O182" s="81" t="n">
        <f aca="false">K182-N182</f>
        <v>359</v>
      </c>
      <c r="Q182" s="0" t="n">
        <v>23355</v>
      </c>
    </row>
    <row r="183" customFormat="false" ht="12.75" hidden="false" customHeight="false" outlineLevel="0" collapsed="false">
      <c r="A183" s="73" t="s">
        <v>47</v>
      </c>
      <c r="B183" s="112" t="n">
        <f aca="false">C182</f>
        <v>23865</v>
      </c>
      <c r="C183" s="134" t="n">
        <v>24015</v>
      </c>
      <c r="D183" s="78" t="n">
        <f aca="false">C183-B183</f>
        <v>150</v>
      </c>
      <c r="E183" s="112" t="n">
        <f aca="false">F182</f>
        <v>4185</v>
      </c>
      <c r="F183" s="113" t="n">
        <v>4201</v>
      </c>
      <c r="G183" s="114" t="n">
        <f aca="false">F183-E183</f>
        <v>16</v>
      </c>
      <c r="H183" s="115" t="n">
        <f aca="false">D183-G183</f>
        <v>134</v>
      </c>
      <c r="I183" s="116" t="n">
        <f aca="false">J182</f>
        <v>38033</v>
      </c>
      <c r="J183" s="75" t="n">
        <v>38430</v>
      </c>
      <c r="K183" s="70" t="n">
        <f aca="false">J183-I183</f>
        <v>397</v>
      </c>
      <c r="L183" s="74" t="n">
        <f aca="false">M182</f>
        <v>1767</v>
      </c>
      <c r="M183" s="75" t="n">
        <v>1767</v>
      </c>
      <c r="N183" s="118" t="n">
        <f aca="false">M183-L183</f>
        <v>0</v>
      </c>
      <c r="O183" s="72" t="n">
        <f aca="false">K183-N183</f>
        <v>397</v>
      </c>
    </row>
    <row r="184" customFormat="false" ht="12.75" hidden="false" customHeight="false" outlineLevel="0" collapsed="false">
      <c r="A184" s="73" t="s">
        <v>28</v>
      </c>
      <c r="B184" s="112" t="n">
        <f aca="false">C183</f>
        <v>24015</v>
      </c>
      <c r="C184" s="134" t="n">
        <v>24165</v>
      </c>
      <c r="D184" s="78" t="n">
        <f aca="false">C184-B184</f>
        <v>150</v>
      </c>
      <c r="E184" s="112" t="n">
        <f aca="false">F183</f>
        <v>4201</v>
      </c>
      <c r="F184" s="113" t="n">
        <v>4215</v>
      </c>
      <c r="G184" s="114" t="n">
        <f aca="false">F184-E184</f>
        <v>14</v>
      </c>
      <c r="H184" s="115" t="n">
        <f aca="false">D184-G184</f>
        <v>136</v>
      </c>
      <c r="I184" s="117" t="n">
        <f aca="false">J183</f>
        <v>38430</v>
      </c>
      <c r="J184" s="113" t="n">
        <v>38831</v>
      </c>
      <c r="K184" s="82" t="n">
        <f aca="false">J184-I184</f>
        <v>401</v>
      </c>
      <c r="L184" s="112" t="n">
        <f aca="false">M183</f>
        <v>1767</v>
      </c>
      <c r="M184" s="113" t="n">
        <v>1767</v>
      </c>
      <c r="N184" s="118" t="n">
        <f aca="false">M184-L184</f>
        <v>0</v>
      </c>
      <c r="O184" s="81" t="n">
        <f aca="false">K184-N184</f>
        <v>401</v>
      </c>
      <c r="Q184" s="0" t="n">
        <v>23465</v>
      </c>
      <c r="R184" s="0" t="n">
        <f aca="false">Q184-Q182</f>
        <v>110</v>
      </c>
    </row>
    <row r="185" customFormat="false" ht="12.75" hidden="false" customHeight="false" outlineLevel="0" collapsed="false">
      <c r="A185" s="73" t="s">
        <v>29</v>
      </c>
      <c r="B185" s="112" t="n">
        <f aca="false">C184</f>
        <v>24165</v>
      </c>
      <c r="C185" s="134" t="n">
        <v>24315</v>
      </c>
      <c r="D185" s="78" t="n">
        <f aca="false">C185-B185</f>
        <v>150</v>
      </c>
      <c r="E185" s="112" t="n">
        <f aca="false">F184</f>
        <v>4215</v>
      </c>
      <c r="F185" s="113" t="n">
        <v>4232</v>
      </c>
      <c r="G185" s="114" t="n">
        <f aca="false">F185-E185</f>
        <v>17</v>
      </c>
      <c r="H185" s="115" t="n">
        <f aca="false">D185-G185</f>
        <v>133</v>
      </c>
      <c r="I185" s="117" t="n">
        <f aca="false">J184</f>
        <v>38831</v>
      </c>
      <c r="J185" s="113" t="n">
        <v>39356</v>
      </c>
      <c r="K185" s="82" t="n">
        <f aca="false">J185-I185</f>
        <v>525</v>
      </c>
      <c r="L185" s="112" t="n">
        <f aca="false">M184</f>
        <v>1767</v>
      </c>
      <c r="M185" s="113" t="n">
        <v>1768</v>
      </c>
      <c r="N185" s="118" t="n">
        <f aca="false">M185-L185</f>
        <v>1</v>
      </c>
      <c r="O185" s="81" t="n">
        <f aca="false">K185-N185</f>
        <v>524</v>
      </c>
      <c r="Q185" s="0" t="n">
        <v>23589</v>
      </c>
      <c r="R185" s="0" t="n">
        <f aca="false">Q185-Q184</f>
        <v>124</v>
      </c>
    </row>
    <row r="186" customFormat="false" ht="12.75" hidden="false" customHeight="false" outlineLevel="0" collapsed="false">
      <c r="A186" s="73" t="s">
        <v>30</v>
      </c>
      <c r="B186" s="112" t="n">
        <f aca="false">C185</f>
        <v>24315</v>
      </c>
      <c r="C186" s="134" t="n">
        <v>24465</v>
      </c>
      <c r="D186" s="78" t="n">
        <f aca="false">C186-B186</f>
        <v>150</v>
      </c>
      <c r="E186" s="112" t="n">
        <f aca="false">F185</f>
        <v>4232</v>
      </c>
      <c r="F186" s="113" t="n">
        <v>4256</v>
      </c>
      <c r="G186" s="114" t="n">
        <f aca="false">F186-E186</f>
        <v>24</v>
      </c>
      <c r="H186" s="115" t="n">
        <f aca="false">D186-G186</f>
        <v>126</v>
      </c>
      <c r="I186" s="117" t="n">
        <f aca="false">J185</f>
        <v>39356</v>
      </c>
      <c r="J186" s="113" t="n">
        <v>40246</v>
      </c>
      <c r="K186" s="82" t="n">
        <f aca="false">J186-I186</f>
        <v>890</v>
      </c>
      <c r="L186" s="112" t="n">
        <f aca="false">M185</f>
        <v>1768</v>
      </c>
      <c r="M186" s="135" t="n">
        <v>1788</v>
      </c>
      <c r="N186" s="118" t="n">
        <f aca="false">M186-L186</f>
        <v>20</v>
      </c>
      <c r="O186" s="81" t="n">
        <f aca="false">K186-N186</f>
        <v>870</v>
      </c>
    </row>
    <row r="187" customFormat="false" ht="13.5" hidden="false" customHeight="false" outlineLevel="0" collapsed="false">
      <c r="A187" s="83" t="s">
        <v>31</v>
      </c>
      <c r="B187" s="119" t="n">
        <f aca="false">C186</f>
        <v>24465</v>
      </c>
      <c r="C187" s="136" t="n">
        <v>24615</v>
      </c>
      <c r="D187" s="121" t="n">
        <f aca="false">C187-B187</f>
        <v>150</v>
      </c>
      <c r="E187" s="119" t="n">
        <f aca="false">F186</f>
        <v>4256</v>
      </c>
      <c r="F187" s="120" t="n">
        <v>4280</v>
      </c>
      <c r="G187" s="122" t="n">
        <f aca="false">F187-E187</f>
        <v>24</v>
      </c>
      <c r="H187" s="123" t="n">
        <f aca="false">D187-G187</f>
        <v>126</v>
      </c>
      <c r="I187" s="124" t="n">
        <f aca="false">J186</f>
        <v>40246</v>
      </c>
      <c r="J187" s="120" t="n">
        <v>40896</v>
      </c>
      <c r="K187" s="89" t="n">
        <f aca="false">J187-I187</f>
        <v>650</v>
      </c>
      <c r="L187" s="119" t="n">
        <f aca="false">M186</f>
        <v>1788</v>
      </c>
      <c r="M187" s="120" t="n">
        <v>1808</v>
      </c>
      <c r="N187" s="125" t="n">
        <f aca="false">M187-L187</f>
        <v>20</v>
      </c>
      <c r="O187" s="91" t="n">
        <f aca="false">K187-N187</f>
        <v>630</v>
      </c>
    </row>
    <row r="188" customFormat="false" ht="12.75" hidden="false" customHeight="false" outlineLevel="0" collapsed="false">
      <c r="C188" s="93" t="n">
        <v>27</v>
      </c>
      <c r="D188" s="126"/>
      <c r="E188" s="93"/>
      <c r="F188" s="93" t="n">
        <v>27</v>
      </c>
      <c r="G188" s="93"/>
      <c r="H188" s="126" t="n">
        <f aca="false">AVERAGE(H176:H187)</f>
        <v>145.833333333333</v>
      </c>
      <c r="I188" s="93"/>
      <c r="J188" s="93" t="n">
        <v>27</v>
      </c>
      <c r="K188" s="93"/>
      <c r="L188" s="93"/>
      <c r="M188" s="93" t="n">
        <v>27</v>
      </c>
      <c r="O188" s="129" t="n">
        <f aca="false">AVERAGE(O176:O183)</f>
        <v>500.125</v>
      </c>
    </row>
    <row r="193" customFormat="false" ht="16.5" hidden="false" customHeight="false" outlineLevel="0" collapsed="false">
      <c r="A193" s="37" t="s">
        <v>33</v>
      </c>
    </row>
    <row r="194" customFormat="false" ht="13.5" hidden="false" customHeight="false" outlineLevel="0" collapsed="false">
      <c r="A194" s="130"/>
      <c r="B194" s="43" t="s">
        <v>48</v>
      </c>
      <c r="C194" s="43"/>
      <c r="D194" s="43"/>
      <c r="E194" s="43"/>
      <c r="F194" s="43"/>
      <c r="G194" s="43"/>
      <c r="H194" s="43"/>
      <c r="I194" s="39" t="s">
        <v>35</v>
      </c>
      <c r="J194" s="39"/>
      <c r="K194" s="39"/>
      <c r="L194" s="39"/>
      <c r="M194" s="39"/>
      <c r="N194" s="39"/>
      <c r="O194" s="39"/>
    </row>
    <row r="195" customFormat="false" ht="13.5" hidden="false" customHeight="false" outlineLevel="0" collapsed="false">
      <c r="A195" s="131"/>
      <c r="B195" s="96" t="s">
        <v>36</v>
      </c>
      <c r="C195" s="96"/>
      <c r="D195" s="96"/>
      <c r="E195" s="42" t="s">
        <v>37</v>
      </c>
      <c r="F195" s="42"/>
      <c r="G195" s="42"/>
      <c r="H195" s="43" t="s">
        <v>38</v>
      </c>
      <c r="I195" s="44" t="s">
        <v>39</v>
      </c>
      <c r="J195" s="44"/>
      <c r="K195" s="44"/>
      <c r="L195" s="39" t="s">
        <v>40</v>
      </c>
      <c r="M195" s="39"/>
      <c r="N195" s="39"/>
      <c r="O195" s="45" t="s">
        <v>38</v>
      </c>
    </row>
    <row r="196" customFormat="false" ht="12.75" hidden="false" customHeight="false" outlineLevel="0" collapsed="false">
      <c r="A196" s="132" t="n">
        <v>2008</v>
      </c>
      <c r="B196" s="98" t="s">
        <v>41</v>
      </c>
      <c r="C196" s="48" t="s">
        <v>42</v>
      </c>
      <c r="D196" s="49" t="s">
        <v>43</v>
      </c>
      <c r="E196" s="47" t="s">
        <v>41</v>
      </c>
      <c r="F196" s="48" t="s">
        <v>42</v>
      </c>
      <c r="G196" s="50" t="s">
        <v>43</v>
      </c>
      <c r="H196" s="51" t="s">
        <v>44</v>
      </c>
      <c r="I196" s="47" t="s">
        <v>41</v>
      </c>
      <c r="J196" s="48" t="s">
        <v>42</v>
      </c>
      <c r="K196" s="49" t="s">
        <v>43</v>
      </c>
      <c r="L196" s="47" t="s">
        <v>41</v>
      </c>
      <c r="M196" s="48" t="s">
        <v>42</v>
      </c>
      <c r="N196" s="50" t="s">
        <v>43</v>
      </c>
      <c r="O196" s="52" t="s">
        <v>44</v>
      </c>
    </row>
    <row r="197" customFormat="false" ht="13.5" hidden="false" customHeight="false" outlineLevel="0" collapsed="false">
      <c r="A197" s="132"/>
      <c r="B197" s="99" t="s">
        <v>45</v>
      </c>
      <c r="C197" s="100" t="s">
        <v>45</v>
      </c>
      <c r="D197" s="101" t="s">
        <v>46</v>
      </c>
      <c r="E197" s="102" t="s">
        <v>45</v>
      </c>
      <c r="F197" s="103" t="s">
        <v>45</v>
      </c>
      <c r="G197" s="104" t="s">
        <v>46</v>
      </c>
      <c r="H197" s="105"/>
      <c r="I197" s="53" t="s">
        <v>45</v>
      </c>
      <c r="J197" s="54" t="s">
        <v>45</v>
      </c>
      <c r="K197" s="55" t="s">
        <v>46</v>
      </c>
      <c r="L197" s="53" t="s">
        <v>45</v>
      </c>
      <c r="M197" s="54" t="s">
        <v>45</v>
      </c>
      <c r="N197" s="60" t="s">
        <v>46</v>
      </c>
      <c r="O197" s="61"/>
    </row>
    <row r="198" customFormat="false" ht="12.75" hidden="false" customHeight="false" outlineLevel="0" collapsed="false">
      <c r="A198" s="62" t="s">
        <v>20</v>
      </c>
      <c r="B198" s="106" t="n">
        <f aca="false">C187</f>
        <v>24615</v>
      </c>
      <c r="C198" s="137" t="n">
        <v>24765</v>
      </c>
      <c r="D198" s="108" t="n">
        <f aca="false">C198-B198</f>
        <v>150</v>
      </c>
      <c r="E198" s="106" t="n">
        <f aca="false">F187</f>
        <v>4280</v>
      </c>
      <c r="F198" s="107" t="n">
        <v>4284</v>
      </c>
      <c r="G198" s="109" t="n">
        <f aca="false">F198-E198</f>
        <v>4</v>
      </c>
      <c r="H198" s="110" t="n">
        <f aca="false">D198-G198</f>
        <v>146</v>
      </c>
      <c r="I198" s="127" t="n">
        <f aca="false">J187</f>
        <v>40896</v>
      </c>
      <c r="J198" s="69" t="n">
        <v>41536</v>
      </c>
      <c r="K198" s="70" t="n">
        <f aca="false">J198-I198</f>
        <v>640</v>
      </c>
      <c r="L198" s="128" t="n">
        <f aca="false">M187</f>
        <v>1808</v>
      </c>
      <c r="M198" s="69" t="n">
        <v>1828</v>
      </c>
      <c r="N198" s="71" t="n">
        <f aca="false">M198-L198</f>
        <v>20</v>
      </c>
      <c r="O198" s="72" t="n">
        <f aca="false">K198-N198</f>
        <v>620</v>
      </c>
    </row>
    <row r="199" customFormat="false" ht="12.75" hidden="false" customHeight="false" outlineLevel="0" collapsed="false">
      <c r="A199" s="73" t="s">
        <v>21</v>
      </c>
      <c r="B199" s="112" t="n">
        <f aca="false">C198</f>
        <v>24765</v>
      </c>
      <c r="C199" s="134" t="n">
        <v>24915</v>
      </c>
      <c r="D199" s="78" t="n">
        <f aca="false">C199-B199</f>
        <v>150</v>
      </c>
      <c r="E199" s="112" t="n">
        <f aca="false">F198</f>
        <v>4284</v>
      </c>
      <c r="F199" s="113" t="n">
        <v>4297</v>
      </c>
      <c r="G199" s="114" t="n">
        <f aca="false">F199-E199</f>
        <v>13</v>
      </c>
      <c r="H199" s="115" t="n">
        <f aca="false">D199-G199</f>
        <v>137</v>
      </c>
      <c r="I199" s="116" t="n">
        <f aca="false">J198</f>
        <v>41536</v>
      </c>
      <c r="J199" s="138" t="n">
        <v>42166</v>
      </c>
      <c r="K199" s="70" t="n">
        <f aca="false">J199-I199</f>
        <v>630</v>
      </c>
      <c r="L199" s="74" t="n">
        <f aca="false">M198</f>
        <v>1828</v>
      </c>
      <c r="M199" s="138" t="n">
        <v>1848</v>
      </c>
      <c r="N199" s="71" t="n">
        <f aca="false">M199-L199</f>
        <v>20</v>
      </c>
      <c r="O199" s="72" t="n">
        <f aca="false">K199-N199</f>
        <v>610</v>
      </c>
    </row>
    <row r="200" customFormat="false" ht="12.75" hidden="false" customHeight="false" outlineLevel="0" collapsed="false">
      <c r="A200" s="73" t="s">
        <v>22</v>
      </c>
      <c r="B200" s="112" t="n">
        <f aca="false">C199</f>
        <v>24915</v>
      </c>
      <c r="C200" s="134" t="n">
        <v>25065</v>
      </c>
      <c r="D200" s="78" t="n">
        <f aca="false">C200-B200</f>
        <v>150</v>
      </c>
      <c r="E200" s="112" t="n">
        <f aca="false">F199</f>
        <v>4297</v>
      </c>
      <c r="F200" s="113" t="n">
        <v>4310</v>
      </c>
      <c r="G200" s="114" t="n">
        <f aca="false">F200-E200</f>
        <v>13</v>
      </c>
      <c r="H200" s="115" t="n">
        <f aca="false">D200-G200</f>
        <v>137</v>
      </c>
      <c r="I200" s="116" t="n">
        <f aca="false">J199</f>
        <v>42166</v>
      </c>
      <c r="J200" s="75" t="n">
        <v>42806</v>
      </c>
      <c r="K200" s="70" t="n">
        <f aca="false">J200-I200</f>
        <v>640</v>
      </c>
      <c r="L200" s="74" t="n">
        <f aca="false">M199</f>
        <v>1848</v>
      </c>
      <c r="M200" s="75" t="n">
        <v>1858</v>
      </c>
      <c r="N200" s="71" t="n">
        <f aca="false">M200-L200</f>
        <v>10</v>
      </c>
      <c r="O200" s="72" t="n">
        <f aca="false">K200-N200</f>
        <v>630</v>
      </c>
    </row>
    <row r="201" customFormat="false" ht="12.75" hidden="false" customHeight="false" outlineLevel="0" collapsed="false">
      <c r="A201" s="73" t="s">
        <v>23</v>
      </c>
      <c r="B201" s="112" t="n">
        <f aca="false">C200</f>
        <v>25065</v>
      </c>
      <c r="C201" s="134" t="n">
        <v>25215</v>
      </c>
      <c r="D201" s="78" t="n">
        <f aca="false">C201-B201</f>
        <v>150</v>
      </c>
      <c r="E201" s="112" t="n">
        <f aca="false">F200</f>
        <v>4310</v>
      </c>
      <c r="F201" s="113" t="n">
        <v>4324</v>
      </c>
      <c r="G201" s="114" t="n">
        <f aca="false">F201-E201</f>
        <v>14</v>
      </c>
      <c r="H201" s="115" t="n">
        <f aca="false">D201-G201</f>
        <v>136</v>
      </c>
      <c r="I201" s="116" t="n">
        <f aca="false">J200</f>
        <v>42806</v>
      </c>
      <c r="J201" s="75" t="n">
        <v>43456</v>
      </c>
      <c r="K201" s="82" t="n">
        <f aca="false">J201-I201</f>
        <v>650</v>
      </c>
      <c r="L201" s="74" t="n">
        <f aca="false">M200</f>
        <v>1858</v>
      </c>
      <c r="M201" s="75" t="n">
        <v>1868</v>
      </c>
      <c r="N201" s="71" t="n">
        <f aca="false">M201-L201</f>
        <v>10</v>
      </c>
      <c r="O201" s="81" t="n">
        <f aca="false">K201-N201</f>
        <v>640</v>
      </c>
    </row>
    <row r="202" customFormat="false" ht="12.75" hidden="false" customHeight="false" outlineLevel="0" collapsed="false">
      <c r="A202" s="73" t="s">
        <v>24</v>
      </c>
      <c r="B202" s="112" t="n">
        <f aca="false">C201</f>
        <v>25215</v>
      </c>
      <c r="C202" s="134" t="n">
        <v>25365</v>
      </c>
      <c r="D202" s="78" t="n">
        <f aca="false">C202-B202</f>
        <v>150</v>
      </c>
      <c r="E202" s="112" t="n">
        <f aca="false">F201</f>
        <v>4324</v>
      </c>
      <c r="F202" s="113" t="n">
        <v>4338</v>
      </c>
      <c r="G202" s="114" t="n">
        <f aca="false">F202-E202</f>
        <v>14</v>
      </c>
      <c r="H202" s="115" t="n">
        <f aca="false">D202-G202</f>
        <v>136</v>
      </c>
      <c r="I202" s="116" t="n">
        <f aca="false">J201</f>
        <v>43456</v>
      </c>
      <c r="J202" s="75" t="n">
        <v>43956</v>
      </c>
      <c r="K202" s="70" t="n">
        <f aca="false">J202-I202</f>
        <v>500</v>
      </c>
      <c r="L202" s="74" t="n">
        <f aca="false">M201</f>
        <v>1868</v>
      </c>
      <c r="M202" s="75" t="n">
        <v>1878</v>
      </c>
      <c r="N202" s="71" t="n">
        <f aca="false">M202-L202</f>
        <v>10</v>
      </c>
      <c r="O202" s="81" t="n">
        <f aca="false">K202-N202</f>
        <v>490</v>
      </c>
    </row>
    <row r="203" customFormat="false" ht="12.75" hidden="false" customHeight="false" outlineLevel="0" collapsed="false">
      <c r="A203" s="73" t="s">
        <v>25</v>
      </c>
      <c r="B203" s="112" t="n">
        <f aca="false">C202</f>
        <v>25365</v>
      </c>
      <c r="C203" s="134" t="n">
        <v>25515</v>
      </c>
      <c r="D203" s="78" t="n">
        <f aca="false">C203-B203</f>
        <v>150</v>
      </c>
      <c r="E203" s="112" t="n">
        <f aca="false">F202</f>
        <v>4338</v>
      </c>
      <c r="F203" s="113" t="n">
        <v>4355</v>
      </c>
      <c r="G203" s="114" t="n">
        <f aca="false">F203-E203</f>
        <v>17</v>
      </c>
      <c r="H203" s="115" t="n">
        <f aca="false">D203-G203</f>
        <v>133</v>
      </c>
      <c r="I203" s="116" t="n">
        <f aca="false">J202</f>
        <v>43956</v>
      </c>
      <c r="J203" s="75" t="n">
        <v>44336</v>
      </c>
      <c r="K203" s="70" t="n">
        <f aca="false">J203-I203</f>
        <v>380</v>
      </c>
      <c r="L203" s="74" t="n">
        <f aca="false">M202</f>
        <v>1878</v>
      </c>
      <c r="M203" s="75" t="n">
        <v>1888</v>
      </c>
      <c r="N203" s="71" t="n">
        <f aca="false">M203-L203</f>
        <v>10</v>
      </c>
      <c r="O203" s="81" t="n">
        <f aca="false">K203-N203</f>
        <v>370</v>
      </c>
    </row>
    <row r="204" customFormat="false" ht="12.75" hidden="false" customHeight="false" outlineLevel="0" collapsed="false">
      <c r="A204" s="73" t="s">
        <v>26</v>
      </c>
      <c r="B204" s="112" t="n">
        <f aca="false">C203</f>
        <v>25515</v>
      </c>
      <c r="C204" s="134" t="n">
        <v>25665</v>
      </c>
      <c r="D204" s="78" t="n">
        <f aca="false">C204-B204</f>
        <v>150</v>
      </c>
      <c r="E204" s="112" t="n">
        <f aca="false">F203</f>
        <v>4355</v>
      </c>
      <c r="F204" s="113" t="n">
        <v>4370</v>
      </c>
      <c r="G204" s="114" t="n">
        <f aca="false">F204-E204</f>
        <v>15</v>
      </c>
      <c r="H204" s="115" t="n">
        <f aca="false">D204-G204</f>
        <v>135</v>
      </c>
      <c r="I204" s="116" t="n">
        <f aca="false">J203</f>
        <v>44336</v>
      </c>
      <c r="J204" s="75" t="n">
        <v>44786</v>
      </c>
      <c r="K204" s="70" t="n">
        <f aca="false">J204-I204</f>
        <v>450</v>
      </c>
      <c r="L204" s="74" t="n">
        <f aca="false">M203</f>
        <v>1888</v>
      </c>
      <c r="M204" s="75" t="n">
        <v>1903</v>
      </c>
      <c r="N204" s="71" t="n">
        <f aca="false">M204-L204</f>
        <v>15</v>
      </c>
      <c r="O204" s="81" t="n">
        <f aca="false">K204-N204</f>
        <v>435</v>
      </c>
    </row>
    <row r="205" customFormat="false" ht="12.75" hidden="false" customHeight="false" outlineLevel="0" collapsed="false">
      <c r="A205" s="73" t="s">
        <v>47</v>
      </c>
      <c r="B205" s="112" t="n">
        <f aca="false">C204</f>
        <v>25665</v>
      </c>
      <c r="C205" s="134" t="n">
        <v>25815</v>
      </c>
      <c r="D205" s="78" t="n">
        <f aca="false">C205-B205</f>
        <v>150</v>
      </c>
      <c r="E205" s="112" t="n">
        <f aca="false">F204</f>
        <v>4370</v>
      </c>
      <c r="F205" s="113" t="n">
        <v>4387</v>
      </c>
      <c r="G205" s="114" t="n">
        <f aca="false">F205-E205</f>
        <v>17</v>
      </c>
      <c r="H205" s="115" t="n">
        <f aca="false">D205-G205</f>
        <v>133</v>
      </c>
      <c r="I205" s="116" t="n">
        <f aca="false">J204</f>
        <v>44786</v>
      </c>
      <c r="J205" s="75" t="n">
        <v>45236</v>
      </c>
      <c r="K205" s="70" t="n">
        <f aca="false">J205-I205</f>
        <v>450</v>
      </c>
      <c r="L205" s="74" t="n">
        <f aca="false">M204</f>
        <v>1903</v>
      </c>
      <c r="M205" s="75" t="n">
        <v>1918</v>
      </c>
      <c r="N205" s="118" t="n">
        <f aca="false">M205-L205</f>
        <v>15</v>
      </c>
      <c r="O205" s="72" t="n">
        <f aca="false">K205-N205</f>
        <v>435</v>
      </c>
    </row>
    <row r="206" customFormat="false" ht="12.75" hidden="false" customHeight="false" outlineLevel="0" collapsed="false">
      <c r="A206" s="73" t="s">
        <v>28</v>
      </c>
      <c r="B206" s="112" t="n">
        <f aca="false">C205</f>
        <v>25815</v>
      </c>
      <c r="C206" s="134" t="n">
        <v>25965</v>
      </c>
      <c r="D206" s="78" t="n">
        <f aca="false">C206-B206</f>
        <v>150</v>
      </c>
      <c r="E206" s="112" t="n">
        <f aca="false">F205</f>
        <v>4387</v>
      </c>
      <c r="F206" s="113" t="n">
        <v>4402</v>
      </c>
      <c r="G206" s="114" t="n">
        <f aca="false">F206-E206</f>
        <v>15</v>
      </c>
      <c r="H206" s="115" t="n">
        <f aca="false">D206-G206</f>
        <v>135</v>
      </c>
      <c r="I206" s="117" t="n">
        <f aca="false">J205</f>
        <v>45236</v>
      </c>
      <c r="J206" s="113" t="n">
        <v>45686</v>
      </c>
      <c r="K206" s="82" t="n">
        <f aca="false">J206-I206</f>
        <v>450</v>
      </c>
      <c r="L206" s="112" t="n">
        <f aca="false">M205</f>
        <v>1918</v>
      </c>
      <c r="M206" s="113" t="n">
        <v>1928</v>
      </c>
      <c r="N206" s="118" t="n">
        <f aca="false">M206-L206</f>
        <v>10</v>
      </c>
      <c r="O206" s="81" t="n">
        <f aca="false">K206-N206</f>
        <v>440</v>
      </c>
    </row>
    <row r="207" customFormat="false" ht="12.75" hidden="false" customHeight="false" outlineLevel="0" collapsed="false">
      <c r="A207" s="73" t="s">
        <v>29</v>
      </c>
      <c r="B207" s="112" t="n">
        <f aca="false">C206</f>
        <v>25965</v>
      </c>
      <c r="C207" s="134" t="n">
        <v>27581</v>
      </c>
      <c r="D207" s="78" t="n">
        <v>150</v>
      </c>
      <c r="E207" s="112" t="n">
        <f aca="false">F206</f>
        <v>4402</v>
      </c>
      <c r="F207" s="113" t="n">
        <v>4421</v>
      </c>
      <c r="G207" s="114" t="n">
        <f aca="false">F207-E207</f>
        <v>19</v>
      </c>
      <c r="H207" s="115" t="n">
        <f aca="false">D207-G207</f>
        <v>131</v>
      </c>
      <c r="I207" s="117" t="n">
        <f aca="false">J206</f>
        <v>45686</v>
      </c>
      <c r="J207" s="113" t="n">
        <v>46427</v>
      </c>
      <c r="K207" s="82" t="n">
        <f aca="false">J207-I207</f>
        <v>741</v>
      </c>
      <c r="L207" s="112" t="n">
        <f aca="false">M206</f>
        <v>1928</v>
      </c>
      <c r="M207" s="113" t="n">
        <v>1968</v>
      </c>
      <c r="N207" s="118" t="n">
        <f aca="false">M207-L207</f>
        <v>40</v>
      </c>
      <c r="O207" s="81" t="n">
        <f aca="false">K207-N207</f>
        <v>701</v>
      </c>
    </row>
    <row r="208" customFormat="false" ht="12.75" hidden="false" customHeight="false" outlineLevel="0" collapsed="false">
      <c r="A208" s="73" t="s">
        <v>30</v>
      </c>
      <c r="B208" s="112" t="n">
        <f aca="false">C207</f>
        <v>27581</v>
      </c>
      <c r="C208" s="134" t="n">
        <v>28070</v>
      </c>
      <c r="D208" s="78" t="n">
        <v>150</v>
      </c>
      <c r="E208" s="112" t="n">
        <f aca="false">F207</f>
        <v>4421</v>
      </c>
      <c r="F208" s="113" t="n">
        <v>4441</v>
      </c>
      <c r="G208" s="114" t="n">
        <f aca="false">F208-E208</f>
        <v>20</v>
      </c>
      <c r="H208" s="115" t="n">
        <f aca="false">D208-G208</f>
        <v>130</v>
      </c>
      <c r="I208" s="117" t="n">
        <f aca="false">J207</f>
        <v>46427</v>
      </c>
      <c r="J208" s="113" t="n">
        <v>47127</v>
      </c>
      <c r="K208" s="82" t="n">
        <f aca="false">J208-I208</f>
        <v>700</v>
      </c>
      <c r="L208" s="112" t="n">
        <f aca="false">M207</f>
        <v>1968</v>
      </c>
      <c r="M208" s="135" t="n">
        <v>2008</v>
      </c>
      <c r="N208" s="118" t="n">
        <f aca="false">M208-L208</f>
        <v>40</v>
      </c>
      <c r="O208" s="81" t="n">
        <f aca="false">K208-N208</f>
        <v>660</v>
      </c>
    </row>
    <row r="209" customFormat="false" ht="13.5" hidden="false" customHeight="false" outlineLevel="0" collapsed="false">
      <c r="A209" s="83" t="s">
        <v>31</v>
      </c>
      <c r="B209" s="119" t="n">
        <f aca="false">C208</f>
        <v>28070</v>
      </c>
      <c r="C209" s="136" t="n">
        <v>28582</v>
      </c>
      <c r="D209" s="121" t="n">
        <v>150</v>
      </c>
      <c r="E209" s="119" t="n">
        <f aca="false">F208</f>
        <v>4441</v>
      </c>
      <c r="F209" s="120" t="n">
        <v>4461</v>
      </c>
      <c r="G209" s="122" t="n">
        <f aca="false">F209-E209</f>
        <v>20</v>
      </c>
      <c r="H209" s="123" t="n">
        <f aca="false">D209-G209</f>
        <v>130</v>
      </c>
      <c r="I209" s="124" t="n">
        <f aca="false">J208</f>
        <v>47127</v>
      </c>
      <c r="J209" s="120" t="n">
        <v>47827</v>
      </c>
      <c r="K209" s="89" t="n">
        <f aca="false">J209-I209</f>
        <v>700</v>
      </c>
      <c r="L209" s="119" t="n">
        <f aca="false">M208</f>
        <v>2008</v>
      </c>
      <c r="M209" s="120" t="n">
        <v>2048</v>
      </c>
      <c r="N209" s="125" t="n">
        <f aca="false">M209-L209</f>
        <v>40</v>
      </c>
      <c r="O209" s="91" t="n">
        <f aca="false">K209-N209</f>
        <v>660</v>
      </c>
    </row>
    <row r="210" customFormat="false" ht="12.75" hidden="false" customHeight="false" outlineLevel="0" collapsed="false">
      <c r="C210" s="93" t="n">
        <v>27</v>
      </c>
      <c r="D210" s="126"/>
      <c r="E210" s="93"/>
      <c r="F210" s="93" t="n">
        <v>27</v>
      </c>
      <c r="G210" s="93"/>
      <c r="H210" s="126" t="n">
        <f aca="false">AVERAGE(H198:H209)</f>
        <v>134.916666666667</v>
      </c>
      <c r="I210" s="93"/>
      <c r="J210" s="93" t="n">
        <v>27</v>
      </c>
      <c r="K210" s="93"/>
      <c r="L210" s="93"/>
      <c r="M210" s="93" t="n">
        <v>27</v>
      </c>
      <c r="O210" s="129" t="n">
        <f aca="false">AVERAGE(O198:O205)</f>
        <v>528.75</v>
      </c>
    </row>
    <row r="214" customFormat="false" ht="16.5" hidden="false" customHeight="false" outlineLevel="0" collapsed="false">
      <c r="A214" s="37" t="s">
        <v>33</v>
      </c>
    </row>
    <row r="215" customFormat="false" ht="13.5" hidden="false" customHeight="false" outlineLevel="0" collapsed="false">
      <c r="A215" s="130"/>
      <c r="B215" s="43" t="s">
        <v>48</v>
      </c>
      <c r="C215" s="43"/>
      <c r="D215" s="43"/>
      <c r="E215" s="43"/>
      <c r="F215" s="43"/>
      <c r="G215" s="43"/>
      <c r="H215" s="43"/>
      <c r="I215" s="39" t="s">
        <v>35</v>
      </c>
      <c r="J215" s="39"/>
      <c r="K215" s="39"/>
      <c r="L215" s="39"/>
      <c r="M215" s="39"/>
      <c r="N215" s="39"/>
      <c r="O215" s="39"/>
    </row>
    <row r="216" customFormat="false" ht="13.5" hidden="false" customHeight="false" outlineLevel="0" collapsed="false">
      <c r="A216" s="131"/>
      <c r="B216" s="96" t="s">
        <v>36</v>
      </c>
      <c r="C216" s="96"/>
      <c r="D216" s="96"/>
      <c r="E216" s="42" t="s">
        <v>37</v>
      </c>
      <c r="F216" s="42"/>
      <c r="G216" s="42"/>
      <c r="H216" s="43" t="s">
        <v>38</v>
      </c>
      <c r="I216" s="44" t="s">
        <v>39</v>
      </c>
      <c r="J216" s="44"/>
      <c r="K216" s="44"/>
      <c r="L216" s="39" t="s">
        <v>40</v>
      </c>
      <c r="M216" s="39"/>
      <c r="N216" s="39"/>
      <c r="O216" s="45" t="s">
        <v>38</v>
      </c>
    </row>
    <row r="217" customFormat="false" ht="12.75" hidden="false" customHeight="false" outlineLevel="0" collapsed="false">
      <c r="A217" s="132" t="n">
        <v>2009</v>
      </c>
      <c r="B217" s="98" t="s">
        <v>41</v>
      </c>
      <c r="C217" s="48" t="s">
        <v>42</v>
      </c>
      <c r="D217" s="49" t="s">
        <v>43</v>
      </c>
      <c r="E217" s="47" t="s">
        <v>41</v>
      </c>
      <c r="F217" s="48" t="s">
        <v>42</v>
      </c>
      <c r="G217" s="50" t="s">
        <v>43</v>
      </c>
      <c r="H217" s="51" t="s">
        <v>44</v>
      </c>
      <c r="I217" s="47" t="s">
        <v>41</v>
      </c>
      <c r="J217" s="48" t="s">
        <v>42</v>
      </c>
      <c r="K217" s="49" t="s">
        <v>43</v>
      </c>
      <c r="L217" s="47" t="s">
        <v>41</v>
      </c>
      <c r="M217" s="48" t="s">
        <v>42</v>
      </c>
      <c r="N217" s="50" t="s">
        <v>43</v>
      </c>
      <c r="O217" s="52" t="s">
        <v>44</v>
      </c>
    </row>
    <row r="218" customFormat="false" ht="13.5" hidden="false" customHeight="false" outlineLevel="0" collapsed="false">
      <c r="A218" s="132"/>
      <c r="B218" s="99" t="s">
        <v>45</v>
      </c>
      <c r="C218" s="100" t="s">
        <v>45</v>
      </c>
      <c r="D218" s="101" t="s">
        <v>46</v>
      </c>
      <c r="E218" s="102" t="s">
        <v>45</v>
      </c>
      <c r="F218" s="103" t="s">
        <v>45</v>
      </c>
      <c r="G218" s="104" t="s">
        <v>46</v>
      </c>
      <c r="H218" s="105"/>
      <c r="I218" s="53" t="s">
        <v>45</v>
      </c>
      <c r="J218" s="54" t="s">
        <v>45</v>
      </c>
      <c r="K218" s="55" t="s">
        <v>46</v>
      </c>
      <c r="L218" s="53" t="s">
        <v>45</v>
      </c>
      <c r="M218" s="54" t="s">
        <v>45</v>
      </c>
      <c r="N218" s="60" t="s">
        <v>46</v>
      </c>
      <c r="O218" s="61"/>
    </row>
    <row r="219" customFormat="false" ht="12.75" hidden="false" customHeight="false" outlineLevel="0" collapsed="false">
      <c r="A219" s="62" t="s">
        <v>20</v>
      </c>
      <c r="B219" s="106" t="n">
        <f aca="false">C209</f>
        <v>28582</v>
      </c>
      <c r="C219" s="137" t="n">
        <v>29094</v>
      </c>
      <c r="D219" s="108" t="n">
        <v>150</v>
      </c>
      <c r="E219" s="106" t="n">
        <f aca="false">F209</f>
        <v>4461</v>
      </c>
      <c r="F219" s="107" t="n">
        <v>4481</v>
      </c>
      <c r="G219" s="109" t="n">
        <f aca="false">F219-E219</f>
        <v>20</v>
      </c>
      <c r="H219" s="110" t="n">
        <f aca="false">D219-G219</f>
        <v>130</v>
      </c>
      <c r="I219" s="127" t="n">
        <f aca="false">J209</f>
        <v>47827</v>
      </c>
      <c r="J219" s="69" t="n">
        <v>48590</v>
      </c>
      <c r="K219" s="70" t="n">
        <f aca="false">J219-I219</f>
        <v>763</v>
      </c>
      <c r="L219" s="128" t="n">
        <f aca="false">M209</f>
        <v>2048</v>
      </c>
      <c r="M219" s="69" t="n">
        <v>2068</v>
      </c>
      <c r="N219" s="71" t="n">
        <f aca="false">M219-L219</f>
        <v>20</v>
      </c>
      <c r="O219" s="72" t="n">
        <f aca="false">K219-N219</f>
        <v>743</v>
      </c>
    </row>
    <row r="220" customFormat="false" ht="12.75" hidden="false" customHeight="false" outlineLevel="0" collapsed="false">
      <c r="A220" s="73" t="s">
        <v>21</v>
      </c>
      <c r="B220" s="112" t="n">
        <f aca="false">C219</f>
        <v>29094</v>
      </c>
      <c r="C220" s="134" t="n">
        <v>29652</v>
      </c>
      <c r="D220" s="78" t="n">
        <v>150</v>
      </c>
      <c r="E220" s="112" t="n">
        <f aca="false">F219</f>
        <v>4481</v>
      </c>
      <c r="F220" s="113" t="n">
        <v>4501</v>
      </c>
      <c r="G220" s="114" t="n">
        <f aca="false">F220-E220</f>
        <v>20</v>
      </c>
      <c r="H220" s="115" t="n">
        <f aca="false">D220-G220</f>
        <v>130</v>
      </c>
      <c r="I220" s="116" t="n">
        <f aca="false">J219</f>
        <v>48590</v>
      </c>
      <c r="J220" s="138" t="n">
        <v>49240</v>
      </c>
      <c r="K220" s="70" t="n">
        <f aca="false">J220-I220</f>
        <v>650</v>
      </c>
      <c r="L220" s="74" t="n">
        <f aca="false">M219</f>
        <v>2068</v>
      </c>
      <c r="M220" s="138" t="n">
        <v>2098</v>
      </c>
      <c r="N220" s="71" t="n">
        <f aca="false">M220-L220</f>
        <v>30</v>
      </c>
      <c r="O220" s="72" t="n">
        <f aca="false">K220-N220</f>
        <v>620</v>
      </c>
    </row>
    <row r="221" customFormat="false" ht="12.75" hidden="false" customHeight="false" outlineLevel="0" collapsed="false">
      <c r="A221" s="73" t="s">
        <v>22</v>
      </c>
      <c r="B221" s="112" t="n">
        <f aca="false">C220</f>
        <v>29652</v>
      </c>
      <c r="C221" s="134" t="n">
        <v>30206</v>
      </c>
      <c r="D221" s="78" t="n">
        <v>150</v>
      </c>
      <c r="E221" s="112" t="n">
        <f aca="false">F220</f>
        <v>4501</v>
      </c>
      <c r="F221" s="113" t="n">
        <v>4521</v>
      </c>
      <c r="G221" s="114" t="n">
        <f aca="false">F221-E221</f>
        <v>20</v>
      </c>
      <c r="H221" s="115" t="n">
        <f aca="false">D221-G221</f>
        <v>130</v>
      </c>
      <c r="I221" s="116" t="n">
        <f aca="false">J220</f>
        <v>49240</v>
      </c>
      <c r="J221" s="75" t="n">
        <v>49840</v>
      </c>
      <c r="K221" s="70" t="n">
        <f aca="false">J221-I221</f>
        <v>600</v>
      </c>
      <c r="L221" s="74" t="n">
        <f aca="false">M220</f>
        <v>2098</v>
      </c>
      <c r="M221" s="75" t="n">
        <v>2128</v>
      </c>
      <c r="N221" s="71" t="n">
        <f aca="false">M221-L221</f>
        <v>30</v>
      </c>
      <c r="O221" s="72" t="n">
        <f aca="false">K221-N221</f>
        <v>570</v>
      </c>
    </row>
    <row r="222" customFormat="false" ht="12.75" hidden="false" customHeight="false" outlineLevel="0" collapsed="false">
      <c r="A222" s="73" t="s">
        <v>23</v>
      </c>
      <c r="B222" s="112" t="n">
        <f aca="false">C221</f>
        <v>30206</v>
      </c>
      <c r="C222" s="134" t="n">
        <v>30797</v>
      </c>
      <c r="D222" s="78" t="n">
        <v>150</v>
      </c>
      <c r="E222" s="112" t="n">
        <f aca="false">F221</f>
        <v>4521</v>
      </c>
      <c r="F222" s="113" t="n">
        <v>4541</v>
      </c>
      <c r="G222" s="114" t="n">
        <f aca="false">F222-E222</f>
        <v>20</v>
      </c>
      <c r="H222" s="115" t="n">
        <f aca="false">D222-G222</f>
        <v>130</v>
      </c>
      <c r="I222" s="116" t="n">
        <f aca="false">J221</f>
        <v>49840</v>
      </c>
      <c r="J222" s="75" t="n">
        <v>50200</v>
      </c>
      <c r="K222" s="82" t="n">
        <f aca="false">J222-I222</f>
        <v>360</v>
      </c>
      <c r="L222" s="74" t="n">
        <f aca="false">M221</f>
        <v>2128</v>
      </c>
      <c r="M222" s="75" t="n">
        <v>2158</v>
      </c>
      <c r="N222" s="71" t="n">
        <f aca="false">M222-L222</f>
        <v>30</v>
      </c>
      <c r="O222" s="81" t="n">
        <f aca="false">K222-N222</f>
        <v>330</v>
      </c>
    </row>
    <row r="223" customFormat="false" ht="12.75" hidden="false" customHeight="false" outlineLevel="0" collapsed="false">
      <c r="A223" s="73" t="s">
        <v>24</v>
      </c>
      <c r="B223" s="112" t="n">
        <f aca="false">C222</f>
        <v>30797</v>
      </c>
      <c r="C223" s="134" t="n">
        <v>31360</v>
      </c>
      <c r="D223" s="78" t="n">
        <v>150</v>
      </c>
      <c r="E223" s="112" t="n">
        <f aca="false">F222</f>
        <v>4541</v>
      </c>
      <c r="F223" s="113" t="n">
        <v>4561</v>
      </c>
      <c r="G223" s="114" t="n">
        <f aca="false">F223-E223</f>
        <v>20</v>
      </c>
      <c r="H223" s="115" t="n">
        <f aca="false">D223-G223</f>
        <v>130</v>
      </c>
      <c r="I223" s="116" t="n">
        <f aca="false">J222</f>
        <v>50200</v>
      </c>
      <c r="J223" s="75" t="n">
        <v>50427</v>
      </c>
      <c r="K223" s="70" t="n">
        <f aca="false">J223-I223</f>
        <v>227</v>
      </c>
      <c r="L223" s="74" t="n">
        <f aca="false">M222</f>
        <v>2158</v>
      </c>
      <c r="M223" s="75" t="n">
        <v>2188</v>
      </c>
      <c r="N223" s="71" t="n">
        <f aca="false">M223-L223</f>
        <v>30</v>
      </c>
      <c r="O223" s="81" t="n">
        <f aca="false">K223-N223</f>
        <v>197</v>
      </c>
    </row>
    <row r="224" customFormat="false" ht="12.75" hidden="false" customHeight="false" outlineLevel="0" collapsed="false">
      <c r="A224" s="73" t="s">
        <v>25</v>
      </c>
      <c r="B224" s="112" t="n">
        <f aca="false">C223</f>
        <v>31360</v>
      </c>
      <c r="C224" s="134" t="n">
        <v>31932</v>
      </c>
      <c r="D224" s="78" t="n">
        <v>150</v>
      </c>
      <c r="E224" s="112" t="n">
        <f aca="false">F223</f>
        <v>4561</v>
      </c>
      <c r="F224" s="113" t="n">
        <v>4581</v>
      </c>
      <c r="G224" s="114" t="n">
        <f aca="false">F224-E224</f>
        <v>20</v>
      </c>
      <c r="H224" s="115" t="n">
        <f aca="false">D224-G224</f>
        <v>130</v>
      </c>
      <c r="I224" s="116" t="n">
        <f aca="false">J223</f>
        <v>50427</v>
      </c>
      <c r="J224" s="75" t="n">
        <v>50769</v>
      </c>
      <c r="K224" s="70" t="n">
        <f aca="false">J224-I224</f>
        <v>342</v>
      </c>
      <c r="L224" s="74" t="n">
        <f aca="false">M223</f>
        <v>2188</v>
      </c>
      <c r="M224" s="75" t="n">
        <v>2218</v>
      </c>
      <c r="N224" s="71" t="n">
        <f aca="false">M224-L224</f>
        <v>30</v>
      </c>
      <c r="O224" s="81" t="n">
        <f aca="false">K224-N224</f>
        <v>312</v>
      </c>
    </row>
    <row r="225" customFormat="false" ht="12.75" hidden="false" customHeight="false" outlineLevel="0" collapsed="false">
      <c r="A225" s="73" t="s">
        <v>26</v>
      </c>
      <c r="B225" s="112" t="n">
        <f aca="false">C224</f>
        <v>31932</v>
      </c>
      <c r="C225" s="134" t="n">
        <v>32516</v>
      </c>
      <c r="D225" s="78" t="n">
        <v>150</v>
      </c>
      <c r="E225" s="112" t="n">
        <f aca="false">F224</f>
        <v>4581</v>
      </c>
      <c r="F225" s="113" t="n">
        <v>4601</v>
      </c>
      <c r="G225" s="114" t="n">
        <f aca="false">F225-E225</f>
        <v>20</v>
      </c>
      <c r="H225" s="115" t="n">
        <f aca="false">D225-G225</f>
        <v>130</v>
      </c>
      <c r="I225" s="116" t="n">
        <f aca="false">J224</f>
        <v>50769</v>
      </c>
      <c r="J225" s="75" t="n">
        <v>51100</v>
      </c>
      <c r="K225" s="70" t="n">
        <f aca="false">J225-I225</f>
        <v>331</v>
      </c>
      <c r="L225" s="74" t="n">
        <f aca="false">M224</f>
        <v>2218</v>
      </c>
      <c r="M225" s="75" t="n">
        <v>2248</v>
      </c>
      <c r="N225" s="71" t="n">
        <f aca="false">M225-L225</f>
        <v>30</v>
      </c>
      <c r="O225" s="81" t="n">
        <f aca="false">K225-N225</f>
        <v>301</v>
      </c>
    </row>
    <row r="226" customFormat="false" ht="12.75" hidden="false" customHeight="false" outlineLevel="0" collapsed="false">
      <c r="A226" s="73" t="s">
        <v>47</v>
      </c>
      <c r="B226" s="112" t="n">
        <f aca="false">C225</f>
        <v>32516</v>
      </c>
      <c r="C226" s="134" t="n">
        <v>32666</v>
      </c>
      <c r="D226" s="78" t="n">
        <f aca="false">C226-B226</f>
        <v>150</v>
      </c>
      <c r="E226" s="112" t="n">
        <f aca="false">F225</f>
        <v>4601</v>
      </c>
      <c r="F226" s="113" t="n">
        <v>4621</v>
      </c>
      <c r="G226" s="114" t="n">
        <f aca="false">F226-E226</f>
        <v>20</v>
      </c>
      <c r="H226" s="115" t="n">
        <f aca="false">D226-G226</f>
        <v>130</v>
      </c>
      <c r="I226" s="116" t="n">
        <f aca="false">J225</f>
        <v>51100</v>
      </c>
      <c r="J226" s="75" t="n">
        <v>51450</v>
      </c>
      <c r="K226" s="70" t="n">
        <f aca="false">J226-I226</f>
        <v>350</v>
      </c>
      <c r="L226" s="74" t="n">
        <f aca="false">M225</f>
        <v>2248</v>
      </c>
      <c r="M226" s="75" t="n">
        <v>2278</v>
      </c>
      <c r="N226" s="118" t="n">
        <f aca="false">M226-L226</f>
        <v>30</v>
      </c>
      <c r="O226" s="72" t="n">
        <f aca="false">K226-N226</f>
        <v>320</v>
      </c>
    </row>
    <row r="227" customFormat="false" ht="12.75" hidden="false" customHeight="false" outlineLevel="0" collapsed="false">
      <c r="A227" s="73" t="s">
        <v>28</v>
      </c>
      <c r="B227" s="112" t="n">
        <f aca="false">C226</f>
        <v>32666</v>
      </c>
      <c r="C227" s="134" t="n">
        <v>32816</v>
      </c>
      <c r="D227" s="78" t="n">
        <f aca="false">C227-B227</f>
        <v>150</v>
      </c>
      <c r="E227" s="112" t="n">
        <f aca="false">F226</f>
        <v>4621</v>
      </c>
      <c r="F227" s="113" t="n">
        <v>4641</v>
      </c>
      <c r="G227" s="114" t="n">
        <f aca="false">F227-E227</f>
        <v>20</v>
      </c>
      <c r="H227" s="115" t="n">
        <f aca="false">D227-G227</f>
        <v>130</v>
      </c>
      <c r="I227" s="117" t="n">
        <f aca="false">J226</f>
        <v>51450</v>
      </c>
      <c r="J227" s="113" t="n">
        <v>51850</v>
      </c>
      <c r="K227" s="82" t="n">
        <f aca="false">J227-I227</f>
        <v>400</v>
      </c>
      <c r="L227" s="112" t="n">
        <f aca="false">M226</f>
        <v>2278</v>
      </c>
      <c r="M227" s="113" t="n">
        <v>2308</v>
      </c>
      <c r="N227" s="118" t="n">
        <f aca="false">M227-L227</f>
        <v>30</v>
      </c>
      <c r="O227" s="81" t="n">
        <f aca="false">K227-N227</f>
        <v>370</v>
      </c>
    </row>
    <row r="228" customFormat="false" ht="12.75" hidden="false" customHeight="false" outlineLevel="0" collapsed="false">
      <c r="A228" s="73" t="s">
        <v>29</v>
      </c>
      <c r="B228" s="112" t="n">
        <f aca="false">C227</f>
        <v>32816</v>
      </c>
      <c r="C228" s="134" t="n">
        <v>34524</v>
      </c>
      <c r="D228" s="78" t="n">
        <v>150</v>
      </c>
      <c r="E228" s="112" t="n">
        <f aca="false">F227</f>
        <v>4641</v>
      </c>
      <c r="F228" s="113" t="n">
        <v>4661</v>
      </c>
      <c r="G228" s="114" t="n">
        <f aca="false">F228-E228</f>
        <v>20</v>
      </c>
      <c r="H228" s="115" t="n">
        <f aca="false">D228-G228</f>
        <v>130</v>
      </c>
      <c r="I228" s="117" t="n">
        <f aca="false">J227</f>
        <v>51850</v>
      </c>
      <c r="J228" s="113" t="n">
        <v>52450</v>
      </c>
      <c r="K228" s="82" t="n">
        <f aca="false">J228-I228</f>
        <v>600</v>
      </c>
      <c r="L228" s="112" t="n">
        <f aca="false">M227</f>
        <v>2308</v>
      </c>
      <c r="M228" s="113" t="n">
        <v>2338</v>
      </c>
      <c r="N228" s="118" t="n">
        <f aca="false">M228-L228</f>
        <v>30</v>
      </c>
      <c r="O228" s="81" t="n">
        <f aca="false">K228-N228</f>
        <v>570</v>
      </c>
    </row>
    <row r="229" customFormat="false" ht="12.75" hidden="false" customHeight="false" outlineLevel="0" collapsed="false">
      <c r="A229" s="73" t="s">
        <v>30</v>
      </c>
      <c r="B229" s="112" t="n">
        <f aca="false">C228</f>
        <v>34524</v>
      </c>
      <c r="C229" s="134" t="n">
        <v>35220</v>
      </c>
      <c r="D229" s="78" t="n">
        <v>150</v>
      </c>
      <c r="E229" s="112" t="n">
        <f aca="false">F228</f>
        <v>4661</v>
      </c>
      <c r="F229" s="113" t="n">
        <v>4681</v>
      </c>
      <c r="G229" s="114" t="n">
        <f aca="false">F229-E229</f>
        <v>20</v>
      </c>
      <c r="H229" s="115" t="n">
        <f aca="false">D229-G229</f>
        <v>130</v>
      </c>
      <c r="I229" s="117" t="n">
        <f aca="false">J228</f>
        <v>52450</v>
      </c>
      <c r="J229" s="113" t="n">
        <v>53150</v>
      </c>
      <c r="K229" s="82" t="n">
        <f aca="false">J229-I229</f>
        <v>700</v>
      </c>
      <c r="L229" s="112" t="n">
        <f aca="false">M228</f>
        <v>2338</v>
      </c>
      <c r="M229" s="139" t="n">
        <v>2368</v>
      </c>
      <c r="N229" s="118" t="n">
        <f aca="false">M229-L229</f>
        <v>30</v>
      </c>
      <c r="O229" s="81" t="n">
        <f aca="false">K229-N229</f>
        <v>670</v>
      </c>
    </row>
    <row r="230" customFormat="false" ht="13.5" hidden="false" customHeight="false" outlineLevel="0" collapsed="false">
      <c r="A230" s="83" t="s">
        <v>31</v>
      </c>
      <c r="B230" s="119" t="n">
        <f aca="false">C229</f>
        <v>35220</v>
      </c>
      <c r="C230" s="136" t="n">
        <v>35912</v>
      </c>
      <c r="D230" s="121" t="n">
        <v>150</v>
      </c>
      <c r="E230" s="119" t="n">
        <f aca="false">F229</f>
        <v>4681</v>
      </c>
      <c r="F230" s="120" t="n">
        <v>4701</v>
      </c>
      <c r="G230" s="122" t="n">
        <f aca="false">F230-E230</f>
        <v>20</v>
      </c>
      <c r="H230" s="123" t="n">
        <f aca="false">D230-G230</f>
        <v>130</v>
      </c>
      <c r="I230" s="124" t="n">
        <f aca="false">J229</f>
        <v>53150</v>
      </c>
      <c r="J230" s="120" t="n">
        <v>53900</v>
      </c>
      <c r="K230" s="89" t="n">
        <f aca="false">J230-I230</f>
        <v>750</v>
      </c>
      <c r="L230" s="119" t="n">
        <f aca="false">M229</f>
        <v>2368</v>
      </c>
      <c r="M230" s="120" t="n">
        <v>2398</v>
      </c>
      <c r="N230" s="125" t="n">
        <f aca="false">M230-L230</f>
        <v>30</v>
      </c>
      <c r="O230" s="91" t="n">
        <f aca="false">K230-N230</f>
        <v>720</v>
      </c>
    </row>
    <row r="231" customFormat="false" ht="12.75" hidden="false" customHeight="false" outlineLevel="0" collapsed="false">
      <c r="C231" s="93" t="n">
        <v>27</v>
      </c>
      <c r="D231" s="126"/>
      <c r="E231" s="93"/>
      <c r="F231" s="93" t="n">
        <v>27</v>
      </c>
      <c r="G231" s="93"/>
      <c r="H231" s="126" t="n">
        <f aca="false">AVERAGE(H219:H230)</f>
        <v>130</v>
      </c>
      <c r="I231" s="93"/>
      <c r="J231" s="93" t="n">
        <v>27</v>
      </c>
      <c r="K231" s="93"/>
      <c r="L231" s="93"/>
      <c r="M231" s="93" t="n">
        <v>27</v>
      </c>
      <c r="O231" s="129" t="n">
        <f aca="false">AVERAGE(O219:O226)</f>
        <v>424.125</v>
      </c>
    </row>
    <row r="236" customFormat="false" ht="16.5" hidden="false" customHeight="false" outlineLevel="0" collapsed="false">
      <c r="A236" s="37" t="s">
        <v>33</v>
      </c>
    </row>
    <row r="237" customFormat="false" ht="13.5" hidden="false" customHeight="false" outlineLevel="0" collapsed="false">
      <c r="A237" s="130"/>
      <c r="B237" s="43" t="s">
        <v>48</v>
      </c>
      <c r="C237" s="43"/>
      <c r="D237" s="43"/>
      <c r="E237" s="43"/>
      <c r="F237" s="43"/>
      <c r="G237" s="43"/>
      <c r="H237" s="43"/>
      <c r="I237" s="39" t="s">
        <v>35</v>
      </c>
      <c r="J237" s="39"/>
      <c r="K237" s="39"/>
      <c r="L237" s="39"/>
      <c r="M237" s="39"/>
      <c r="N237" s="39"/>
      <c r="O237" s="39"/>
    </row>
    <row r="238" customFormat="false" ht="13.5" hidden="false" customHeight="false" outlineLevel="0" collapsed="false">
      <c r="A238" s="131"/>
      <c r="B238" s="96" t="s">
        <v>36</v>
      </c>
      <c r="C238" s="96"/>
      <c r="D238" s="96"/>
      <c r="E238" s="42" t="s">
        <v>37</v>
      </c>
      <c r="F238" s="42"/>
      <c r="G238" s="42"/>
      <c r="H238" s="43" t="s">
        <v>38</v>
      </c>
      <c r="I238" s="44" t="s">
        <v>39</v>
      </c>
      <c r="J238" s="44"/>
      <c r="K238" s="44"/>
      <c r="L238" s="39" t="s">
        <v>40</v>
      </c>
      <c r="M238" s="39"/>
      <c r="N238" s="39"/>
      <c r="O238" s="45" t="s">
        <v>38</v>
      </c>
    </row>
    <row r="239" customFormat="false" ht="12.75" hidden="false" customHeight="false" outlineLevel="0" collapsed="false">
      <c r="A239" s="132" t="n">
        <v>2010</v>
      </c>
      <c r="B239" s="98" t="s">
        <v>41</v>
      </c>
      <c r="C239" s="48" t="s">
        <v>42</v>
      </c>
      <c r="D239" s="49" t="s">
        <v>43</v>
      </c>
      <c r="E239" s="47" t="s">
        <v>41</v>
      </c>
      <c r="F239" s="48" t="s">
        <v>42</v>
      </c>
      <c r="G239" s="50" t="s">
        <v>43</v>
      </c>
      <c r="H239" s="51" t="s">
        <v>44</v>
      </c>
      <c r="I239" s="47" t="s">
        <v>41</v>
      </c>
      <c r="J239" s="48" t="s">
        <v>42</v>
      </c>
      <c r="K239" s="49" t="s">
        <v>43</v>
      </c>
      <c r="L239" s="47" t="s">
        <v>41</v>
      </c>
      <c r="M239" s="48" t="s">
        <v>42</v>
      </c>
      <c r="N239" s="50" t="s">
        <v>43</v>
      </c>
      <c r="O239" s="52" t="s">
        <v>44</v>
      </c>
    </row>
    <row r="240" customFormat="false" ht="13.5" hidden="false" customHeight="false" outlineLevel="0" collapsed="false">
      <c r="A240" s="132"/>
      <c r="B240" s="99" t="s">
        <v>45</v>
      </c>
      <c r="C240" s="100" t="s">
        <v>45</v>
      </c>
      <c r="D240" s="101" t="s">
        <v>46</v>
      </c>
      <c r="E240" s="102" t="s">
        <v>45</v>
      </c>
      <c r="F240" s="103" t="s">
        <v>45</v>
      </c>
      <c r="G240" s="104" t="s">
        <v>46</v>
      </c>
      <c r="H240" s="105"/>
      <c r="I240" s="53" t="s">
        <v>45</v>
      </c>
      <c r="J240" s="54" t="s">
        <v>45</v>
      </c>
      <c r="K240" s="55" t="s">
        <v>46</v>
      </c>
      <c r="L240" s="53" t="s">
        <v>45</v>
      </c>
      <c r="M240" s="54" t="s">
        <v>45</v>
      </c>
      <c r="N240" s="60" t="s">
        <v>46</v>
      </c>
      <c r="O240" s="61"/>
    </row>
    <row r="241" customFormat="false" ht="12.75" hidden="false" customHeight="false" outlineLevel="0" collapsed="false">
      <c r="A241" s="62" t="s">
        <v>20</v>
      </c>
      <c r="B241" s="106" t="n">
        <f aca="false">C230</f>
        <v>35912</v>
      </c>
      <c r="C241" s="137" t="n">
        <v>36631</v>
      </c>
      <c r="D241" s="108" t="n">
        <v>150</v>
      </c>
      <c r="E241" s="106" t="n">
        <f aca="false">F230</f>
        <v>4701</v>
      </c>
      <c r="F241" s="107" t="n">
        <v>4721</v>
      </c>
      <c r="G241" s="109" t="n">
        <f aca="false">F241-E241</f>
        <v>20</v>
      </c>
      <c r="H241" s="110" t="n">
        <f aca="false">D241-G241</f>
        <v>130</v>
      </c>
      <c r="I241" s="127" t="n">
        <f aca="false">J230</f>
        <v>53900</v>
      </c>
      <c r="J241" s="69" t="n">
        <v>54530</v>
      </c>
      <c r="K241" s="70" t="n">
        <f aca="false">J241-I241</f>
        <v>630</v>
      </c>
      <c r="L241" s="128" t="n">
        <f aca="false">M230</f>
        <v>2398</v>
      </c>
      <c r="M241" s="69" t="n">
        <v>2418</v>
      </c>
      <c r="N241" s="71" t="n">
        <f aca="false">M241-L241</f>
        <v>20</v>
      </c>
      <c r="O241" s="72" t="n">
        <f aca="false">K241-N241</f>
        <v>610</v>
      </c>
    </row>
    <row r="242" customFormat="false" ht="12.75" hidden="false" customHeight="false" outlineLevel="0" collapsed="false">
      <c r="A242" s="73" t="s">
        <v>21</v>
      </c>
      <c r="B242" s="112" t="n">
        <f aca="false">C241</f>
        <v>36631</v>
      </c>
      <c r="C242" s="134" t="n">
        <v>37309</v>
      </c>
      <c r="D242" s="78" t="n">
        <v>150</v>
      </c>
      <c r="E242" s="112" t="n">
        <f aca="false">F241</f>
        <v>4721</v>
      </c>
      <c r="F242" s="113" t="n">
        <v>4741</v>
      </c>
      <c r="G242" s="114" t="n">
        <f aca="false">F242-E242</f>
        <v>20</v>
      </c>
      <c r="H242" s="115" t="n">
        <f aca="false">D242-G242</f>
        <v>130</v>
      </c>
      <c r="I242" s="116" t="n">
        <f aca="false">J241</f>
        <v>54530</v>
      </c>
      <c r="J242" s="138" t="n">
        <v>55130</v>
      </c>
      <c r="K242" s="70" t="n">
        <f aca="false">J242-I242</f>
        <v>600</v>
      </c>
      <c r="L242" s="74" t="n">
        <f aca="false">M241</f>
        <v>2418</v>
      </c>
      <c r="M242" s="138" t="n">
        <v>2438</v>
      </c>
      <c r="N242" s="71" t="n">
        <f aca="false">M242-L242</f>
        <v>20</v>
      </c>
      <c r="O242" s="72" t="n">
        <f aca="false">K242-N242</f>
        <v>580</v>
      </c>
    </row>
    <row r="243" customFormat="false" ht="12.75" hidden="false" customHeight="false" outlineLevel="0" collapsed="false">
      <c r="A243" s="73" t="s">
        <v>22</v>
      </c>
      <c r="B243" s="112" t="n">
        <f aca="false">C242</f>
        <v>37309</v>
      </c>
      <c r="C243" s="134" t="n">
        <v>38096</v>
      </c>
      <c r="D243" s="78" t="n">
        <v>150</v>
      </c>
      <c r="E243" s="112" t="n">
        <f aca="false">F242</f>
        <v>4741</v>
      </c>
      <c r="F243" s="113" t="n">
        <v>4761</v>
      </c>
      <c r="G243" s="114" t="n">
        <f aca="false">F243-E243</f>
        <v>20</v>
      </c>
      <c r="H243" s="115" t="n">
        <f aca="false">D243-G243</f>
        <v>130</v>
      </c>
      <c r="I243" s="116" t="n">
        <f aca="false">J242</f>
        <v>55130</v>
      </c>
      <c r="J243" s="75" t="n">
        <v>55730</v>
      </c>
      <c r="K243" s="70" t="n">
        <f aca="false">J243-I243</f>
        <v>600</v>
      </c>
      <c r="L243" s="74" t="n">
        <f aca="false">M242</f>
        <v>2438</v>
      </c>
      <c r="M243" s="75" t="n">
        <v>2458</v>
      </c>
      <c r="N243" s="71" t="n">
        <f aca="false">M243-L243</f>
        <v>20</v>
      </c>
      <c r="O243" s="72" t="n">
        <f aca="false">K243-N243</f>
        <v>580</v>
      </c>
    </row>
    <row r="244" customFormat="false" ht="12.75" hidden="false" customHeight="false" outlineLevel="0" collapsed="false">
      <c r="A244" s="73" t="s">
        <v>23</v>
      </c>
      <c r="B244" s="112" t="n">
        <f aca="false">C243</f>
        <v>38096</v>
      </c>
      <c r="C244" s="134" t="n">
        <v>38883</v>
      </c>
      <c r="D244" s="78" t="n">
        <v>150</v>
      </c>
      <c r="E244" s="112" t="n">
        <f aca="false">F243</f>
        <v>4761</v>
      </c>
      <c r="F244" s="113" t="n">
        <v>4781</v>
      </c>
      <c r="G244" s="114" t="n">
        <f aca="false">F244-E244</f>
        <v>20</v>
      </c>
      <c r="H244" s="115" t="n">
        <f aca="false">D244-G244</f>
        <v>130</v>
      </c>
      <c r="I244" s="116" t="n">
        <f aca="false">J243</f>
        <v>55730</v>
      </c>
      <c r="J244" s="75" t="n">
        <v>56180</v>
      </c>
      <c r="K244" s="82" t="n">
        <f aca="false">J244-I244</f>
        <v>450</v>
      </c>
      <c r="L244" s="74" t="n">
        <f aca="false">M243</f>
        <v>2458</v>
      </c>
      <c r="M244" s="75" t="n">
        <v>2478</v>
      </c>
      <c r="N244" s="71" t="n">
        <f aca="false">M244-L244</f>
        <v>20</v>
      </c>
      <c r="O244" s="81" t="n">
        <f aca="false">K244-N244</f>
        <v>430</v>
      </c>
    </row>
    <row r="245" customFormat="false" ht="12.75" hidden="false" customHeight="false" outlineLevel="0" collapsed="false">
      <c r="A245" s="73" t="s">
        <v>24</v>
      </c>
      <c r="B245" s="112" t="n">
        <f aca="false">C244</f>
        <v>38883</v>
      </c>
      <c r="C245" s="134" t="n">
        <v>39596</v>
      </c>
      <c r="D245" s="78" t="n">
        <v>150</v>
      </c>
      <c r="E245" s="112" t="n">
        <f aca="false">F244</f>
        <v>4781</v>
      </c>
      <c r="F245" s="113" t="n">
        <v>4801</v>
      </c>
      <c r="G245" s="114" t="n">
        <f aca="false">F245-E245</f>
        <v>20</v>
      </c>
      <c r="H245" s="115" t="n">
        <f aca="false">D245-G245</f>
        <v>130</v>
      </c>
      <c r="I245" s="116" t="n">
        <f aca="false">J244</f>
        <v>56180</v>
      </c>
      <c r="J245" s="75" t="n">
        <v>56452</v>
      </c>
      <c r="K245" s="70" t="n">
        <f aca="false">J245-I245</f>
        <v>272</v>
      </c>
      <c r="L245" s="74" t="n">
        <f aca="false">M244</f>
        <v>2478</v>
      </c>
      <c r="M245" s="75" t="n">
        <v>2498</v>
      </c>
      <c r="N245" s="71" t="n">
        <f aca="false">M245-L245</f>
        <v>20</v>
      </c>
      <c r="O245" s="81" t="n">
        <f aca="false">K245-N245</f>
        <v>252</v>
      </c>
    </row>
    <row r="246" customFormat="false" ht="12.75" hidden="false" customHeight="false" outlineLevel="0" collapsed="false">
      <c r="A246" s="73" t="s">
        <v>25</v>
      </c>
      <c r="B246" s="112" t="n">
        <f aca="false">C245</f>
        <v>39596</v>
      </c>
      <c r="C246" s="134" t="n">
        <v>39746</v>
      </c>
      <c r="D246" s="78" t="n">
        <v>150</v>
      </c>
      <c r="E246" s="112" t="n">
        <f aca="false">F245</f>
        <v>4801</v>
      </c>
      <c r="F246" s="113" t="n">
        <v>4821</v>
      </c>
      <c r="G246" s="114" t="n">
        <f aca="false">F246-E246</f>
        <v>20</v>
      </c>
      <c r="H246" s="115" t="n">
        <f aca="false">D246-G246</f>
        <v>130</v>
      </c>
      <c r="I246" s="116" t="n">
        <f aca="false">J245</f>
        <v>56452</v>
      </c>
      <c r="J246" s="75" t="n">
        <v>56794</v>
      </c>
      <c r="K246" s="70" t="n">
        <f aca="false">J246-I246</f>
        <v>342</v>
      </c>
      <c r="L246" s="74" t="n">
        <f aca="false">M245</f>
        <v>2498</v>
      </c>
      <c r="M246" s="75" t="n">
        <v>2518</v>
      </c>
      <c r="N246" s="71" t="n">
        <f aca="false">M246-L246</f>
        <v>20</v>
      </c>
      <c r="O246" s="81" t="n">
        <f aca="false">K246-N246</f>
        <v>322</v>
      </c>
    </row>
    <row r="247" customFormat="false" ht="12.75" hidden="false" customHeight="false" outlineLevel="0" collapsed="false">
      <c r="A247" s="73" t="s">
        <v>26</v>
      </c>
      <c r="B247" s="112" t="n">
        <f aca="false">C246</f>
        <v>39746</v>
      </c>
      <c r="C247" s="134" t="n">
        <v>39896</v>
      </c>
      <c r="D247" s="78" t="n">
        <v>150</v>
      </c>
      <c r="E247" s="112" t="n">
        <f aca="false">F246</f>
        <v>4821</v>
      </c>
      <c r="F247" s="113" t="n">
        <v>4841</v>
      </c>
      <c r="G247" s="114" t="n">
        <f aca="false">F247-E247</f>
        <v>20</v>
      </c>
      <c r="H247" s="115" t="n">
        <f aca="false">D247-G247</f>
        <v>130</v>
      </c>
      <c r="I247" s="116" t="n">
        <f aca="false">J246</f>
        <v>56794</v>
      </c>
      <c r="J247" s="75" t="n">
        <v>57144</v>
      </c>
      <c r="K247" s="70" t="n">
        <f aca="false">J247-I247</f>
        <v>350</v>
      </c>
      <c r="L247" s="74" t="n">
        <f aca="false">M246</f>
        <v>2518</v>
      </c>
      <c r="M247" s="75" t="n">
        <v>2538</v>
      </c>
      <c r="N247" s="71" t="n">
        <f aca="false">M247-L247</f>
        <v>20</v>
      </c>
      <c r="O247" s="81" t="n">
        <f aca="false">K247-N247</f>
        <v>330</v>
      </c>
    </row>
    <row r="248" customFormat="false" ht="12.75" hidden="false" customHeight="false" outlineLevel="0" collapsed="false">
      <c r="A248" s="73" t="s">
        <v>47</v>
      </c>
      <c r="B248" s="112" t="n">
        <f aca="false">C247</f>
        <v>39896</v>
      </c>
      <c r="C248" s="134" t="n">
        <v>41712</v>
      </c>
      <c r="D248" s="78" t="n">
        <v>150</v>
      </c>
      <c r="E248" s="112" t="n">
        <f aca="false">F247</f>
        <v>4841</v>
      </c>
      <c r="F248" s="113" t="n">
        <v>4861</v>
      </c>
      <c r="G248" s="114" t="n">
        <f aca="false">F248-E248</f>
        <v>20</v>
      </c>
      <c r="H248" s="115" t="n">
        <f aca="false">D248-G248</f>
        <v>130</v>
      </c>
      <c r="I248" s="116" t="n">
        <f aca="false">J247</f>
        <v>57144</v>
      </c>
      <c r="J248" s="75" t="n">
        <v>57564</v>
      </c>
      <c r="K248" s="70" t="n">
        <f aca="false">J248-I248</f>
        <v>420</v>
      </c>
      <c r="L248" s="74" t="n">
        <f aca="false">M247</f>
        <v>2538</v>
      </c>
      <c r="M248" s="75" t="n">
        <v>2558</v>
      </c>
      <c r="N248" s="118" t="n">
        <f aca="false">M248-L248</f>
        <v>20</v>
      </c>
      <c r="O248" s="72" t="n">
        <f aca="false">K248-N248</f>
        <v>400</v>
      </c>
    </row>
    <row r="249" customFormat="false" ht="12.75" hidden="false" customHeight="false" outlineLevel="0" collapsed="false">
      <c r="A249" s="73" t="s">
        <v>28</v>
      </c>
      <c r="B249" s="112" t="n">
        <f aca="false">C248</f>
        <v>41712</v>
      </c>
      <c r="C249" s="134" t="n">
        <v>42581</v>
      </c>
      <c r="D249" s="78" t="n">
        <v>150</v>
      </c>
      <c r="E249" s="112" t="n">
        <f aca="false">F248</f>
        <v>4861</v>
      </c>
      <c r="F249" s="113" t="n">
        <v>4881</v>
      </c>
      <c r="G249" s="114" t="n">
        <f aca="false">F249-E249</f>
        <v>20</v>
      </c>
      <c r="H249" s="115" t="n">
        <f aca="false">D249-G249</f>
        <v>130</v>
      </c>
      <c r="I249" s="117" t="n">
        <f aca="false">J248</f>
        <v>57564</v>
      </c>
      <c r="J249" s="113" t="n">
        <v>58035</v>
      </c>
      <c r="K249" s="82" t="n">
        <f aca="false">J249-I249</f>
        <v>471</v>
      </c>
      <c r="L249" s="112" t="n">
        <f aca="false">M248</f>
        <v>2558</v>
      </c>
      <c r="M249" s="113" t="n">
        <v>2578</v>
      </c>
      <c r="N249" s="118" t="n">
        <f aca="false">M249-L249</f>
        <v>20</v>
      </c>
      <c r="O249" s="81" t="n">
        <f aca="false">K249-N249</f>
        <v>451</v>
      </c>
    </row>
    <row r="250" customFormat="false" ht="12.75" hidden="false" customHeight="false" outlineLevel="0" collapsed="false">
      <c r="A250" s="73" t="s">
        <v>29</v>
      </c>
      <c r="B250" s="112" t="n">
        <f aca="false">C249</f>
        <v>42581</v>
      </c>
      <c r="C250" s="134" t="n">
        <v>43318</v>
      </c>
      <c r="D250" s="78" t="n">
        <v>150</v>
      </c>
      <c r="E250" s="112" t="n">
        <f aca="false">F249</f>
        <v>4881</v>
      </c>
      <c r="F250" s="113" t="n">
        <v>4901</v>
      </c>
      <c r="G250" s="114" t="n">
        <f aca="false">F250-E250</f>
        <v>20</v>
      </c>
      <c r="H250" s="115" t="n">
        <f aca="false">D250-G250</f>
        <v>130</v>
      </c>
      <c r="I250" s="117" t="n">
        <f aca="false">J249</f>
        <v>58035</v>
      </c>
      <c r="J250" s="113" t="n">
        <v>58740</v>
      </c>
      <c r="K250" s="82" t="n">
        <f aca="false">J250-I250</f>
        <v>705</v>
      </c>
      <c r="L250" s="112" t="n">
        <f aca="false">M249</f>
        <v>2578</v>
      </c>
      <c r="M250" s="113" t="n">
        <v>2598</v>
      </c>
      <c r="N250" s="118" t="n">
        <f aca="false">M250-L250</f>
        <v>20</v>
      </c>
      <c r="O250" s="81" t="n">
        <f aca="false">K250-N250</f>
        <v>685</v>
      </c>
    </row>
    <row r="251" customFormat="false" ht="12.75" hidden="false" customHeight="false" outlineLevel="0" collapsed="false">
      <c r="A251" s="73" t="s">
        <v>30</v>
      </c>
      <c r="B251" s="112" t="n">
        <f aca="false">C250</f>
        <v>43318</v>
      </c>
      <c r="C251" s="134" t="n">
        <v>44099</v>
      </c>
      <c r="D251" s="78" t="n">
        <v>150</v>
      </c>
      <c r="E251" s="112" t="n">
        <f aca="false">F250</f>
        <v>4901</v>
      </c>
      <c r="F251" s="113" t="n">
        <v>4921</v>
      </c>
      <c r="G251" s="114" t="n">
        <f aca="false">F251-E251</f>
        <v>20</v>
      </c>
      <c r="H251" s="115" t="n">
        <f aca="false">D251-G251</f>
        <v>130</v>
      </c>
      <c r="I251" s="117" t="n">
        <f aca="false">J250</f>
        <v>58740</v>
      </c>
      <c r="J251" s="113" t="n">
        <v>59550</v>
      </c>
      <c r="K251" s="82" t="n">
        <f aca="false">J251-I251</f>
        <v>810</v>
      </c>
      <c r="L251" s="112" t="n">
        <f aca="false">M250</f>
        <v>2598</v>
      </c>
      <c r="M251" s="139" t="n">
        <v>2618</v>
      </c>
      <c r="N251" s="118" t="n">
        <f aca="false">M251-L251</f>
        <v>20</v>
      </c>
      <c r="O251" s="81" t="n">
        <f aca="false">K251-N251</f>
        <v>790</v>
      </c>
    </row>
    <row r="252" customFormat="false" ht="13.5" hidden="false" customHeight="false" outlineLevel="0" collapsed="false">
      <c r="A252" s="83" t="s">
        <v>31</v>
      </c>
      <c r="B252" s="119" t="n">
        <f aca="false">C251</f>
        <v>44099</v>
      </c>
      <c r="C252" s="136" t="n">
        <v>44908</v>
      </c>
      <c r="D252" s="121" t="n">
        <v>150</v>
      </c>
      <c r="E252" s="119" t="n">
        <f aca="false">F251</f>
        <v>4921</v>
      </c>
      <c r="F252" s="120" t="n">
        <v>4941</v>
      </c>
      <c r="G252" s="122" t="n">
        <f aca="false">F252-E252</f>
        <v>20</v>
      </c>
      <c r="H252" s="123" t="n">
        <f aca="false">D252-G252</f>
        <v>130</v>
      </c>
      <c r="I252" s="124" t="n">
        <f aca="false">J251</f>
        <v>59550</v>
      </c>
      <c r="J252" s="120" t="n">
        <v>60425</v>
      </c>
      <c r="K252" s="89" t="n">
        <f aca="false">J252-I252</f>
        <v>875</v>
      </c>
      <c r="L252" s="119" t="n">
        <f aca="false">M251</f>
        <v>2618</v>
      </c>
      <c r="M252" s="120" t="n">
        <v>2638</v>
      </c>
      <c r="N252" s="125" t="n">
        <f aca="false">M252-L252</f>
        <v>20</v>
      </c>
      <c r="O252" s="91" t="n">
        <f aca="false">K252-N252</f>
        <v>855</v>
      </c>
    </row>
    <row r="253" customFormat="false" ht="12.75" hidden="false" customHeight="false" outlineLevel="0" collapsed="false">
      <c r="C253" s="93" t="n">
        <v>27</v>
      </c>
      <c r="D253" s="126"/>
      <c r="E253" s="93"/>
      <c r="F253" s="93" t="n">
        <v>27</v>
      </c>
      <c r="G253" s="93"/>
      <c r="H253" s="126" t="n">
        <f aca="false">AVERAGE(H241:H252)</f>
        <v>130</v>
      </c>
      <c r="I253" s="93"/>
      <c r="J253" s="93" t="n">
        <v>27</v>
      </c>
      <c r="K253" s="93"/>
      <c r="L253" s="93"/>
      <c r="M253" s="93" t="n">
        <v>27</v>
      </c>
      <c r="O253" s="129" t="n">
        <f aca="false">AVERAGE(O241:O248)</f>
        <v>438</v>
      </c>
    </row>
    <row r="257" customFormat="false" ht="16.5" hidden="false" customHeight="false" outlineLevel="0" collapsed="false">
      <c r="A257" s="37" t="s">
        <v>33</v>
      </c>
    </row>
    <row r="258" customFormat="false" ht="13.5" hidden="false" customHeight="false" outlineLevel="0" collapsed="false">
      <c r="A258" s="130"/>
      <c r="B258" s="43" t="s">
        <v>48</v>
      </c>
      <c r="C258" s="43"/>
      <c r="D258" s="43"/>
      <c r="E258" s="43"/>
      <c r="F258" s="43"/>
      <c r="G258" s="43"/>
      <c r="H258" s="43"/>
      <c r="I258" s="39" t="s">
        <v>35</v>
      </c>
      <c r="J258" s="39"/>
      <c r="K258" s="39"/>
      <c r="L258" s="39"/>
      <c r="M258" s="39"/>
      <c r="N258" s="39"/>
      <c r="O258" s="39"/>
    </row>
    <row r="259" customFormat="false" ht="13.5" hidden="false" customHeight="false" outlineLevel="0" collapsed="false">
      <c r="A259" s="131"/>
      <c r="B259" s="96" t="s">
        <v>36</v>
      </c>
      <c r="C259" s="96"/>
      <c r="D259" s="96"/>
      <c r="E259" s="42" t="s">
        <v>37</v>
      </c>
      <c r="F259" s="42"/>
      <c r="G259" s="42"/>
      <c r="H259" s="43" t="s">
        <v>38</v>
      </c>
      <c r="I259" s="44" t="s">
        <v>39</v>
      </c>
      <c r="J259" s="44"/>
      <c r="K259" s="44"/>
      <c r="L259" s="39" t="s">
        <v>40</v>
      </c>
      <c r="M259" s="39"/>
      <c r="N259" s="39"/>
      <c r="O259" s="45" t="s">
        <v>38</v>
      </c>
    </row>
    <row r="260" customFormat="false" ht="12.75" hidden="false" customHeight="false" outlineLevel="0" collapsed="false">
      <c r="A260" s="132" t="n">
        <v>2011</v>
      </c>
      <c r="B260" s="98" t="s">
        <v>41</v>
      </c>
      <c r="C260" s="48" t="s">
        <v>42</v>
      </c>
      <c r="D260" s="49" t="s">
        <v>43</v>
      </c>
      <c r="E260" s="47" t="s">
        <v>41</v>
      </c>
      <c r="F260" s="48" t="s">
        <v>42</v>
      </c>
      <c r="G260" s="50" t="s">
        <v>43</v>
      </c>
      <c r="H260" s="51" t="s">
        <v>44</v>
      </c>
      <c r="I260" s="47" t="s">
        <v>41</v>
      </c>
      <c r="J260" s="48" t="s">
        <v>42</v>
      </c>
      <c r="K260" s="49" t="s">
        <v>43</v>
      </c>
      <c r="L260" s="47" t="s">
        <v>41</v>
      </c>
      <c r="M260" s="48" t="s">
        <v>42</v>
      </c>
      <c r="N260" s="50" t="s">
        <v>43</v>
      </c>
      <c r="O260" s="52" t="s">
        <v>44</v>
      </c>
    </row>
    <row r="261" customFormat="false" ht="13.5" hidden="false" customHeight="false" outlineLevel="0" collapsed="false">
      <c r="A261" s="132"/>
      <c r="B261" s="99" t="s">
        <v>45</v>
      </c>
      <c r="C261" s="100" t="s">
        <v>45</v>
      </c>
      <c r="D261" s="101" t="s">
        <v>46</v>
      </c>
      <c r="E261" s="102" t="s">
        <v>45</v>
      </c>
      <c r="F261" s="103" t="s">
        <v>45</v>
      </c>
      <c r="G261" s="104" t="s">
        <v>46</v>
      </c>
      <c r="H261" s="105"/>
      <c r="I261" s="53" t="s">
        <v>45</v>
      </c>
      <c r="J261" s="54" t="s">
        <v>45</v>
      </c>
      <c r="K261" s="55" t="s">
        <v>46</v>
      </c>
      <c r="L261" s="53" t="s">
        <v>45</v>
      </c>
      <c r="M261" s="54" t="s">
        <v>45</v>
      </c>
      <c r="N261" s="60" t="s">
        <v>46</v>
      </c>
      <c r="O261" s="61"/>
    </row>
    <row r="262" customFormat="false" ht="12.75" hidden="false" customHeight="false" outlineLevel="0" collapsed="false">
      <c r="A262" s="62" t="s">
        <v>20</v>
      </c>
      <c r="B262" s="106" t="n">
        <f aca="false">C252</f>
        <v>44908</v>
      </c>
      <c r="C262" s="137" t="n">
        <v>45678</v>
      </c>
      <c r="D262" s="108" t="n">
        <v>150</v>
      </c>
      <c r="E262" s="106" t="n">
        <f aca="false">F252</f>
        <v>4941</v>
      </c>
      <c r="F262" s="107" t="n">
        <v>4961</v>
      </c>
      <c r="G262" s="109" t="n">
        <f aca="false">F262-E262</f>
        <v>20</v>
      </c>
      <c r="H262" s="110" t="n">
        <f aca="false">D262-G262</f>
        <v>130</v>
      </c>
      <c r="I262" s="127" t="n">
        <f aca="false">J252</f>
        <v>60425</v>
      </c>
      <c r="J262" s="69" t="n">
        <v>61275</v>
      </c>
      <c r="K262" s="70" t="n">
        <f aca="false">J262-I262</f>
        <v>850</v>
      </c>
      <c r="L262" s="128" t="n">
        <f aca="false">M252</f>
        <v>2638</v>
      </c>
      <c r="M262" s="69" t="n">
        <v>2658</v>
      </c>
      <c r="N262" s="71" t="n">
        <f aca="false">M262-L262</f>
        <v>20</v>
      </c>
      <c r="O262" s="72" t="n">
        <f aca="false">K262-N262</f>
        <v>830</v>
      </c>
    </row>
    <row r="263" customFormat="false" ht="12.75" hidden="false" customHeight="false" outlineLevel="0" collapsed="false">
      <c r="A263" s="73" t="s">
        <v>21</v>
      </c>
      <c r="B263" s="112" t="n">
        <f aca="false">C262</f>
        <v>45678</v>
      </c>
      <c r="C263" s="134" t="n">
        <v>46427</v>
      </c>
      <c r="D263" s="78" t="n">
        <v>150</v>
      </c>
      <c r="E263" s="112" t="n">
        <f aca="false">F262</f>
        <v>4961</v>
      </c>
      <c r="F263" s="113" t="n">
        <v>4981</v>
      </c>
      <c r="G263" s="114" t="n">
        <f aca="false">F263-E263</f>
        <v>20</v>
      </c>
      <c r="H263" s="115" t="n">
        <f aca="false">D263-G263</f>
        <v>130</v>
      </c>
      <c r="I263" s="116" t="n">
        <f aca="false">J262</f>
        <v>61275</v>
      </c>
      <c r="J263" s="138" t="n">
        <v>61995</v>
      </c>
      <c r="K263" s="70" t="n">
        <f aca="false">J263-I263</f>
        <v>720</v>
      </c>
      <c r="L263" s="74" t="n">
        <f aca="false">M262</f>
        <v>2658</v>
      </c>
      <c r="M263" s="138" t="n">
        <v>2678</v>
      </c>
      <c r="N263" s="71" t="n">
        <f aca="false">M263-L263</f>
        <v>20</v>
      </c>
      <c r="O263" s="72" t="n">
        <f aca="false">K263-N263</f>
        <v>700</v>
      </c>
    </row>
    <row r="264" customFormat="false" ht="12.75" hidden="false" customHeight="false" outlineLevel="0" collapsed="false">
      <c r="A264" s="73" t="s">
        <v>22</v>
      </c>
      <c r="B264" s="112" t="n">
        <f aca="false">C263</f>
        <v>46427</v>
      </c>
      <c r="C264" s="134" t="n">
        <v>46577</v>
      </c>
      <c r="D264" s="78" t="n">
        <v>150</v>
      </c>
      <c r="E264" s="112" t="n">
        <f aca="false">F263</f>
        <v>4981</v>
      </c>
      <c r="F264" s="113" t="n">
        <v>5001</v>
      </c>
      <c r="G264" s="114" t="n">
        <f aca="false">F264-E264</f>
        <v>20</v>
      </c>
      <c r="H264" s="115" t="n">
        <f aca="false">D264-G264</f>
        <v>130</v>
      </c>
      <c r="I264" s="116" t="n">
        <f aca="false">J263</f>
        <v>61995</v>
      </c>
      <c r="J264" s="75" t="n">
        <v>62679</v>
      </c>
      <c r="K264" s="70" t="n">
        <f aca="false">J264-I264</f>
        <v>684</v>
      </c>
      <c r="L264" s="74" t="n">
        <f aca="false">M263</f>
        <v>2678</v>
      </c>
      <c r="M264" s="75" t="n">
        <v>2698</v>
      </c>
      <c r="N264" s="71" t="n">
        <f aca="false">M264-L264</f>
        <v>20</v>
      </c>
      <c r="O264" s="72" t="n">
        <f aca="false">K264-N264</f>
        <v>664</v>
      </c>
    </row>
    <row r="265" customFormat="false" ht="12.75" hidden="false" customHeight="false" outlineLevel="0" collapsed="false">
      <c r="A265" s="73" t="s">
        <v>23</v>
      </c>
      <c r="B265" s="112" t="n">
        <f aca="false">C264</f>
        <v>46577</v>
      </c>
      <c r="C265" s="134" t="n">
        <v>48062</v>
      </c>
      <c r="D265" s="78" t="n">
        <v>150</v>
      </c>
      <c r="E265" s="112" t="n">
        <f aca="false">F264</f>
        <v>5001</v>
      </c>
      <c r="F265" s="113" t="n">
        <v>5021</v>
      </c>
      <c r="G265" s="114" t="n">
        <f aca="false">F265-E265</f>
        <v>20</v>
      </c>
      <c r="H265" s="115" t="n">
        <f aca="false">D265-G265</f>
        <v>130</v>
      </c>
      <c r="I265" s="116" t="n">
        <f aca="false">J264</f>
        <v>62679</v>
      </c>
      <c r="J265" s="75" t="n">
        <v>63129</v>
      </c>
      <c r="K265" s="82" t="n">
        <f aca="false">J265-I265</f>
        <v>450</v>
      </c>
      <c r="L265" s="74" t="n">
        <f aca="false">M264</f>
        <v>2698</v>
      </c>
      <c r="M265" s="75" t="n">
        <v>2718</v>
      </c>
      <c r="N265" s="71" t="n">
        <f aca="false">M265-L265</f>
        <v>20</v>
      </c>
      <c r="O265" s="81" t="n">
        <f aca="false">K265-N265</f>
        <v>430</v>
      </c>
    </row>
    <row r="266" customFormat="false" ht="12.75" hidden="false" customHeight="false" outlineLevel="0" collapsed="false">
      <c r="A266" s="73" t="s">
        <v>24</v>
      </c>
      <c r="B266" s="112" t="n">
        <f aca="false">C265</f>
        <v>48062</v>
      </c>
      <c r="C266" s="134" t="n">
        <v>48946</v>
      </c>
      <c r="D266" s="78" t="n">
        <v>150</v>
      </c>
      <c r="E266" s="112" t="n">
        <f aca="false">F265</f>
        <v>5021</v>
      </c>
      <c r="F266" s="113" t="n">
        <v>5041</v>
      </c>
      <c r="G266" s="114" t="n">
        <f aca="false">F266-E266</f>
        <v>20</v>
      </c>
      <c r="H266" s="115" t="n">
        <f aca="false">D266-G266</f>
        <v>130</v>
      </c>
      <c r="I266" s="116" t="n">
        <f aca="false">J265</f>
        <v>63129</v>
      </c>
      <c r="J266" s="75" t="n">
        <v>63401</v>
      </c>
      <c r="K266" s="70" t="n">
        <f aca="false">J266-I266</f>
        <v>272</v>
      </c>
      <c r="L266" s="74" t="n">
        <f aca="false">M265</f>
        <v>2718</v>
      </c>
      <c r="M266" s="75" t="n">
        <v>2738</v>
      </c>
      <c r="N266" s="71" t="n">
        <f aca="false">M266-L266</f>
        <v>20</v>
      </c>
      <c r="O266" s="81" t="n">
        <f aca="false">K266-N266</f>
        <v>252</v>
      </c>
    </row>
    <row r="267" customFormat="false" ht="12.75" hidden="false" customHeight="false" outlineLevel="0" collapsed="false">
      <c r="A267" s="73" t="s">
        <v>25</v>
      </c>
      <c r="B267" s="112" t="n">
        <f aca="false">C266</f>
        <v>48946</v>
      </c>
      <c r="C267" s="134" t="n">
        <v>49758</v>
      </c>
      <c r="D267" s="78" t="n">
        <v>150</v>
      </c>
      <c r="E267" s="112" t="n">
        <f aca="false">F266</f>
        <v>5041</v>
      </c>
      <c r="F267" s="113" t="n">
        <v>5061</v>
      </c>
      <c r="G267" s="114" t="n">
        <f aca="false">F267-E267</f>
        <v>20</v>
      </c>
      <c r="H267" s="115" t="n">
        <f aca="false">D267-G267</f>
        <v>130</v>
      </c>
      <c r="I267" s="116" t="n">
        <f aca="false">J266</f>
        <v>63401</v>
      </c>
      <c r="J267" s="75" t="n">
        <v>63743</v>
      </c>
      <c r="K267" s="70" t="n">
        <f aca="false">J267-I267</f>
        <v>342</v>
      </c>
      <c r="L267" s="74" t="n">
        <f aca="false">M266</f>
        <v>2738</v>
      </c>
      <c r="M267" s="75" t="n">
        <v>2758</v>
      </c>
      <c r="N267" s="71" t="n">
        <f aca="false">M267-L267</f>
        <v>20</v>
      </c>
      <c r="O267" s="81" t="n">
        <f aca="false">K267-N267</f>
        <v>322</v>
      </c>
    </row>
    <row r="268" customFormat="false" ht="12.75" hidden="false" customHeight="false" outlineLevel="0" collapsed="false">
      <c r="A268" s="73" t="s">
        <v>26</v>
      </c>
      <c r="B268" s="112" t="n">
        <f aca="false">C267</f>
        <v>49758</v>
      </c>
      <c r="C268" s="134" t="n">
        <v>50608</v>
      </c>
      <c r="D268" s="78" t="n">
        <v>150</v>
      </c>
      <c r="E268" s="112" t="n">
        <f aca="false">F267</f>
        <v>5061</v>
      </c>
      <c r="F268" s="113" t="n">
        <v>5081</v>
      </c>
      <c r="G268" s="114" t="n">
        <f aca="false">F268-E268</f>
        <v>20</v>
      </c>
      <c r="H268" s="115" t="n">
        <f aca="false">D268-G268</f>
        <v>130</v>
      </c>
      <c r="I268" s="116" t="n">
        <f aca="false">J267</f>
        <v>63743</v>
      </c>
      <c r="J268" s="75" t="n">
        <v>64268</v>
      </c>
      <c r="K268" s="70" t="n">
        <f aca="false">J268-I268</f>
        <v>525</v>
      </c>
      <c r="L268" s="74" t="n">
        <f aca="false">M267</f>
        <v>2758</v>
      </c>
      <c r="M268" s="75" t="n">
        <v>2778</v>
      </c>
      <c r="N268" s="71" t="n">
        <f aca="false">M268-L268</f>
        <v>20</v>
      </c>
      <c r="O268" s="81" t="n">
        <f aca="false">K268-N268</f>
        <v>505</v>
      </c>
    </row>
    <row r="269" customFormat="false" ht="12.75" hidden="false" customHeight="false" outlineLevel="0" collapsed="false">
      <c r="A269" s="73" t="s">
        <v>47</v>
      </c>
      <c r="B269" s="112" t="n">
        <f aca="false">C268</f>
        <v>50608</v>
      </c>
      <c r="C269" s="134" t="n">
        <v>50758</v>
      </c>
      <c r="D269" s="78" t="n">
        <v>150</v>
      </c>
      <c r="E269" s="112" t="n">
        <f aca="false">F268</f>
        <v>5081</v>
      </c>
      <c r="F269" s="113" t="n">
        <v>5101</v>
      </c>
      <c r="G269" s="114" t="n">
        <f aca="false">F269-E269</f>
        <v>20</v>
      </c>
      <c r="H269" s="115" t="n">
        <f aca="false">D269-G269</f>
        <v>130</v>
      </c>
      <c r="I269" s="116" t="n">
        <f aca="false">J268</f>
        <v>64268</v>
      </c>
      <c r="J269" s="75" t="n">
        <v>64898</v>
      </c>
      <c r="K269" s="70" t="n">
        <f aca="false">J269-I269</f>
        <v>630</v>
      </c>
      <c r="L269" s="74" t="n">
        <f aca="false">M268</f>
        <v>2778</v>
      </c>
      <c r="M269" s="75" t="n">
        <v>2798</v>
      </c>
      <c r="N269" s="118" t="n">
        <f aca="false">M269-L269</f>
        <v>20</v>
      </c>
      <c r="O269" s="72" t="n">
        <f aca="false">K269-N269</f>
        <v>610</v>
      </c>
    </row>
    <row r="270" customFormat="false" ht="12.75" hidden="false" customHeight="false" outlineLevel="0" collapsed="false">
      <c r="A270" s="73" t="s">
        <v>28</v>
      </c>
      <c r="B270" s="112" t="n">
        <f aca="false">C269</f>
        <v>50758</v>
      </c>
      <c r="C270" s="134" t="n">
        <v>50908</v>
      </c>
      <c r="D270" s="78" t="n">
        <v>150</v>
      </c>
      <c r="E270" s="112" t="n">
        <f aca="false">F269</f>
        <v>5101</v>
      </c>
      <c r="F270" s="113" t="n">
        <v>5121</v>
      </c>
      <c r="G270" s="114" t="n">
        <f aca="false">F270-E270</f>
        <v>20</v>
      </c>
      <c r="H270" s="115" t="n">
        <f aca="false">D270-G270</f>
        <v>130</v>
      </c>
      <c r="I270" s="117" t="n">
        <f aca="false">J269</f>
        <v>64898</v>
      </c>
      <c r="J270" s="113" t="n">
        <v>65500</v>
      </c>
      <c r="K270" s="82" t="n">
        <f aca="false">J270-I270</f>
        <v>602</v>
      </c>
      <c r="L270" s="112" t="n">
        <f aca="false">M269</f>
        <v>2798</v>
      </c>
      <c r="M270" s="113" t="n">
        <v>2818</v>
      </c>
      <c r="N270" s="118" t="n">
        <f aca="false">M270-L270</f>
        <v>20</v>
      </c>
      <c r="O270" s="81" t="n">
        <f aca="false">K270-N270</f>
        <v>582</v>
      </c>
    </row>
    <row r="271" customFormat="false" ht="12.75" hidden="false" customHeight="false" outlineLevel="0" collapsed="false">
      <c r="A271" s="73" t="s">
        <v>29</v>
      </c>
      <c r="B271" s="112" t="n">
        <f aca="false">C270</f>
        <v>50908</v>
      </c>
      <c r="C271" s="134" t="n">
        <v>53225</v>
      </c>
      <c r="D271" s="78" t="n">
        <v>150</v>
      </c>
      <c r="E271" s="112" t="n">
        <f aca="false">F270</f>
        <v>5121</v>
      </c>
      <c r="F271" s="113" t="n">
        <v>5141</v>
      </c>
      <c r="G271" s="114" t="n">
        <f aca="false">F271-E271</f>
        <v>20</v>
      </c>
      <c r="H271" s="115" t="n">
        <f aca="false">D271-G271</f>
        <v>130</v>
      </c>
      <c r="I271" s="117" t="n">
        <f aca="false">J270</f>
        <v>65500</v>
      </c>
      <c r="J271" s="113" t="n">
        <v>66200</v>
      </c>
      <c r="K271" s="82" t="n">
        <f aca="false">J271-I271</f>
        <v>700</v>
      </c>
      <c r="L271" s="112" t="n">
        <f aca="false">M270</f>
        <v>2818</v>
      </c>
      <c r="M271" s="113" t="n">
        <v>2838</v>
      </c>
      <c r="N271" s="118" t="n">
        <f aca="false">M271-L271</f>
        <v>20</v>
      </c>
      <c r="O271" s="81" t="n">
        <f aca="false">K271-N271</f>
        <v>680</v>
      </c>
    </row>
    <row r="272" customFormat="false" ht="12.75" hidden="false" customHeight="false" outlineLevel="0" collapsed="false">
      <c r="A272" s="73" t="s">
        <v>30</v>
      </c>
      <c r="B272" s="112" t="n">
        <f aca="false">C271</f>
        <v>53225</v>
      </c>
      <c r="C272" s="134" t="n">
        <v>54050</v>
      </c>
      <c r="D272" s="78" t="n">
        <v>150</v>
      </c>
      <c r="E272" s="112" t="n">
        <f aca="false">F271</f>
        <v>5141</v>
      </c>
      <c r="F272" s="113" t="n">
        <v>5161</v>
      </c>
      <c r="G272" s="114" t="n">
        <f aca="false">F272-E272</f>
        <v>20</v>
      </c>
      <c r="H272" s="115" t="n">
        <f aca="false">D272-G272</f>
        <v>130</v>
      </c>
      <c r="I272" s="117" t="n">
        <f aca="false">J271</f>
        <v>66200</v>
      </c>
      <c r="J272" s="113" t="n">
        <v>67075</v>
      </c>
      <c r="K272" s="82" t="n">
        <f aca="false">J272-I272</f>
        <v>875</v>
      </c>
      <c r="L272" s="112" t="n">
        <f aca="false">M271</f>
        <v>2838</v>
      </c>
      <c r="M272" s="139" t="n">
        <v>2858</v>
      </c>
      <c r="N272" s="118" t="n">
        <f aca="false">M272-L272</f>
        <v>20</v>
      </c>
      <c r="O272" s="81" t="n">
        <f aca="false">K272-N272</f>
        <v>855</v>
      </c>
    </row>
    <row r="273" customFormat="false" ht="13.5" hidden="false" customHeight="false" outlineLevel="0" collapsed="false">
      <c r="A273" s="83" t="s">
        <v>31</v>
      </c>
      <c r="B273" s="119" t="n">
        <f aca="false">C272</f>
        <v>54050</v>
      </c>
      <c r="C273" s="136" t="n">
        <v>54200</v>
      </c>
      <c r="D273" s="121" t="n">
        <v>150</v>
      </c>
      <c r="E273" s="119" t="n">
        <f aca="false">F272</f>
        <v>5161</v>
      </c>
      <c r="F273" s="120" t="n">
        <v>5181</v>
      </c>
      <c r="G273" s="122" t="n">
        <f aca="false">F273-E273</f>
        <v>20</v>
      </c>
      <c r="H273" s="123" t="n">
        <f aca="false">D273-G273</f>
        <v>130</v>
      </c>
      <c r="I273" s="124" t="n">
        <f aca="false">J272</f>
        <v>67075</v>
      </c>
      <c r="J273" s="120" t="n">
        <v>67955</v>
      </c>
      <c r="K273" s="89" t="n">
        <f aca="false">J273-I273</f>
        <v>880</v>
      </c>
      <c r="L273" s="119" t="n">
        <f aca="false">M272</f>
        <v>2858</v>
      </c>
      <c r="M273" s="120" t="n">
        <v>2878</v>
      </c>
      <c r="N273" s="125" t="n">
        <f aca="false">M273-L273</f>
        <v>20</v>
      </c>
      <c r="O273" s="91" t="n">
        <f aca="false">K273-N273</f>
        <v>860</v>
      </c>
    </row>
    <row r="274" customFormat="false" ht="12.75" hidden="false" customHeight="false" outlineLevel="0" collapsed="false">
      <c r="C274" s="93" t="n">
        <v>27</v>
      </c>
      <c r="D274" s="126"/>
      <c r="E274" s="93"/>
      <c r="F274" s="93" t="n">
        <v>27</v>
      </c>
      <c r="G274" s="93"/>
      <c r="H274" s="126" t="n">
        <f aca="false">AVERAGE(H262:H273)</f>
        <v>130</v>
      </c>
      <c r="I274" s="93"/>
      <c r="J274" s="93" t="n">
        <v>27</v>
      </c>
      <c r="K274" s="93"/>
      <c r="L274" s="93"/>
      <c r="M274" s="93" t="n">
        <v>27</v>
      </c>
      <c r="O274" s="129" t="n">
        <f aca="false">AVERAGE(O262:O269)</f>
        <v>539.125</v>
      </c>
    </row>
    <row r="278" customFormat="false" ht="16.5" hidden="false" customHeight="false" outlineLevel="0" collapsed="false">
      <c r="A278" s="37" t="s">
        <v>33</v>
      </c>
    </row>
    <row r="279" customFormat="false" ht="13.5" hidden="false" customHeight="false" outlineLevel="0" collapsed="false">
      <c r="A279" s="130"/>
      <c r="B279" s="43" t="s">
        <v>48</v>
      </c>
      <c r="C279" s="43"/>
      <c r="D279" s="43"/>
      <c r="E279" s="43"/>
      <c r="F279" s="43"/>
      <c r="G279" s="43"/>
      <c r="H279" s="43"/>
      <c r="I279" s="39" t="s">
        <v>35</v>
      </c>
      <c r="J279" s="39"/>
      <c r="K279" s="39"/>
      <c r="L279" s="39"/>
      <c r="M279" s="39"/>
      <c r="N279" s="39"/>
      <c r="O279" s="39"/>
    </row>
    <row r="280" customFormat="false" ht="13.5" hidden="false" customHeight="false" outlineLevel="0" collapsed="false">
      <c r="A280" s="131"/>
      <c r="B280" s="96" t="s">
        <v>36</v>
      </c>
      <c r="C280" s="96"/>
      <c r="D280" s="96"/>
      <c r="E280" s="42" t="s">
        <v>37</v>
      </c>
      <c r="F280" s="42"/>
      <c r="G280" s="42"/>
      <c r="H280" s="43" t="s">
        <v>38</v>
      </c>
      <c r="I280" s="44" t="s">
        <v>39</v>
      </c>
      <c r="J280" s="44"/>
      <c r="K280" s="44"/>
      <c r="L280" s="39" t="s">
        <v>40</v>
      </c>
      <c r="M280" s="39"/>
      <c r="N280" s="39"/>
      <c r="O280" s="45" t="s">
        <v>38</v>
      </c>
    </row>
    <row r="281" customFormat="false" ht="12.75" hidden="false" customHeight="false" outlineLevel="0" collapsed="false">
      <c r="A281" s="132" t="n">
        <v>2012</v>
      </c>
      <c r="B281" s="98" t="s">
        <v>41</v>
      </c>
      <c r="C281" s="48" t="s">
        <v>42</v>
      </c>
      <c r="D281" s="49" t="s">
        <v>43</v>
      </c>
      <c r="E281" s="47" t="s">
        <v>41</v>
      </c>
      <c r="F281" s="48" t="s">
        <v>42</v>
      </c>
      <c r="G281" s="50" t="s">
        <v>43</v>
      </c>
      <c r="H281" s="51" t="s">
        <v>44</v>
      </c>
      <c r="I281" s="47" t="s">
        <v>41</v>
      </c>
      <c r="J281" s="48" t="s">
        <v>42</v>
      </c>
      <c r="K281" s="49" t="s">
        <v>43</v>
      </c>
      <c r="L281" s="47" t="s">
        <v>41</v>
      </c>
      <c r="M281" s="48" t="s">
        <v>42</v>
      </c>
      <c r="N281" s="50" t="s">
        <v>43</v>
      </c>
      <c r="O281" s="52" t="s">
        <v>44</v>
      </c>
    </row>
    <row r="282" customFormat="false" ht="13.5" hidden="false" customHeight="false" outlineLevel="0" collapsed="false">
      <c r="A282" s="132"/>
      <c r="B282" s="99" t="s">
        <v>45</v>
      </c>
      <c r="C282" s="100" t="s">
        <v>45</v>
      </c>
      <c r="D282" s="101" t="s">
        <v>46</v>
      </c>
      <c r="E282" s="102" t="s">
        <v>45</v>
      </c>
      <c r="F282" s="103" t="s">
        <v>45</v>
      </c>
      <c r="G282" s="104" t="s">
        <v>46</v>
      </c>
      <c r="H282" s="105"/>
      <c r="I282" s="53" t="s">
        <v>45</v>
      </c>
      <c r="J282" s="54" t="s">
        <v>45</v>
      </c>
      <c r="K282" s="55" t="s">
        <v>46</v>
      </c>
      <c r="L282" s="53" t="s">
        <v>45</v>
      </c>
      <c r="M282" s="54" t="s">
        <v>45</v>
      </c>
      <c r="N282" s="60" t="s">
        <v>46</v>
      </c>
      <c r="O282" s="61"/>
    </row>
    <row r="283" customFormat="false" ht="12.75" hidden="false" customHeight="false" outlineLevel="0" collapsed="false">
      <c r="A283" s="62" t="s">
        <v>20</v>
      </c>
      <c r="B283" s="106" t="n">
        <f aca="false">C273</f>
        <v>54200</v>
      </c>
      <c r="C283" s="137" t="n">
        <v>55651</v>
      </c>
      <c r="D283" s="108" t="n">
        <v>150</v>
      </c>
      <c r="E283" s="106" t="n">
        <f aca="false">F273</f>
        <v>5181</v>
      </c>
      <c r="F283" s="107" t="n">
        <v>5201</v>
      </c>
      <c r="G283" s="109" t="n">
        <f aca="false">F283-E283</f>
        <v>20</v>
      </c>
      <c r="H283" s="110" t="n">
        <f aca="false">D283-G283</f>
        <v>130</v>
      </c>
      <c r="I283" s="127" t="n">
        <f aca="false">J273</f>
        <v>67955</v>
      </c>
      <c r="J283" s="69" t="n">
        <v>68805</v>
      </c>
      <c r="K283" s="70" t="n">
        <f aca="false">J283-I283</f>
        <v>850</v>
      </c>
      <c r="L283" s="128" t="n">
        <f aca="false">M273</f>
        <v>2878</v>
      </c>
      <c r="M283" s="69" t="n">
        <v>2898</v>
      </c>
      <c r="N283" s="71" t="n">
        <f aca="false">M283-L283</f>
        <v>20</v>
      </c>
      <c r="O283" s="72" t="n">
        <f aca="false">K283-N283</f>
        <v>830</v>
      </c>
    </row>
    <row r="284" customFormat="false" ht="12.75" hidden="false" customHeight="false" outlineLevel="0" collapsed="false">
      <c r="A284" s="73" t="s">
        <v>21</v>
      </c>
      <c r="B284" s="112" t="n">
        <f aca="false">C283</f>
        <v>55651</v>
      </c>
      <c r="C284" s="134" t="n">
        <v>56348</v>
      </c>
      <c r="D284" s="78" t="n">
        <v>150</v>
      </c>
      <c r="E284" s="112" t="n">
        <f aca="false">F283</f>
        <v>5201</v>
      </c>
      <c r="F284" s="113" t="n">
        <v>5221</v>
      </c>
      <c r="G284" s="114" t="n">
        <f aca="false">F284-E284</f>
        <v>20</v>
      </c>
      <c r="H284" s="115" t="n">
        <f aca="false">D284-G284</f>
        <v>130</v>
      </c>
      <c r="I284" s="116" t="n">
        <f aca="false">J283</f>
        <v>68805</v>
      </c>
      <c r="J284" s="140" t="n">
        <v>69597</v>
      </c>
      <c r="K284" s="70" t="n">
        <f aca="false">J284-I284</f>
        <v>792</v>
      </c>
      <c r="L284" s="74" t="n">
        <f aca="false">M283</f>
        <v>2898</v>
      </c>
      <c r="M284" s="140" t="n">
        <v>2918</v>
      </c>
      <c r="N284" s="71" t="n">
        <f aca="false">M284-L284</f>
        <v>20</v>
      </c>
      <c r="O284" s="72" t="n">
        <f aca="false">K284-N284</f>
        <v>772</v>
      </c>
    </row>
    <row r="285" customFormat="false" ht="12.75" hidden="false" customHeight="false" outlineLevel="0" collapsed="false">
      <c r="A285" s="73" t="s">
        <v>22</v>
      </c>
      <c r="B285" s="112" t="n">
        <f aca="false">C284</f>
        <v>56348</v>
      </c>
      <c r="C285" s="134" t="n">
        <v>57297</v>
      </c>
      <c r="D285" s="78" t="n">
        <v>150</v>
      </c>
      <c r="E285" s="112" t="n">
        <f aca="false">F284</f>
        <v>5221</v>
      </c>
      <c r="F285" s="113" t="n">
        <v>5241</v>
      </c>
      <c r="G285" s="114" t="n">
        <f aca="false">F285-E285</f>
        <v>20</v>
      </c>
      <c r="H285" s="115" t="n">
        <f aca="false">D285-G285</f>
        <v>130</v>
      </c>
      <c r="I285" s="116" t="n">
        <f aca="false">J284</f>
        <v>69597</v>
      </c>
      <c r="J285" s="75" t="n">
        <v>70281</v>
      </c>
      <c r="K285" s="70" t="n">
        <f aca="false">J285-I285</f>
        <v>684</v>
      </c>
      <c r="L285" s="74" t="n">
        <f aca="false">M284</f>
        <v>2918</v>
      </c>
      <c r="M285" s="75" t="n">
        <v>2938</v>
      </c>
      <c r="N285" s="71" t="n">
        <f aca="false">M285-L285</f>
        <v>20</v>
      </c>
      <c r="O285" s="72" t="n">
        <f aca="false">K285-N285</f>
        <v>664</v>
      </c>
    </row>
    <row r="286" customFormat="false" ht="12.75" hidden="false" customHeight="false" outlineLevel="0" collapsed="false">
      <c r="A286" s="73" t="s">
        <v>23</v>
      </c>
      <c r="B286" s="112" t="n">
        <f aca="false">C285</f>
        <v>57297</v>
      </c>
      <c r="C286" s="134" t="n">
        <v>58128</v>
      </c>
      <c r="D286" s="78" t="n">
        <v>150</v>
      </c>
      <c r="E286" s="112" t="n">
        <f aca="false">F285</f>
        <v>5241</v>
      </c>
      <c r="F286" s="113" t="n">
        <v>5261</v>
      </c>
      <c r="G286" s="114" t="n">
        <f aca="false">F286-E286</f>
        <v>20</v>
      </c>
      <c r="H286" s="115" t="n">
        <f aca="false">D286-G286</f>
        <v>130</v>
      </c>
      <c r="I286" s="116" t="n">
        <f aca="false">J285</f>
        <v>70281</v>
      </c>
      <c r="J286" s="75" t="n">
        <v>70731</v>
      </c>
      <c r="K286" s="82" t="n">
        <f aca="false">J286-I286</f>
        <v>450</v>
      </c>
      <c r="L286" s="74" t="n">
        <f aca="false">M285</f>
        <v>2938</v>
      </c>
      <c r="M286" s="75" t="n">
        <v>2958</v>
      </c>
      <c r="N286" s="71" t="n">
        <f aca="false">M286-L286</f>
        <v>20</v>
      </c>
      <c r="O286" s="81" t="n">
        <f aca="false">K286-N286</f>
        <v>430</v>
      </c>
    </row>
    <row r="287" customFormat="false" ht="12.75" hidden="false" customHeight="false" outlineLevel="0" collapsed="false">
      <c r="A287" s="73" t="s">
        <v>24</v>
      </c>
      <c r="B287" s="112" t="n">
        <f aca="false">C286</f>
        <v>58128</v>
      </c>
      <c r="C287" s="134" t="n">
        <v>58962</v>
      </c>
      <c r="D287" s="78" t="n">
        <v>150</v>
      </c>
      <c r="E287" s="112" t="n">
        <f aca="false">F286</f>
        <v>5261</v>
      </c>
      <c r="F287" s="113" t="n">
        <v>5281</v>
      </c>
      <c r="G287" s="114" t="n">
        <f aca="false">F287-E287</f>
        <v>20</v>
      </c>
      <c r="H287" s="115" t="n">
        <f aca="false">D287-G287</f>
        <v>130</v>
      </c>
      <c r="I287" s="116" t="n">
        <f aca="false">J286</f>
        <v>70731</v>
      </c>
      <c r="J287" s="75" t="n">
        <v>71001</v>
      </c>
      <c r="K287" s="70" t="n">
        <f aca="false">J287-I287</f>
        <v>270</v>
      </c>
      <c r="L287" s="74" t="n">
        <f aca="false">M286</f>
        <v>2958</v>
      </c>
      <c r="M287" s="75" t="n">
        <v>2978</v>
      </c>
      <c r="N287" s="71" t="n">
        <f aca="false">M287-L287</f>
        <v>20</v>
      </c>
      <c r="O287" s="81" t="n">
        <f aca="false">K287-N287</f>
        <v>250</v>
      </c>
    </row>
    <row r="288" customFormat="false" ht="12.75" hidden="false" customHeight="false" outlineLevel="0" collapsed="false">
      <c r="A288" s="73" t="s">
        <v>25</v>
      </c>
      <c r="B288" s="112" t="n">
        <f aca="false">C287</f>
        <v>58962</v>
      </c>
      <c r="C288" s="134" t="n">
        <v>59586</v>
      </c>
      <c r="D288" s="78" t="n">
        <v>150</v>
      </c>
      <c r="E288" s="112" t="n">
        <f aca="false">F287</f>
        <v>5281</v>
      </c>
      <c r="F288" s="113" t="n">
        <v>5301</v>
      </c>
      <c r="G288" s="114" t="n">
        <f aca="false">F288-E288</f>
        <v>20</v>
      </c>
      <c r="H288" s="115" t="n">
        <f aca="false">D288-G288</f>
        <v>130</v>
      </c>
      <c r="I288" s="116" t="n">
        <f aca="false">J287</f>
        <v>71001</v>
      </c>
      <c r="J288" s="75" t="n">
        <v>71271</v>
      </c>
      <c r="K288" s="70" t="n">
        <f aca="false">J288-I288</f>
        <v>270</v>
      </c>
      <c r="L288" s="74" t="n">
        <f aca="false">M287</f>
        <v>2978</v>
      </c>
      <c r="M288" s="75" t="n">
        <v>2998</v>
      </c>
      <c r="N288" s="71" t="n">
        <f aca="false">M288-L288</f>
        <v>20</v>
      </c>
      <c r="O288" s="81" t="n">
        <f aca="false">K288-N288</f>
        <v>250</v>
      </c>
    </row>
    <row r="289" customFormat="false" ht="12.75" hidden="false" customHeight="false" outlineLevel="0" collapsed="false">
      <c r="A289" s="73" t="s">
        <v>26</v>
      </c>
      <c r="B289" s="112" t="n">
        <f aca="false">C288</f>
        <v>59586</v>
      </c>
      <c r="C289" s="134" t="n">
        <v>60052</v>
      </c>
      <c r="D289" s="78" t="n">
        <v>150</v>
      </c>
      <c r="E289" s="112" t="n">
        <f aca="false">F288</f>
        <v>5301</v>
      </c>
      <c r="F289" s="113" t="n">
        <v>5321</v>
      </c>
      <c r="G289" s="114" t="n">
        <f aca="false">F289-E289</f>
        <v>20</v>
      </c>
      <c r="H289" s="115" t="n">
        <f aca="false">D289-G289</f>
        <v>130</v>
      </c>
      <c r="I289" s="116" t="n">
        <f aca="false">J288</f>
        <v>71271</v>
      </c>
      <c r="J289" s="75" t="n">
        <v>71595</v>
      </c>
      <c r="K289" s="70" t="n">
        <f aca="false">J289-I289</f>
        <v>324</v>
      </c>
      <c r="L289" s="74" t="n">
        <f aca="false">M288</f>
        <v>2998</v>
      </c>
      <c r="M289" s="75" t="n">
        <v>3018</v>
      </c>
      <c r="N289" s="71" t="n">
        <f aca="false">M289-L289</f>
        <v>20</v>
      </c>
      <c r="O289" s="81" t="n">
        <f aca="false">K289-N289</f>
        <v>304</v>
      </c>
    </row>
    <row r="290" customFormat="false" ht="12.75" hidden="false" customHeight="false" outlineLevel="0" collapsed="false">
      <c r="A290" s="73" t="s">
        <v>47</v>
      </c>
      <c r="B290" s="112" t="n">
        <f aca="false">C289</f>
        <v>60052</v>
      </c>
      <c r="C290" s="134" t="n">
        <v>60055</v>
      </c>
      <c r="D290" s="78" t="n">
        <v>150</v>
      </c>
      <c r="E290" s="112" t="n">
        <f aca="false">F289</f>
        <v>5321</v>
      </c>
      <c r="F290" s="113" t="n">
        <v>5341</v>
      </c>
      <c r="G290" s="114" t="n">
        <f aca="false">F290-E290</f>
        <v>20</v>
      </c>
      <c r="H290" s="115" t="n">
        <f aca="false">D290-G290</f>
        <v>130</v>
      </c>
      <c r="I290" s="116" t="n">
        <f aca="false">J289</f>
        <v>71595</v>
      </c>
      <c r="J290" s="75" t="n">
        <v>71919</v>
      </c>
      <c r="K290" s="70" t="n">
        <f aca="false">J290-I290</f>
        <v>324</v>
      </c>
      <c r="L290" s="74" t="n">
        <f aca="false">M289</f>
        <v>3018</v>
      </c>
      <c r="M290" s="75" t="n">
        <v>3038</v>
      </c>
      <c r="N290" s="118" t="n">
        <f aca="false">M290-L290</f>
        <v>20</v>
      </c>
      <c r="O290" s="72" t="n">
        <f aca="false">K290-N290</f>
        <v>304</v>
      </c>
    </row>
    <row r="291" customFormat="false" ht="12.75" hidden="false" customHeight="false" outlineLevel="0" collapsed="false">
      <c r="A291" s="73" t="s">
        <v>28</v>
      </c>
      <c r="B291" s="112" t="n">
        <f aca="false">C290</f>
        <v>60055</v>
      </c>
      <c r="C291" s="134" t="n">
        <v>60995</v>
      </c>
      <c r="D291" s="78" t="n">
        <v>150</v>
      </c>
      <c r="E291" s="112" t="n">
        <f aca="false">F290</f>
        <v>5341</v>
      </c>
      <c r="F291" s="113" t="n">
        <v>5361</v>
      </c>
      <c r="G291" s="114" t="n">
        <f aca="false">F291-E291</f>
        <v>20</v>
      </c>
      <c r="H291" s="115" t="n">
        <f aca="false">D291-G291</f>
        <v>130</v>
      </c>
      <c r="I291" s="117" t="n">
        <f aca="false">J290</f>
        <v>71919</v>
      </c>
      <c r="J291" s="113" t="n">
        <v>72302</v>
      </c>
      <c r="K291" s="82" t="n">
        <f aca="false">J291-I291</f>
        <v>383</v>
      </c>
      <c r="L291" s="112" t="n">
        <f aca="false">M290</f>
        <v>3038</v>
      </c>
      <c r="M291" s="113" t="n">
        <v>3058</v>
      </c>
      <c r="N291" s="118" t="n">
        <f aca="false">M291-L291</f>
        <v>20</v>
      </c>
      <c r="O291" s="81" t="n">
        <f aca="false">K291-N291</f>
        <v>363</v>
      </c>
    </row>
    <row r="292" customFormat="false" ht="12.75" hidden="false" customHeight="false" outlineLevel="0" collapsed="false">
      <c r="A292" s="73" t="s">
        <v>29</v>
      </c>
      <c r="B292" s="112" t="n">
        <f aca="false">C291</f>
        <v>60995</v>
      </c>
      <c r="C292" s="134" t="n">
        <v>61145</v>
      </c>
      <c r="D292" s="78" t="n">
        <v>150</v>
      </c>
      <c r="E292" s="112" t="n">
        <f aca="false">F291</f>
        <v>5361</v>
      </c>
      <c r="F292" s="113" t="n">
        <v>5381</v>
      </c>
      <c r="G292" s="114" t="n">
        <f aca="false">F292-E292</f>
        <v>20</v>
      </c>
      <c r="H292" s="115" t="n">
        <f aca="false">D292-G292</f>
        <v>130</v>
      </c>
      <c r="I292" s="117" t="n">
        <f aca="false">J291</f>
        <v>72302</v>
      </c>
      <c r="J292" s="113" t="n">
        <v>72800</v>
      </c>
      <c r="K292" s="82" t="n">
        <f aca="false">J292-I292</f>
        <v>498</v>
      </c>
      <c r="L292" s="112" t="n">
        <f aca="false">M291</f>
        <v>3058</v>
      </c>
      <c r="M292" s="113" t="n">
        <v>3078</v>
      </c>
      <c r="N292" s="118" t="n">
        <f aca="false">M292-L292</f>
        <v>20</v>
      </c>
      <c r="O292" s="81" t="n">
        <f aca="false">K292-N292</f>
        <v>478</v>
      </c>
    </row>
    <row r="293" customFormat="false" ht="12.75" hidden="false" customHeight="false" outlineLevel="0" collapsed="false">
      <c r="A293" s="73" t="s">
        <v>30</v>
      </c>
      <c r="B293" s="112" t="n">
        <f aca="false">C292</f>
        <v>61145</v>
      </c>
      <c r="C293" s="134" t="n">
        <v>61291</v>
      </c>
      <c r="D293" s="78" t="n">
        <v>150</v>
      </c>
      <c r="E293" s="112" t="n">
        <f aca="false">F292</f>
        <v>5381</v>
      </c>
      <c r="F293" s="113" t="n">
        <v>5401</v>
      </c>
      <c r="G293" s="114" t="n">
        <f aca="false">F293-E293</f>
        <v>20</v>
      </c>
      <c r="H293" s="115" t="n">
        <f aca="false">D293-G293</f>
        <v>130</v>
      </c>
      <c r="I293" s="117" t="n">
        <f aca="false">J292</f>
        <v>72800</v>
      </c>
      <c r="J293" s="113" t="n">
        <v>73543</v>
      </c>
      <c r="K293" s="82" t="n">
        <f aca="false">J293-I293</f>
        <v>743</v>
      </c>
      <c r="L293" s="112" t="n">
        <f aca="false">M292</f>
        <v>3078</v>
      </c>
      <c r="M293" s="139" t="n">
        <v>3098</v>
      </c>
      <c r="N293" s="118" t="n">
        <f aca="false">M293-L293</f>
        <v>20</v>
      </c>
      <c r="O293" s="81" t="n">
        <f aca="false">K293-N293</f>
        <v>723</v>
      </c>
    </row>
    <row r="294" customFormat="false" ht="13.5" hidden="false" customHeight="false" outlineLevel="0" collapsed="false">
      <c r="A294" s="83" t="s">
        <v>31</v>
      </c>
      <c r="B294" s="119" t="n">
        <f aca="false">C293</f>
        <v>61291</v>
      </c>
      <c r="C294" s="136" t="n">
        <v>61291</v>
      </c>
      <c r="D294" s="121" t="n">
        <v>150</v>
      </c>
      <c r="E294" s="119" t="n">
        <f aca="false">F293</f>
        <v>5401</v>
      </c>
      <c r="F294" s="120" t="n">
        <v>5421</v>
      </c>
      <c r="G294" s="122" t="n">
        <f aca="false">F294-E294</f>
        <v>20</v>
      </c>
      <c r="H294" s="123" t="n">
        <f aca="false">D294-G294</f>
        <v>130</v>
      </c>
      <c r="I294" s="124" t="n">
        <f aca="false">J293</f>
        <v>73543</v>
      </c>
      <c r="J294" s="120" t="n">
        <v>74423</v>
      </c>
      <c r="K294" s="89" t="n">
        <f aca="false">J294-I294</f>
        <v>880</v>
      </c>
      <c r="L294" s="119" t="n">
        <f aca="false">M293</f>
        <v>3098</v>
      </c>
      <c r="M294" s="120" t="n">
        <v>3118</v>
      </c>
      <c r="N294" s="125" t="n">
        <f aca="false">M294-L294</f>
        <v>20</v>
      </c>
      <c r="O294" s="91" t="n">
        <f aca="false">K294-N294</f>
        <v>860</v>
      </c>
    </row>
    <row r="295" customFormat="false" ht="12.75" hidden="false" customHeight="false" outlineLevel="0" collapsed="false">
      <c r="C295" s="93" t="n">
        <v>27</v>
      </c>
      <c r="D295" s="126"/>
      <c r="E295" s="93"/>
      <c r="F295" s="93" t="n">
        <v>27</v>
      </c>
      <c r="G295" s="93"/>
      <c r="H295" s="126" t="n">
        <f aca="false">AVERAGE(H283:H294)</f>
        <v>130</v>
      </c>
      <c r="I295" s="93"/>
      <c r="J295" s="93" t="n">
        <v>27</v>
      </c>
      <c r="K295" s="93"/>
      <c r="L295" s="93"/>
      <c r="M295" s="93" t="n">
        <v>27</v>
      </c>
      <c r="O295" s="129" t="n">
        <f aca="false">AVERAGE(O283:O290)</f>
        <v>475.5</v>
      </c>
    </row>
    <row r="299" customFormat="false" ht="16.5" hidden="false" customHeight="false" outlineLevel="0" collapsed="false">
      <c r="A299" s="37" t="s">
        <v>33</v>
      </c>
    </row>
    <row r="300" customFormat="false" ht="13.5" hidden="false" customHeight="false" outlineLevel="0" collapsed="false">
      <c r="A300" s="130"/>
      <c r="B300" s="43" t="s">
        <v>48</v>
      </c>
      <c r="C300" s="43"/>
      <c r="D300" s="43"/>
      <c r="E300" s="43"/>
      <c r="F300" s="43"/>
      <c r="G300" s="43"/>
      <c r="H300" s="43"/>
      <c r="I300" s="39" t="s">
        <v>35</v>
      </c>
      <c r="J300" s="39"/>
      <c r="K300" s="39"/>
      <c r="L300" s="39"/>
      <c r="M300" s="39"/>
      <c r="N300" s="39"/>
      <c r="O300" s="39"/>
    </row>
    <row r="301" customFormat="false" ht="13.5" hidden="false" customHeight="false" outlineLevel="0" collapsed="false">
      <c r="A301" s="131"/>
      <c r="B301" s="96" t="s">
        <v>36</v>
      </c>
      <c r="C301" s="96"/>
      <c r="D301" s="96"/>
      <c r="E301" s="42" t="s">
        <v>37</v>
      </c>
      <c r="F301" s="42"/>
      <c r="G301" s="42"/>
      <c r="H301" s="43" t="s">
        <v>38</v>
      </c>
      <c r="I301" s="44" t="s">
        <v>39</v>
      </c>
      <c r="J301" s="44"/>
      <c r="K301" s="44"/>
      <c r="L301" s="39" t="s">
        <v>40</v>
      </c>
      <c r="M301" s="39"/>
      <c r="N301" s="39"/>
      <c r="O301" s="45" t="s">
        <v>38</v>
      </c>
    </row>
    <row r="302" customFormat="false" ht="12.75" hidden="false" customHeight="false" outlineLevel="0" collapsed="false">
      <c r="A302" s="132" t="n">
        <v>2013</v>
      </c>
      <c r="B302" s="98" t="s">
        <v>41</v>
      </c>
      <c r="C302" s="48" t="s">
        <v>42</v>
      </c>
      <c r="D302" s="49" t="s">
        <v>43</v>
      </c>
      <c r="E302" s="47" t="s">
        <v>41</v>
      </c>
      <c r="F302" s="48" t="s">
        <v>42</v>
      </c>
      <c r="G302" s="50" t="s">
        <v>43</v>
      </c>
      <c r="H302" s="51" t="s">
        <v>44</v>
      </c>
      <c r="I302" s="47" t="s">
        <v>41</v>
      </c>
      <c r="J302" s="48" t="s">
        <v>42</v>
      </c>
      <c r="K302" s="49" t="s">
        <v>43</v>
      </c>
      <c r="L302" s="47" t="s">
        <v>41</v>
      </c>
      <c r="M302" s="48" t="s">
        <v>42</v>
      </c>
      <c r="N302" s="50" t="s">
        <v>43</v>
      </c>
      <c r="O302" s="52" t="s">
        <v>44</v>
      </c>
    </row>
    <row r="303" customFormat="false" ht="13.5" hidden="false" customHeight="false" outlineLevel="0" collapsed="false">
      <c r="A303" s="132"/>
      <c r="B303" s="99" t="s">
        <v>45</v>
      </c>
      <c r="C303" s="100" t="s">
        <v>45</v>
      </c>
      <c r="D303" s="101" t="s">
        <v>46</v>
      </c>
      <c r="E303" s="102" t="s">
        <v>45</v>
      </c>
      <c r="F303" s="103" t="s">
        <v>45</v>
      </c>
      <c r="G303" s="104" t="s">
        <v>46</v>
      </c>
      <c r="H303" s="105"/>
      <c r="I303" s="53" t="s">
        <v>45</v>
      </c>
      <c r="J303" s="54" t="s">
        <v>45</v>
      </c>
      <c r="K303" s="55" t="s">
        <v>46</v>
      </c>
      <c r="L303" s="53" t="s">
        <v>45</v>
      </c>
      <c r="M303" s="54" t="s">
        <v>45</v>
      </c>
      <c r="N303" s="60" t="s">
        <v>46</v>
      </c>
      <c r="O303" s="61"/>
    </row>
    <row r="304" customFormat="false" ht="12.75" hidden="false" customHeight="false" outlineLevel="0" collapsed="false">
      <c r="A304" s="62" t="s">
        <v>20</v>
      </c>
      <c r="B304" s="106" t="n">
        <f aca="false">C294</f>
        <v>61291</v>
      </c>
      <c r="C304" s="137" t="n">
        <v>61291</v>
      </c>
      <c r="D304" s="108" t="n">
        <v>150</v>
      </c>
      <c r="E304" s="106" t="n">
        <f aca="false">F294</f>
        <v>5421</v>
      </c>
      <c r="F304" s="107" t="n">
        <v>5441</v>
      </c>
      <c r="G304" s="109" t="n">
        <f aca="false">F304-E304</f>
        <v>20</v>
      </c>
      <c r="H304" s="110" t="n">
        <f aca="false">D304-G304</f>
        <v>130</v>
      </c>
      <c r="I304" s="127" t="n">
        <f aca="false">J294</f>
        <v>74423</v>
      </c>
      <c r="J304" s="69" t="n">
        <v>75273</v>
      </c>
      <c r="K304" s="70" t="n">
        <f aca="false">J304-I304</f>
        <v>850</v>
      </c>
      <c r="L304" s="128" t="n">
        <f aca="false">M294</f>
        <v>3118</v>
      </c>
      <c r="M304" s="69" t="n">
        <v>3138</v>
      </c>
      <c r="N304" s="71" t="n">
        <f aca="false">M304-L304</f>
        <v>20</v>
      </c>
      <c r="O304" s="72" t="n">
        <f aca="false">K304-N304</f>
        <v>830</v>
      </c>
    </row>
    <row r="305" customFormat="false" ht="12.75" hidden="false" customHeight="false" outlineLevel="0" collapsed="false">
      <c r="A305" s="73" t="s">
        <v>21</v>
      </c>
      <c r="B305" s="112" t="n">
        <f aca="false">C304</f>
        <v>61291</v>
      </c>
      <c r="C305" s="134" t="n">
        <v>61291</v>
      </c>
      <c r="D305" s="78" t="n">
        <v>150</v>
      </c>
      <c r="E305" s="112" t="n">
        <f aca="false">F304</f>
        <v>5441</v>
      </c>
      <c r="F305" s="113" t="n">
        <v>5461</v>
      </c>
      <c r="G305" s="114" t="n">
        <f aca="false">F305-E305</f>
        <v>20</v>
      </c>
      <c r="H305" s="115" t="n">
        <f aca="false">D305-G305</f>
        <v>130</v>
      </c>
      <c r="I305" s="116" t="n">
        <f aca="false">J304</f>
        <v>75273</v>
      </c>
      <c r="J305" s="140" t="n">
        <v>75996</v>
      </c>
      <c r="K305" s="70" t="n">
        <f aca="false">J305-I305</f>
        <v>723</v>
      </c>
      <c r="L305" s="74" t="n">
        <f aca="false">M304</f>
        <v>3138</v>
      </c>
      <c r="M305" s="140" t="n">
        <v>3158</v>
      </c>
      <c r="N305" s="71" t="n">
        <f aca="false">M305-L305</f>
        <v>20</v>
      </c>
      <c r="O305" s="72" t="n">
        <f aca="false">K305-N305</f>
        <v>703</v>
      </c>
    </row>
    <row r="306" customFormat="false" ht="12.75" hidden="false" customHeight="false" outlineLevel="0" collapsed="false">
      <c r="A306" s="73" t="s">
        <v>22</v>
      </c>
      <c r="B306" s="112" t="n">
        <f aca="false">C305</f>
        <v>61291</v>
      </c>
      <c r="C306" s="134" t="n">
        <v>61291</v>
      </c>
      <c r="D306" s="78" t="n">
        <v>150</v>
      </c>
      <c r="E306" s="112" t="n">
        <f aca="false">F305</f>
        <v>5461</v>
      </c>
      <c r="F306" s="113" t="n">
        <v>5481</v>
      </c>
      <c r="G306" s="114" t="n">
        <f aca="false">F306-E306</f>
        <v>20</v>
      </c>
      <c r="H306" s="115" t="n">
        <f aca="false">D306-G306</f>
        <v>130</v>
      </c>
      <c r="I306" s="116" t="n">
        <f aca="false">J305</f>
        <v>75996</v>
      </c>
      <c r="J306" s="75" t="n">
        <v>76652</v>
      </c>
      <c r="K306" s="70" t="n">
        <f aca="false">J306-I306</f>
        <v>656</v>
      </c>
      <c r="L306" s="74" t="n">
        <f aca="false">M305</f>
        <v>3158</v>
      </c>
      <c r="M306" s="75" t="n">
        <v>3178</v>
      </c>
      <c r="N306" s="71" t="n">
        <f aca="false">M306-L306</f>
        <v>20</v>
      </c>
      <c r="O306" s="72" t="n">
        <f aca="false">K306-N306</f>
        <v>636</v>
      </c>
    </row>
    <row r="307" customFormat="false" ht="12.75" hidden="false" customHeight="false" outlineLevel="0" collapsed="false">
      <c r="A307" s="73" t="s">
        <v>23</v>
      </c>
      <c r="B307" s="112" t="n">
        <f aca="false">C306</f>
        <v>61291</v>
      </c>
      <c r="C307" s="134" t="n">
        <v>61292</v>
      </c>
      <c r="D307" s="78" t="n">
        <v>150</v>
      </c>
      <c r="E307" s="112" t="n">
        <f aca="false">F306</f>
        <v>5481</v>
      </c>
      <c r="F307" s="113" t="n">
        <v>5501</v>
      </c>
      <c r="G307" s="114" t="n">
        <f aca="false">F307-E307</f>
        <v>20</v>
      </c>
      <c r="H307" s="115" t="n">
        <f aca="false">D307-G307</f>
        <v>130</v>
      </c>
      <c r="I307" s="116" t="n">
        <f aca="false">J306</f>
        <v>76652</v>
      </c>
      <c r="J307" s="75" t="n">
        <v>77125</v>
      </c>
      <c r="K307" s="82" t="n">
        <f aca="false">J307-I307</f>
        <v>473</v>
      </c>
      <c r="L307" s="74" t="n">
        <f aca="false">M306</f>
        <v>3178</v>
      </c>
      <c r="M307" s="75" t="n">
        <v>3198</v>
      </c>
      <c r="N307" s="71" t="n">
        <f aca="false">M307-L307</f>
        <v>20</v>
      </c>
      <c r="O307" s="81" t="n">
        <f aca="false">K307-N307</f>
        <v>453</v>
      </c>
    </row>
    <row r="308" customFormat="false" ht="12.75" hidden="false" customHeight="false" outlineLevel="0" collapsed="false">
      <c r="A308" s="73" t="s">
        <v>24</v>
      </c>
      <c r="B308" s="112" t="n">
        <f aca="false">C307</f>
        <v>61292</v>
      </c>
      <c r="C308" s="134" t="n">
        <v>61292</v>
      </c>
      <c r="D308" s="78" t="n">
        <v>150</v>
      </c>
      <c r="E308" s="112" t="n">
        <f aca="false">F307</f>
        <v>5501</v>
      </c>
      <c r="F308" s="113" t="n">
        <v>5521</v>
      </c>
      <c r="G308" s="114" t="n">
        <f aca="false">F308-E308</f>
        <v>20</v>
      </c>
      <c r="H308" s="115" t="n">
        <f aca="false">D308-G308</f>
        <v>130</v>
      </c>
      <c r="I308" s="116" t="n">
        <f aca="false">J307</f>
        <v>77125</v>
      </c>
      <c r="J308" s="75" t="n">
        <v>77368</v>
      </c>
      <c r="K308" s="70" t="n">
        <f aca="false">J308-I308</f>
        <v>243</v>
      </c>
      <c r="L308" s="74" t="n">
        <f aca="false">M307</f>
        <v>3198</v>
      </c>
      <c r="M308" s="75" t="n">
        <v>3218</v>
      </c>
      <c r="N308" s="71" t="n">
        <f aca="false">M308-L308</f>
        <v>20</v>
      </c>
      <c r="O308" s="81" t="n">
        <f aca="false">K308-N308</f>
        <v>223</v>
      </c>
    </row>
    <row r="309" customFormat="false" ht="12.75" hidden="false" customHeight="false" outlineLevel="0" collapsed="false">
      <c r="A309" s="73" t="s">
        <v>25</v>
      </c>
      <c r="B309" s="112" t="n">
        <f aca="false">C308</f>
        <v>61292</v>
      </c>
      <c r="C309" s="134" t="n">
        <v>61292</v>
      </c>
      <c r="D309" s="78" t="n">
        <v>150</v>
      </c>
      <c r="E309" s="112" t="n">
        <f aca="false">F308</f>
        <v>5521</v>
      </c>
      <c r="F309" s="113" t="n">
        <v>5541</v>
      </c>
      <c r="G309" s="114" t="n">
        <f aca="false">F309-E309</f>
        <v>20</v>
      </c>
      <c r="H309" s="115" t="n">
        <f aca="false">D309-G309</f>
        <v>130</v>
      </c>
      <c r="I309" s="116" t="n">
        <f aca="false">J308</f>
        <v>77368</v>
      </c>
      <c r="J309" s="75" t="n">
        <v>77650</v>
      </c>
      <c r="K309" s="70" t="n">
        <f aca="false">J309-I309</f>
        <v>282</v>
      </c>
      <c r="L309" s="74" t="n">
        <f aca="false">M308</f>
        <v>3218</v>
      </c>
      <c r="M309" s="75" t="n">
        <v>3238</v>
      </c>
      <c r="N309" s="71" t="n">
        <f aca="false">M309-L309</f>
        <v>20</v>
      </c>
      <c r="O309" s="81" t="n">
        <f aca="false">K309-N309</f>
        <v>262</v>
      </c>
    </row>
    <row r="310" customFormat="false" ht="12.75" hidden="false" customHeight="false" outlineLevel="0" collapsed="false">
      <c r="A310" s="73" t="s">
        <v>26</v>
      </c>
      <c r="B310" s="112" t="n">
        <f aca="false">C309</f>
        <v>61292</v>
      </c>
      <c r="C310" s="134" t="n">
        <v>61292</v>
      </c>
      <c r="D310" s="78" t="n">
        <v>150</v>
      </c>
      <c r="E310" s="112" t="n">
        <f aca="false">F309</f>
        <v>5541</v>
      </c>
      <c r="F310" s="113" t="n">
        <v>5561</v>
      </c>
      <c r="G310" s="114" t="n">
        <f aca="false">F310-E310</f>
        <v>20</v>
      </c>
      <c r="H310" s="115" t="n">
        <f aca="false">D310-G310</f>
        <v>130</v>
      </c>
      <c r="I310" s="116" t="n">
        <f aca="false">J309</f>
        <v>77650</v>
      </c>
      <c r="J310" s="75" t="n">
        <v>77800</v>
      </c>
      <c r="K310" s="70" t="n">
        <f aca="false">J310-I310</f>
        <v>150</v>
      </c>
      <c r="L310" s="74" t="n">
        <f aca="false">M309</f>
        <v>3238</v>
      </c>
      <c r="M310" s="75" t="n">
        <v>3258</v>
      </c>
      <c r="N310" s="71" t="n">
        <f aca="false">M310-L310</f>
        <v>20</v>
      </c>
      <c r="O310" s="81" t="n">
        <f aca="false">K310-N310</f>
        <v>130</v>
      </c>
    </row>
    <row r="311" customFormat="false" ht="12.75" hidden="false" customHeight="false" outlineLevel="0" collapsed="false">
      <c r="A311" s="73" t="s">
        <v>47</v>
      </c>
      <c r="B311" s="112" t="n">
        <f aca="false">C310</f>
        <v>61292</v>
      </c>
      <c r="C311" s="134" t="n">
        <v>0</v>
      </c>
      <c r="D311" s="78" t="n">
        <v>0</v>
      </c>
      <c r="E311" s="112" t="n">
        <f aca="false">F310</f>
        <v>5561</v>
      </c>
      <c r="F311" s="113" t="n">
        <v>5561</v>
      </c>
      <c r="G311" s="114" t="n">
        <f aca="false">F311-E311</f>
        <v>0</v>
      </c>
      <c r="H311" s="115" t="n">
        <f aca="false">D311-G311</f>
        <v>0</v>
      </c>
      <c r="I311" s="116" t="n">
        <f aca="false">J310</f>
        <v>77800</v>
      </c>
      <c r="J311" s="75" t="n">
        <v>77950</v>
      </c>
      <c r="K311" s="70" t="n">
        <f aca="false">J311-I311</f>
        <v>150</v>
      </c>
      <c r="L311" s="74" t="n">
        <f aca="false">M310</f>
        <v>3258</v>
      </c>
      <c r="M311" s="75" t="n">
        <v>3278</v>
      </c>
      <c r="N311" s="118" t="n">
        <f aca="false">M311-L311</f>
        <v>20</v>
      </c>
      <c r="O311" s="72" t="n">
        <f aca="false">K311-N311</f>
        <v>130</v>
      </c>
    </row>
    <row r="312" customFormat="false" ht="12.75" hidden="false" customHeight="false" outlineLevel="0" collapsed="false">
      <c r="A312" s="73" t="s">
        <v>28</v>
      </c>
      <c r="B312" s="112" t="n">
        <f aca="false">C311</f>
        <v>0</v>
      </c>
      <c r="C312" s="134" t="n">
        <v>0</v>
      </c>
      <c r="D312" s="78" t="n">
        <v>0</v>
      </c>
      <c r="E312" s="112" t="n">
        <f aca="false">F311</f>
        <v>5561</v>
      </c>
      <c r="F312" s="113" t="n">
        <v>5561</v>
      </c>
      <c r="G312" s="114" t="n">
        <f aca="false">F312-E312</f>
        <v>0</v>
      </c>
      <c r="H312" s="115" t="n">
        <f aca="false">D312-G312</f>
        <v>0</v>
      </c>
      <c r="I312" s="117" t="n">
        <f aca="false">J311</f>
        <v>77950</v>
      </c>
      <c r="J312" s="113" t="n">
        <v>78105</v>
      </c>
      <c r="K312" s="82" t="n">
        <f aca="false">J312-I312</f>
        <v>155</v>
      </c>
      <c r="L312" s="112" t="n">
        <f aca="false">M311</f>
        <v>3278</v>
      </c>
      <c r="M312" s="113" t="n">
        <v>3298</v>
      </c>
      <c r="N312" s="118" t="n">
        <f aca="false">M312-L312</f>
        <v>20</v>
      </c>
      <c r="O312" s="81" t="n">
        <f aca="false">K312-N312</f>
        <v>135</v>
      </c>
    </row>
    <row r="313" customFormat="false" ht="12.75" hidden="false" customHeight="false" outlineLevel="0" collapsed="false">
      <c r="A313" s="73" t="s">
        <v>29</v>
      </c>
      <c r="B313" s="112" t="n">
        <f aca="false">C312</f>
        <v>0</v>
      </c>
      <c r="C313" s="134" t="n">
        <v>0</v>
      </c>
      <c r="D313" s="78" t="n">
        <v>0</v>
      </c>
      <c r="E313" s="112" t="n">
        <f aca="false">F312</f>
        <v>5561</v>
      </c>
      <c r="F313" s="113" t="n">
        <v>0</v>
      </c>
      <c r="G313" s="114" t="n">
        <f aca="false">F313-E313</f>
        <v>-5561</v>
      </c>
      <c r="H313" s="115" t="n">
        <f aca="false">D313-G313</f>
        <v>5561</v>
      </c>
      <c r="I313" s="117" t="n">
        <f aca="false">J312</f>
        <v>78105</v>
      </c>
      <c r="J313" s="113" t="n">
        <v>78340</v>
      </c>
      <c r="K313" s="82" t="n">
        <f aca="false">J313-I313</f>
        <v>235</v>
      </c>
      <c r="L313" s="112" t="n">
        <f aca="false">M312</f>
        <v>3298</v>
      </c>
      <c r="M313" s="113" t="n">
        <v>3318</v>
      </c>
      <c r="N313" s="118" t="n">
        <f aca="false">M313-L313</f>
        <v>20</v>
      </c>
      <c r="O313" s="81" t="n">
        <f aca="false">K313-N313</f>
        <v>215</v>
      </c>
    </row>
    <row r="314" customFormat="false" ht="12.75" hidden="false" customHeight="false" outlineLevel="0" collapsed="false">
      <c r="A314" s="73" t="s">
        <v>30</v>
      </c>
      <c r="B314" s="112" t="n">
        <f aca="false">C313</f>
        <v>0</v>
      </c>
      <c r="C314" s="134" t="n">
        <v>0</v>
      </c>
      <c r="D314" s="78" t="n">
        <v>0</v>
      </c>
      <c r="E314" s="112" t="n">
        <f aca="false">F313</f>
        <v>0</v>
      </c>
      <c r="F314" s="113" t="n">
        <v>0</v>
      </c>
      <c r="G314" s="114" t="n">
        <f aca="false">F314-E314</f>
        <v>0</v>
      </c>
      <c r="H314" s="115" t="n">
        <f aca="false">D314-G314</f>
        <v>0</v>
      </c>
      <c r="I314" s="117" t="n">
        <f aca="false">J313</f>
        <v>78340</v>
      </c>
      <c r="J314" s="113" t="n">
        <v>78683</v>
      </c>
      <c r="K314" s="82" t="n">
        <f aca="false">J314-I314</f>
        <v>343</v>
      </c>
      <c r="L314" s="112" t="n">
        <f aca="false">M313</f>
        <v>3318</v>
      </c>
      <c r="M314" s="139" t="n">
        <v>3338</v>
      </c>
      <c r="N314" s="118" t="n">
        <f aca="false">M314-L314</f>
        <v>20</v>
      </c>
      <c r="O314" s="81" t="n">
        <f aca="false">K314-N314</f>
        <v>323</v>
      </c>
    </row>
    <row r="315" customFormat="false" ht="13.5" hidden="false" customHeight="false" outlineLevel="0" collapsed="false">
      <c r="A315" s="83" t="s">
        <v>31</v>
      </c>
      <c r="B315" s="119" t="n">
        <f aca="false">C314</f>
        <v>0</v>
      </c>
      <c r="C315" s="136" t="n">
        <v>0</v>
      </c>
      <c r="D315" s="121" t="n">
        <v>0</v>
      </c>
      <c r="E315" s="119" t="n">
        <f aca="false">F314</f>
        <v>0</v>
      </c>
      <c r="F315" s="120" t="n">
        <v>0</v>
      </c>
      <c r="G315" s="122" t="n">
        <f aca="false">F315-E315</f>
        <v>0</v>
      </c>
      <c r="H315" s="123" t="n">
        <f aca="false">D315-G315</f>
        <v>0</v>
      </c>
      <c r="I315" s="124" t="n">
        <f aca="false">J314</f>
        <v>78683</v>
      </c>
      <c r="J315" s="120" t="n">
        <v>79034</v>
      </c>
      <c r="K315" s="89" t="n">
        <f aca="false">J315-I315</f>
        <v>351</v>
      </c>
      <c r="L315" s="119" t="n">
        <f aca="false">M314</f>
        <v>3338</v>
      </c>
      <c r="M315" s="120" t="n">
        <v>3358</v>
      </c>
      <c r="N315" s="125" t="n">
        <f aca="false">M315-L315</f>
        <v>20</v>
      </c>
      <c r="O315" s="91" t="n">
        <f aca="false">K315-N315</f>
        <v>331</v>
      </c>
    </row>
    <row r="316" customFormat="false" ht="12.75" hidden="false" customHeight="false" outlineLevel="0" collapsed="false">
      <c r="C316" s="93" t="n">
        <v>27</v>
      </c>
      <c r="D316" s="126"/>
      <c r="E316" s="93"/>
      <c r="F316" s="93" t="n">
        <v>27</v>
      </c>
      <c r="G316" s="93"/>
      <c r="H316" s="126" t="n">
        <f aca="false">AVERAGE(H304:H315)</f>
        <v>539.25</v>
      </c>
      <c r="I316" s="93"/>
      <c r="J316" s="93" t="n">
        <v>27</v>
      </c>
      <c r="K316" s="93"/>
      <c r="L316" s="93"/>
      <c r="M316" s="93" t="n">
        <v>27</v>
      </c>
      <c r="O316" s="129" t="n">
        <f aca="false">AVERAGE(O304:O311)</f>
        <v>420.875</v>
      </c>
    </row>
    <row r="321" customFormat="false" ht="16.5" hidden="false" customHeight="false" outlineLevel="0" collapsed="false">
      <c r="A321" s="37" t="s">
        <v>33</v>
      </c>
    </row>
    <row r="322" customFormat="false" ht="13.5" hidden="false" customHeight="false" outlineLevel="0" collapsed="false">
      <c r="A322" s="130"/>
      <c r="B322" s="43" t="s">
        <v>48</v>
      </c>
      <c r="C322" s="43"/>
      <c r="D322" s="43"/>
      <c r="E322" s="43"/>
      <c r="F322" s="43"/>
      <c r="G322" s="43"/>
      <c r="H322" s="43"/>
      <c r="I322" s="39" t="s">
        <v>35</v>
      </c>
      <c r="J322" s="39"/>
      <c r="K322" s="39"/>
      <c r="L322" s="39"/>
      <c r="M322" s="39"/>
      <c r="N322" s="39"/>
      <c r="O322" s="39"/>
    </row>
    <row r="323" customFormat="false" ht="13.5" hidden="false" customHeight="false" outlineLevel="0" collapsed="false">
      <c r="A323" s="131"/>
      <c r="B323" s="96" t="s">
        <v>36</v>
      </c>
      <c r="C323" s="96"/>
      <c r="D323" s="96"/>
      <c r="E323" s="42" t="s">
        <v>37</v>
      </c>
      <c r="F323" s="42"/>
      <c r="G323" s="42"/>
      <c r="H323" s="43" t="s">
        <v>38</v>
      </c>
      <c r="I323" s="44" t="s">
        <v>39</v>
      </c>
      <c r="J323" s="44"/>
      <c r="K323" s="44"/>
      <c r="L323" s="39" t="s">
        <v>40</v>
      </c>
      <c r="M323" s="39"/>
      <c r="N323" s="39"/>
      <c r="O323" s="45" t="s">
        <v>38</v>
      </c>
    </row>
    <row r="324" customFormat="false" ht="12.75" hidden="false" customHeight="false" outlineLevel="0" collapsed="false">
      <c r="A324" s="132" t="n">
        <v>2014</v>
      </c>
      <c r="B324" s="98" t="s">
        <v>41</v>
      </c>
      <c r="C324" s="48" t="s">
        <v>42</v>
      </c>
      <c r="D324" s="49" t="s">
        <v>43</v>
      </c>
      <c r="E324" s="47" t="s">
        <v>41</v>
      </c>
      <c r="F324" s="48" t="s">
        <v>42</v>
      </c>
      <c r="G324" s="50" t="s">
        <v>43</v>
      </c>
      <c r="H324" s="51" t="s">
        <v>44</v>
      </c>
      <c r="I324" s="47" t="s">
        <v>41</v>
      </c>
      <c r="J324" s="48" t="s">
        <v>42</v>
      </c>
      <c r="K324" s="49" t="s">
        <v>43</v>
      </c>
      <c r="L324" s="47" t="s">
        <v>41</v>
      </c>
      <c r="M324" s="48" t="s">
        <v>42</v>
      </c>
      <c r="N324" s="50" t="s">
        <v>43</v>
      </c>
      <c r="O324" s="52" t="s">
        <v>44</v>
      </c>
    </row>
    <row r="325" customFormat="false" ht="13.5" hidden="false" customHeight="false" outlineLevel="0" collapsed="false">
      <c r="A325" s="132"/>
      <c r="B325" s="99" t="s">
        <v>45</v>
      </c>
      <c r="C325" s="100" t="s">
        <v>45</v>
      </c>
      <c r="D325" s="101" t="s">
        <v>46</v>
      </c>
      <c r="E325" s="102" t="s">
        <v>45</v>
      </c>
      <c r="F325" s="103" t="s">
        <v>45</v>
      </c>
      <c r="G325" s="104" t="s">
        <v>46</v>
      </c>
      <c r="H325" s="105"/>
      <c r="I325" s="53" t="s">
        <v>45</v>
      </c>
      <c r="J325" s="54" t="s">
        <v>45</v>
      </c>
      <c r="K325" s="55" t="s">
        <v>46</v>
      </c>
      <c r="L325" s="53" t="s">
        <v>45</v>
      </c>
      <c r="M325" s="54" t="s">
        <v>45</v>
      </c>
      <c r="N325" s="60" t="s">
        <v>46</v>
      </c>
      <c r="O325" s="61"/>
    </row>
    <row r="326" customFormat="false" ht="12.75" hidden="false" customHeight="false" outlineLevel="0" collapsed="false">
      <c r="A326" s="62" t="s">
        <v>20</v>
      </c>
      <c r="B326" s="106" t="n">
        <f aca="false">C315</f>
        <v>0</v>
      </c>
      <c r="C326" s="137"/>
      <c r="D326" s="108" t="n">
        <v>0</v>
      </c>
      <c r="E326" s="106" t="n">
        <v>0</v>
      </c>
      <c r="F326" s="107" t="n">
        <v>0</v>
      </c>
      <c r="G326" s="109" t="n">
        <f aca="false">F326-E326</f>
        <v>0</v>
      </c>
      <c r="H326" s="110" t="n">
        <f aca="false">D326-G326</f>
        <v>0</v>
      </c>
      <c r="I326" s="127" t="n">
        <f aca="false">J315</f>
        <v>79034</v>
      </c>
      <c r="J326" s="69" t="n">
        <v>79459</v>
      </c>
      <c r="K326" s="70" t="n">
        <f aca="false">J326-I326</f>
        <v>425</v>
      </c>
      <c r="L326" s="128" t="n">
        <f aca="false">M315</f>
        <v>3358</v>
      </c>
      <c r="M326" s="69" t="n">
        <v>3378</v>
      </c>
      <c r="N326" s="71" t="n">
        <f aca="false">M326-L326</f>
        <v>20</v>
      </c>
      <c r="O326" s="72" t="n">
        <f aca="false">K326-N326</f>
        <v>405</v>
      </c>
    </row>
    <row r="327" customFormat="false" ht="12.75" hidden="false" customHeight="false" outlineLevel="0" collapsed="false">
      <c r="A327" s="73" t="s">
        <v>21</v>
      </c>
      <c r="B327" s="112" t="n">
        <f aca="false">C326</f>
        <v>0</v>
      </c>
      <c r="C327" s="134"/>
      <c r="D327" s="78" t="n">
        <v>0</v>
      </c>
      <c r="E327" s="112" t="n">
        <v>0</v>
      </c>
      <c r="F327" s="113" t="n">
        <v>0</v>
      </c>
      <c r="G327" s="114" t="n">
        <f aca="false">F327-E327</f>
        <v>0</v>
      </c>
      <c r="H327" s="115" t="n">
        <f aca="false">D327-G327</f>
        <v>0</v>
      </c>
      <c r="I327" s="116" t="n">
        <f aca="false">J326</f>
        <v>79459</v>
      </c>
      <c r="J327" s="140" t="n">
        <v>79841</v>
      </c>
      <c r="K327" s="70" t="n">
        <f aca="false">J327-I327</f>
        <v>382</v>
      </c>
      <c r="L327" s="74" t="n">
        <f aca="false">M326</f>
        <v>3378</v>
      </c>
      <c r="M327" s="140" t="n">
        <v>3398</v>
      </c>
      <c r="N327" s="71" t="n">
        <f aca="false">M327-L327</f>
        <v>20</v>
      </c>
      <c r="O327" s="72" t="n">
        <f aca="false">K327-N327</f>
        <v>362</v>
      </c>
    </row>
    <row r="328" customFormat="false" ht="12.75" hidden="false" customHeight="false" outlineLevel="0" collapsed="false">
      <c r="A328" s="73" t="s">
        <v>22</v>
      </c>
      <c r="B328" s="112" t="n">
        <f aca="false">C327</f>
        <v>0</v>
      </c>
      <c r="C328" s="134"/>
      <c r="D328" s="78" t="n">
        <v>0</v>
      </c>
      <c r="E328" s="112" t="n">
        <v>0</v>
      </c>
      <c r="F328" s="113" t="n">
        <v>0</v>
      </c>
      <c r="G328" s="114" t="n">
        <f aca="false">F328-E328</f>
        <v>0</v>
      </c>
      <c r="H328" s="115" t="n">
        <f aca="false">D328-G328</f>
        <v>0</v>
      </c>
      <c r="I328" s="116" t="n">
        <f aca="false">J327</f>
        <v>79841</v>
      </c>
      <c r="J328" s="75" t="n">
        <v>80110</v>
      </c>
      <c r="K328" s="70" t="n">
        <f aca="false">J328-I328</f>
        <v>269</v>
      </c>
      <c r="L328" s="74" t="n">
        <f aca="false">M327</f>
        <v>3398</v>
      </c>
      <c r="M328" s="75" t="n">
        <v>3418</v>
      </c>
      <c r="N328" s="71" t="n">
        <f aca="false">M328-L328</f>
        <v>20</v>
      </c>
      <c r="O328" s="72" t="n">
        <f aca="false">K328-N328</f>
        <v>249</v>
      </c>
    </row>
    <row r="329" customFormat="false" ht="12.75" hidden="false" customHeight="false" outlineLevel="0" collapsed="false">
      <c r="A329" s="73" t="s">
        <v>23</v>
      </c>
      <c r="B329" s="112" t="n">
        <f aca="false">C328</f>
        <v>0</v>
      </c>
      <c r="C329" s="134"/>
      <c r="D329" s="78" t="n">
        <v>0</v>
      </c>
      <c r="E329" s="112" t="n">
        <v>0</v>
      </c>
      <c r="F329" s="113" t="n">
        <v>0</v>
      </c>
      <c r="G329" s="114" t="n">
        <f aca="false">F329-E329</f>
        <v>0</v>
      </c>
      <c r="H329" s="115" t="n">
        <f aca="false">D329-G329</f>
        <v>0</v>
      </c>
      <c r="I329" s="116" t="n">
        <f aca="false">J328</f>
        <v>80110</v>
      </c>
      <c r="J329" s="75" t="n">
        <v>80352</v>
      </c>
      <c r="K329" s="82" t="n">
        <f aca="false">J329-I329</f>
        <v>242</v>
      </c>
      <c r="L329" s="74" t="n">
        <f aca="false">M328</f>
        <v>3418</v>
      </c>
      <c r="M329" s="75" t="n">
        <v>3438</v>
      </c>
      <c r="N329" s="71" t="n">
        <f aca="false">M329-L329</f>
        <v>20</v>
      </c>
      <c r="O329" s="81" t="n">
        <f aca="false">K329-N329</f>
        <v>222</v>
      </c>
    </row>
    <row r="330" customFormat="false" ht="12.75" hidden="false" customHeight="false" outlineLevel="0" collapsed="false">
      <c r="A330" s="73" t="s">
        <v>24</v>
      </c>
      <c r="B330" s="112" t="n">
        <f aca="false">C329</f>
        <v>0</v>
      </c>
      <c r="C330" s="134"/>
      <c r="D330" s="78" t="n">
        <v>0</v>
      </c>
      <c r="E330" s="112" t="n">
        <v>0</v>
      </c>
      <c r="F330" s="113" t="n">
        <v>0</v>
      </c>
      <c r="G330" s="114" t="n">
        <f aca="false">F330-E330</f>
        <v>0</v>
      </c>
      <c r="H330" s="115" t="n">
        <f aca="false">D330-G330</f>
        <v>0</v>
      </c>
      <c r="I330" s="116" t="n">
        <f aca="false">J329</f>
        <v>80352</v>
      </c>
      <c r="J330" s="75" t="n">
        <v>80594</v>
      </c>
      <c r="K330" s="70" t="n">
        <f aca="false">J330-I330</f>
        <v>242</v>
      </c>
      <c r="L330" s="74" t="n">
        <f aca="false">M329</f>
        <v>3438</v>
      </c>
      <c r="M330" s="75" t="n">
        <v>3458</v>
      </c>
      <c r="N330" s="71" t="n">
        <f aca="false">M330-L330</f>
        <v>20</v>
      </c>
      <c r="O330" s="81" t="n">
        <f aca="false">K330-N330</f>
        <v>222</v>
      </c>
    </row>
    <row r="331" customFormat="false" ht="12.75" hidden="false" customHeight="false" outlineLevel="0" collapsed="false">
      <c r="A331" s="73" t="s">
        <v>25</v>
      </c>
      <c r="B331" s="112" t="n">
        <f aca="false">C330</f>
        <v>0</v>
      </c>
      <c r="C331" s="134"/>
      <c r="D331" s="78" t="n">
        <v>0</v>
      </c>
      <c r="E331" s="112" t="n">
        <v>0</v>
      </c>
      <c r="F331" s="113" t="n">
        <v>0</v>
      </c>
      <c r="G331" s="114" t="n">
        <f aca="false">F331-E331</f>
        <v>0</v>
      </c>
      <c r="H331" s="115" t="n">
        <f aca="false">D331-G331</f>
        <v>0</v>
      </c>
      <c r="I331" s="116" t="n">
        <f aca="false">J330</f>
        <v>80594</v>
      </c>
      <c r="J331" s="75" t="n">
        <v>80791</v>
      </c>
      <c r="K331" s="70" t="n">
        <f aca="false">J331-I331</f>
        <v>197</v>
      </c>
      <c r="L331" s="74" t="n">
        <f aca="false">M330</f>
        <v>3458</v>
      </c>
      <c r="M331" s="75" t="n">
        <v>3478</v>
      </c>
      <c r="N331" s="71" t="n">
        <f aca="false">M331-L331</f>
        <v>20</v>
      </c>
      <c r="O331" s="81" t="n">
        <f aca="false">K331-N331</f>
        <v>177</v>
      </c>
    </row>
    <row r="332" customFormat="false" ht="12.75" hidden="false" customHeight="false" outlineLevel="0" collapsed="false">
      <c r="A332" s="73" t="s">
        <v>26</v>
      </c>
      <c r="B332" s="112" t="n">
        <f aca="false">C331</f>
        <v>0</v>
      </c>
      <c r="C332" s="134"/>
      <c r="D332" s="78" t="n">
        <v>0</v>
      </c>
      <c r="E332" s="112" t="n">
        <v>0</v>
      </c>
      <c r="F332" s="113" t="n">
        <v>0</v>
      </c>
      <c r="G332" s="114" t="n">
        <f aca="false">F332-E332</f>
        <v>0</v>
      </c>
      <c r="H332" s="115" t="n">
        <f aca="false">D332-G332</f>
        <v>0</v>
      </c>
      <c r="I332" s="116" t="n">
        <f aca="false">J331</f>
        <v>80791</v>
      </c>
      <c r="J332" s="75" t="n">
        <v>81007</v>
      </c>
      <c r="K332" s="70" t="n">
        <f aca="false">J332-I332</f>
        <v>216</v>
      </c>
      <c r="L332" s="74" t="n">
        <f aca="false">M331</f>
        <v>3478</v>
      </c>
      <c r="M332" s="75" t="n">
        <v>3498</v>
      </c>
      <c r="N332" s="71" t="n">
        <f aca="false">M332-L332</f>
        <v>20</v>
      </c>
      <c r="O332" s="81" t="n">
        <f aca="false">K332-N332</f>
        <v>196</v>
      </c>
    </row>
    <row r="333" customFormat="false" ht="12.75" hidden="false" customHeight="false" outlineLevel="0" collapsed="false">
      <c r="A333" s="73" t="s">
        <v>47</v>
      </c>
      <c r="B333" s="112" t="n">
        <f aca="false">C332</f>
        <v>0</v>
      </c>
      <c r="C333" s="134"/>
      <c r="D333" s="78" t="n">
        <v>0</v>
      </c>
      <c r="E333" s="112" t="n">
        <v>0</v>
      </c>
      <c r="F333" s="113" t="n">
        <v>0</v>
      </c>
      <c r="G333" s="114" t="n">
        <f aca="false">F333-E333</f>
        <v>0</v>
      </c>
      <c r="H333" s="115" t="n">
        <f aca="false">D333-G333</f>
        <v>0</v>
      </c>
      <c r="I333" s="116" t="n">
        <f aca="false">J332</f>
        <v>81007</v>
      </c>
      <c r="J333" s="75" t="n">
        <v>81223</v>
      </c>
      <c r="K333" s="70" t="n">
        <f aca="false">J333-I333</f>
        <v>216</v>
      </c>
      <c r="L333" s="74" t="n">
        <f aca="false">M332</f>
        <v>3498</v>
      </c>
      <c r="M333" s="75" t="n">
        <v>3518</v>
      </c>
      <c r="N333" s="118" t="n">
        <f aca="false">M333-L333</f>
        <v>20</v>
      </c>
      <c r="O333" s="72" t="n">
        <f aca="false">K333-N333</f>
        <v>196</v>
      </c>
    </row>
    <row r="334" customFormat="false" ht="12.75" hidden="false" customHeight="false" outlineLevel="0" collapsed="false">
      <c r="A334" s="73" t="s">
        <v>28</v>
      </c>
      <c r="B334" s="112" t="n">
        <f aca="false">C333</f>
        <v>0</v>
      </c>
      <c r="C334" s="134"/>
      <c r="D334" s="78" t="n">
        <v>0</v>
      </c>
      <c r="E334" s="112" t="n">
        <v>0</v>
      </c>
      <c r="F334" s="113" t="n">
        <v>0</v>
      </c>
      <c r="G334" s="114" t="n">
        <f aca="false">F334-E334</f>
        <v>0</v>
      </c>
      <c r="H334" s="115" t="n">
        <f aca="false">D334-G334</f>
        <v>0</v>
      </c>
      <c r="I334" s="117" t="n">
        <f aca="false">J333</f>
        <v>81223</v>
      </c>
      <c r="J334" s="113" t="n">
        <v>81449</v>
      </c>
      <c r="K334" s="82" t="n">
        <f aca="false">J334-I334</f>
        <v>226</v>
      </c>
      <c r="L334" s="112" t="n">
        <f aca="false">M333</f>
        <v>3518</v>
      </c>
      <c r="M334" s="113" t="n">
        <v>3538</v>
      </c>
      <c r="N334" s="118" t="n">
        <f aca="false">M334-L334</f>
        <v>20</v>
      </c>
      <c r="O334" s="81" t="n">
        <f aca="false">K334-N334</f>
        <v>206</v>
      </c>
    </row>
    <row r="335" customFormat="false" ht="12.75" hidden="false" customHeight="false" outlineLevel="0" collapsed="false">
      <c r="A335" s="73" t="s">
        <v>29</v>
      </c>
      <c r="B335" s="112" t="n">
        <f aca="false">C334</f>
        <v>0</v>
      </c>
      <c r="C335" s="134"/>
      <c r="D335" s="78" t="n">
        <v>0</v>
      </c>
      <c r="E335" s="112" t="n">
        <v>0</v>
      </c>
      <c r="F335" s="113" t="n">
        <v>0</v>
      </c>
      <c r="G335" s="114" t="n">
        <f aca="false">F335-E335</f>
        <v>0</v>
      </c>
      <c r="H335" s="115" t="n">
        <f aca="false">D335-G335</f>
        <v>0</v>
      </c>
      <c r="I335" s="117" t="n">
        <f aca="false">J334</f>
        <v>81449</v>
      </c>
      <c r="J335" s="113" t="n">
        <v>81697</v>
      </c>
      <c r="K335" s="82" t="n">
        <f aca="false">J335-I335</f>
        <v>248</v>
      </c>
      <c r="L335" s="112" t="n">
        <f aca="false">M334</f>
        <v>3538</v>
      </c>
      <c r="M335" s="113" t="n">
        <v>3558</v>
      </c>
      <c r="N335" s="118" t="n">
        <f aca="false">M335-L335</f>
        <v>20</v>
      </c>
      <c r="O335" s="81" t="n">
        <f aca="false">K335-N335</f>
        <v>228</v>
      </c>
    </row>
    <row r="336" customFormat="false" ht="12.75" hidden="false" customHeight="false" outlineLevel="0" collapsed="false">
      <c r="A336" s="73" t="s">
        <v>30</v>
      </c>
      <c r="B336" s="112" t="n">
        <f aca="false">C335</f>
        <v>0</v>
      </c>
      <c r="C336" s="134"/>
      <c r="D336" s="78" t="n">
        <v>0</v>
      </c>
      <c r="E336" s="112" t="n">
        <v>0</v>
      </c>
      <c r="F336" s="113" t="n">
        <v>0</v>
      </c>
      <c r="G336" s="114" t="n">
        <f aca="false">F336-E336</f>
        <v>0</v>
      </c>
      <c r="H336" s="115" t="n">
        <f aca="false">D336-G336</f>
        <v>0</v>
      </c>
      <c r="I336" s="117" t="n">
        <f aca="false">J335</f>
        <v>81697</v>
      </c>
      <c r="J336" s="113" t="n">
        <v>81994</v>
      </c>
      <c r="K336" s="82" t="n">
        <f aca="false">J336-I336</f>
        <v>297</v>
      </c>
      <c r="L336" s="112" t="n">
        <f aca="false">M335</f>
        <v>3558</v>
      </c>
      <c r="M336" s="139" t="n">
        <v>3578</v>
      </c>
      <c r="N336" s="118" t="n">
        <f aca="false">M336-L336</f>
        <v>20</v>
      </c>
      <c r="O336" s="81" t="n">
        <f aca="false">K336-N336</f>
        <v>277</v>
      </c>
    </row>
    <row r="337" customFormat="false" ht="13.5" hidden="false" customHeight="false" outlineLevel="0" collapsed="false">
      <c r="A337" s="83" t="s">
        <v>31</v>
      </c>
      <c r="B337" s="119" t="n">
        <f aca="false">C336</f>
        <v>0</v>
      </c>
      <c r="C337" s="136"/>
      <c r="D337" s="121" t="n">
        <v>0</v>
      </c>
      <c r="E337" s="119" t="n">
        <f aca="false">F336</f>
        <v>0</v>
      </c>
      <c r="F337" s="120" t="n">
        <v>0</v>
      </c>
      <c r="G337" s="122" t="n">
        <f aca="false">F337-E337</f>
        <v>0</v>
      </c>
      <c r="H337" s="123" t="n">
        <f aca="false">D337-G337</f>
        <v>0</v>
      </c>
      <c r="I337" s="124" t="n">
        <f aca="false">J336</f>
        <v>81994</v>
      </c>
      <c r="J337" s="120" t="n">
        <v>82459</v>
      </c>
      <c r="K337" s="89" t="n">
        <f aca="false">J337-I337</f>
        <v>465</v>
      </c>
      <c r="L337" s="119" t="n">
        <f aca="false">M336</f>
        <v>3578</v>
      </c>
      <c r="M337" s="120" t="n">
        <v>3598</v>
      </c>
      <c r="N337" s="125" t="n">
        <f aca="false">M337-L337</f>
        <v>20</v>
      </c>
      <c r="O337" s="91" t="n">
        <f aca="false">K337-N337</f>
        <v>445</v>
      </c>
    </row>
    <row r="338" customFormat="false" ht="12.75" hidden="false" customHeight="false" outlineLevel="0" collapsed="false">
      <c r="C338" s="93" t="n">
        <v>27</v>
      </c>
      <c r="D338" s="126"/>
      <c r="E338" s="93"/>
      <c r="F338" s="93" t="n">
        <v>27</v>
      </c>
      <c r="G338" s="93"/>
      <c r="H338" s="126" t="n">
        <f aca="false">AVERAGE(H326:H337)</f>
        <v>0</v>
      </c>
      <c r="I338" s="93"/>
      <c r="J338" s="93" t="n">
        <v>27</v>
      </c>
      <c r="K338" s="93"/>
      <c r="L338" s="93"/>
      <c r="M338" s="93" t="n">
        <v>27</v>
      </c>
      <c r="O338" s="129" t="n">
        <f aca="false">AVERAGE(O326:O333)</f>
        <v>253.625</v>
      </c>
    </row>
    <row r="342" customFormat="false" ht="16.5" hidden="false" customHeight="false" outlineLevel="0" collapsed="false">
      <c r="A342" s="37" t="s">
        <v>33</v>
      </c>
    </row>
    <row r="343" customFormat="false" ht="13.5" hidden="false" customHeight="false" outlineLevel="0" collapsed="false">
      <c r="A343" s="130"/>
      <c r="B343" s="43" t="s">
        <v>48</v>
      </c>
      <c r="C343" s="43"/>
      <c r="D343" s="43"/>
      <c r="E343" s="43"/>
      <c r="F343" s="43"/>
      <c r="G343" s="43"/>
      <c r="H343" s="43"/>
      <c r="I343" s="39" t="s">
        <v>35</v>
      </c>
      <c r="J343" s="39"/>
      <c r="K343" s="39"/>
      <c r="L343" s="39"/>
      <c r="M343" s="39"/>
      <c r="N343" s="39"/>
      <c r="O343" s="39"/>
    </row>
    <row r="344" customFormat="false" ht="13.5" hidden="false" customHeight="false" outlineLevel="0" collapsed="false">
      <c r="A344" s="131"/>
      <c r="B344" s="96" t="s">
        <v>36</v>
      </c>
      <c r="C344" s="96"/>
      <c r="D344" s="96"/>
      <c r="E344" s="42" t="s">
        <v>37</v>
      </c>
      <c r="F344" s="42"/>
      <c r="G344" s="42"/>
      <c r="H344" s="43" t="s">
        <v>38</v>
      </c>
      <c r="I344" s="44" t="s">
        <v>39</v>
      </c>
      <c r="J344" s="44"/>
      <c r="K344" s="44"/>
      <c r="L344" s="39" t="s">
        <v>40</v>
      </c>
      <c r="M344" s="39"/>
      <c r="N344" s="39"/>
      <c r="O344" s="45" t="s">
        <v>38</v>
      </c>
    </row>
    <row r="345" customFormat="false" ht="12.75" hidden="false" customHeight="false" outlineLevel="0" collapsed="false">
      <c r="A345" s="132" t="n">
        <v>2015</v>
      </c>
      <c r="B345" s="98" t="s">
        <v>41</v>
      </c>
      <c r="C345" s="48" t="s">
        <v>42</v>
      </c>
      <c r="D345" s="49" t="s">
        <v>43</v>
      </c>
      <c r="E345" s="47" t="s">
        <v>41</v>
      </c>
      <c r="F345" s="48" t="s">
        <v>42</v>
      </c>
      <c r="G345" s="50" t="s">
        <v>43</v>
      </c>
      <c r="H345" s="51" t="s">
        <v>44</v>
      </c>
      <c r="I345" s="47" t="s">
        <v>41</v>
      </c>
      <c r="J345" s="48" t="s">
        <v>42</v>
      </c>
      <c r="K345" s="49" t="s">
        <v>43</v>
      </c>
      <c r="L345" s="47" t="s">
        <v>41</v>
      </c>
      <c r="M345" s="48" t="s">
        <v>42</v>
      </c>
      <c r="N345" s="50" t="s">
        <v>43</v>
      </c>
      <c r="O345" s="52" t="s">
        <v>44</v>
      </c>
    </row>
    <row r="346" customFormat="false" ht="13.5" hidden="false" customHeight="false" outlineLevel="0" collapsed="false">
      <c r="A346" s="132"/>
      <c r="B346" s="99" t="s">
        <v>45</v>
      </c>
      <c r="C346" s="100" t="s">
        <v>45</v>
      </c>
      <c r="D346" s="101" t="s">
        <v>46</v>
      </c>
      <c r="E346" s="102" t="s">
        <v>45</v>
      </c>
      <c r="F346" s="103" t="s">
        <v>45</v>
      </c>
      <c r="G346" s="104" t="s">
        <v>46</v>
      </c>
      <c r="H346" s="105"/>
      <c r="I346" s="53" t="s">
        <v>45</v>
      </c>
      <c r="J346" s="54" t="s">
        <v>45</v>
      </c>
      <c r="K346" s="55" t="s">
        <v>46</v>
      </c>
      <c r="L346" s="53" t="s">
        <v>45</v>
      </c>
      <c r="M346" s="54" t="s">
        <v>45</v>
      </c>
      <c r="N346" s="60" t="s">
        <v>46</v>
      </c>
      <c r="O346" s="61"/>
    </row>
    <row r="347" customFormat="false" ht="12.75" hidden="false" customHeight="false" outlineLevel="0" collapsed="false">
      <c r="A347" s="62" t="s">
        <v>20</v>
      </c>
      <c r="B347" s="106"/>
      <c r="C347" s="137"/>
      <c r="D347" s="108"/>
      <c r="E347" s="106"/>
      <c r="F347" s="107"/>
      <c r="G347" s="109"/>
      <c r="H347" s="110" t="n">
        <f aca="false">D347-G347</f>
        <v>0</v>
      </c>
      <c r="I347" s="127" t="n">
        <f aca="false">J337</f>
        <v>82459</v>
      </c>
      <c r="J347" s="69" t="n">
        <v>82860</v>
      </c>
      <c r="K347" s="70" t="n">
        <f aca="false">J347-I347</f>
        <v>401</v>
      </c>
      <c r="L347" s="128" t="n">
        <f aca="false">M337</f>
        <v>3598</v>
      </c>
      <c r="M347" s="69" t="n">
        <v>3618</v>
      </c>
      <c r="N347" s="71" t="n">
        <f aca="false">M347-L347</f>
        <v>20</v>
      </c>
      <c r="O347" s="72" t="n">
        <f aca="false">K347-N347</f>
        <v>381</v>
      </c>
    </row>
    <row r="348" customFormat="false" ht="12.75" hidden="false" customHeight="false" outlineLevel="0" collapsed="false">
      <c r="A348" s="73" t="s">
        <v>21</v>
      </c>
      <c r="B348" s="112"/>
      <c r="C348" s="134"/>
      <c r="D348" s="78"/>
      <c r="E348" s="112"/>
      <c r="F348" s="113"/>
      <c r="G348" s="114"/>
      <c r="H348" s="115" t="n">
        <f aca="false">D348-G348</f>
        <v>0</v>
      </c>
      <c r="I348" s="116" t="n">
        <f aca="false">J347</f>
        <v>82860</v>
      </c>
      <c r="J348" s="140" t="n">
        <v>83240</v>
      </c>
      <c r="K348" s="70" t="n">
        <f aca="false">J348-I348</f>
        <v>380</v>
      </c>
      <c r="L348" s="74" t="n">
        <f aca="false">M347</f>
        <v>3618</v>
      </c>
      <c r="M348" s="140" t="n">
        <v>3638</v>
      </c>
      <c r="N348" s="71" t="n">
        <f aca="false">M348-L348</f>
        <v>20</v>
      </c>
      <c r="O348" s="72" t="n">
        <f aca="false">K348-N348</f>
        <v>360</v>
      </c>
    </row>
    <row r="349" customFormat="false" ht="12.75" hidden="false" customHeight="false" outlineLevel="0" collapsed="false">
      <c r="A349" s="73" t="s">
        <v>22</v>
      </c>
      <c r="B349" s="112"/>
      <c r="C349" s="134"/>
      <c r="D349" s="78"/>
      <c r="E349" s="112"/>
      <c r="F349" s="113"/>
      <c r="G349" s="114"/>
      <c r="H349" s="115" t="n">
        <f aca="false">D349-G349</f>
        <v>0</v>
      </c>
      <c r="I349" s="116" t="n">
        <f aca="false">J348</f>
        <v>83240</v>
      </c>
      <c r="J349" s="75" t="n">
        <v>83607</v>
      </c>
      <c r="K349" s="70" t="n">
        <f aca="false">J349-I349</f>
        <v>367</v>
      </c>
      <c r="L349" s="74" t="n">
        <f aca="false">M348</f>
        <v>3638</v>
      </c>
      <c r="M349" s="75" t="n">
        <v>3658</v>
      </c>
      <c r="N349" s="71" t="n">
        <f aca="false">M349-L349</f>
        <v>20</v>
      </c>
      <c r="O349" s="72" t="n">
        <f aca="false">K349-N349</f>
        <v>347</v>
      </c>
    </row>
    <row r="350" customFormat="false" ht="12.75" hidden="false" customHeight="false" outlineLevel="0" collapsed="false">
      <c r="A350" s="73" t="s">
        <v>23</v>
      </c>
      <c r="B350" s="112"/>
      <c r="C350" s="134"/>
      <c r="D350" s="78"/>
      <c r="E350" s="112"/>
      <c r="F350" s="113"/>
      <c r="G350" s="114"/>
      <c r="H350" s="115" t="n">
        <f aca="false">D350-G350</f>
        <v>0</v>
      </c>
      <c r="I350" s="116" t="n">
        <f aca="false">J349</f>
        <v>83607</v>
      </c>
      <c r="J350" s="75" t="n">
        <v>83900</v>
      </c>
      <c r="K350" s="82" t="n">
        <f aca="false">J350-I350</f>
        <v>293</v>
      </c>
      <c r="L350" s="74" t="n">
        <f aca="false">M349</f>
        <v>3658</v>
      </c>
      <c r="M350" s="75" t="n">
        <v>3678</v>
      </c>
      <c r="N350" s="71" t="n">
        <f aca="false">M350-L350</f>
        <v>20</v>
      </c>
      <c r="O350" s="81" t="n">
        <f aca="false">K350-N350</f>
        <v>273</v>
      </c>
    </row>
    <row r="351" customFormat="false" ht="12.75" hidden="false" customHeight="false" outlineLevel="0" collapsed="false">
      <c r="A351" s="73" t="s">
        <v>24</v>
      </c>
      <c r="B351" s="112"/>
      <c r="C351" s="134"/>
      <c r="D351" s="78"/>
      <c r="E351" s="112"/>
      <c r="F351" s="113"/>
      <c r="G351" s="114"/>
      <c r="H351" s="115" t="n">
        <f aca="false">D351-G351</f>
        <v>0</v>
      </c>
      <c r="I351" s="116" t="n">
        <f aca="false">J350</f>
        <v>83900</v>
      </c>
      <c r="J351" s="75" t="n">
        <v>84163</v>
      </c>
      <c r="K351" s="70" t="n">
        <f aca="false">J351-I351</f>
        <v>263</v>
      </c>
      <c r="L351" s="74" t="n">
        <f aca="false">M350</f>
        <v>3678</v>
      </c>
      <c r="M351" s="75" t="n">
        <v>3698</v>
      </c>
      <c r="N351" s="71" t="n">
        <f aca="false">M351-L351</f>
        <v>20</v>
      </c>
      <c r="O351" s="81" t="n">
        <f aca="false">K351-N351</f>
        <v>243</v>
      </c>
    </row>
    <row r="352" customFormat="false" ht="12.75" hidden="false" customHeight="false" outlineLevel="0" collapsed="false">
      <c r="A352" s="73" t="s">
        <v>25</v>
      </c>
      <c r="B352" s="112"/>
      <c r="C352" s="134"/>
      <c r="D352" s="78"/>
      <c r="E352" s="112"/>
      <c r="F352" s="113"/>
      <c r="G352" s="114"/>
      <c r="H352" s="115" t="n">
        <f aca="false">D352-G352</f>
        <v>0</v>
      </c>
      <c r="I352" s="116" t="n">
        <f aca="false">J351</f>
        <v>84163</v>
      </c>
      <c r="J352" s="75" t="n">
        <v>84373</v>
      </c>
      <c r="K352" s="70" t="n">
        <f aca="false">J352-I352</f>
        <v>210</v>
      </c>
      <c r="L352" s="74" t="n">
        <f aca="false">M351</f>
        <v>3698</v>
      </c>
      <c r="M352" s="75" t="n">
        <v>3718</v>
      </c>
      <c r="N352" s="71" t="n">
        <f aca="false">M352-L352</f>
        <v>20</v>
      </c>
      <c r="O352" s="81" t="n">
        <f aca="false">K352-N352</f>
        <v>190</v>
      </c>
    </row>
    <row r="353" customFormat="false" ht="12.75" hidden="false" customHeight="false" outlineLevel="0" collapsed="false">
      <c r="A353" s="73" t="s">
        <v>26</v>
      </c>
      <c r="B353" s="112"/>
      <c r="C353" s="134"/>
      <c r="D353" s="78"/>
      <c r="E353" s="112"/>
      <c r="F353" s="113"/>
      <c r="G353" s="114"/>
      <c r="H353" s="115" t="n">
        <f aca="false">D353-G353</f>
        <v>0</v>
      </c>
      <c r="I353" s="116" t="n">
        <f aca="false">J352</f>
        <v>84373</v>
      </c>
      <c r="J353" s="75" t="n">
        <v>84583</v>
      </c>
      <c r="K353" s="70" t="n">
        <f aca="false">J353-I353</f>
        <v>210</v>
      </c>
      <c r="L353" s="74" t="n">
        <f aca="false">M352</f>
        <v>3718</v>
      </c>
      <c r="M353" s="75" t="n">
        <v>3738</v>
      </c>
      <c r="N353" s="71" t="n">
        <f aca="false">M353-L353</f>
        <v>20</v>
      </c>
      <c r="O353" s="81" t="n">
        <f aca="false">K353-N353</f>
        <v>190</v>
      </c>
    </row>
    <row r="354" customFormat="false" ht="12.75" hidden="false" customHeight="false" outlineLevel="0" collapsed="false">
      <c r="A354" s="73" t="s">
        <v>47</v>
      </c>
      <c r="B354" s="112"/>
      <c r="C354" s="134"/>
      <c r="D354" s="78"/>
      <c r="E354" s="112"/>
      <c r="F354" s="113"/>
      <c r="G354" s="114"/>
      <c r="H354" s="115" t="n">
        <f aca="false">D354-G354</f>
        <v>0</v>
      </c>
      <c r="I354" s="116" t="n">
        <f aca="false">J353</f>
        <v>84583</v>
      </c>
      <c r="J354" s="75" t="n">
        <v>84793</v>
      </c>
      <c r="K354" s="70" t="n">
        <f aca="false">J354-I354</f>
        <v>210</v>
      </c>
      <c r="L354" s="74" t="n">
        <f aca="false">M353</f>
        <v>3738</v>
      </c>
      <c r="M354" s="75" t="n">
        <v>3758</v>
      </c>
      <c r="N354" s="118" t="n">
        <f aca="false">M354-L354</f>
        <v>20</v>
      </c>
      <c r="O354" s="72" t="n">
        <f aca="false">K354-N354</f>
        <v>190</v>
      </c>
    </row>
    <row r="355" customFormat="false" ht="12.75" hidden="false" customHeight="false" outlineLevel="0" collapsed="false">
      <c r="A355" s="73" t="s">
        <v>28</v>
      </c>
      <c r="B355" s="112"/>
      <c r="C355" s="134"/>
      <c r="D355" s="78"/>
      <c r="E355" s="112"/>
      <c r="F355" s="113"/>
      <c r="G355" s="114"/>
      <c r="H355" s="115" t="n">
        <f aca="false">D355-G355</f>
        <v>0</v>
      </c>
      <c r="I355" s="117" t="n">
        <f aca="false">J354</f>
        <v>84793</v>
      </c>
      <c r="J355" s="113" t="n">
        <v>85029</v>
      </c>
      <c r="K355" s="82" t="n">
        <f aca="false">J355-I355</f>
        <v>236</v>
      </c>
      <c r="L355" s="112" t="n">
        <f aca="false">M354</f>
        <v>3758</v>
      </c>
      <c r="M355" s="113" t="n">
        <v>3778</v>
      </c>
      <c r="N355" s="118" t="n">
        <f aca="false">M355-L355</f>
        <v>20</v>
      </c>
      <c r="O355" s="81" t="n">
        <f aca="false">K355-N355</f>
        <v>216</v>
      </c>
    </row>
    <row r="356" customFormat="false" ht="12.75" hidden="false" customHeight="false" outlineLevel="0" collapsed="false">
      <c r="A356" s="73" t="s">
        <v>29</v>
      </c>
      <c r="B356" s="112"/>
      <c r="C356" s="134"/>
      <c r="D356" s="78"/>
      <c r="E356" s="112"/>
      <c r="F356" s="113"/>
      <c r="G356" s="114"/>
      <c r="H356" s="115" t="n">
        <f aca="false">D356-G356</f>
        <v>0</v>
      </c>
      <c r="I356" s="117" t="n">
        <f aca="false">J355</f>
        <v>85029</v>
      </c>
      <c r="J356" s="113" t="n">
        <v>85312</v>
      </c>
      <c r="K356" s="82" t="n">
        <f aca="false">J356-I356</f>
        <v>283</v>
      </c>
      <c r="L356" s="112" t="n">
        <f aca="false">M355</f>
        <v>3778</v>
      </c>
      <c r="M356" s="113" t="n">
        <v>3798</v>
      </c>
      <c r="N356" s="118" t="n">
        <f aca="false">M356-L356</f>
        <v>20</v>
      </c>
      <c r="O356" s="81" t="n">
        <f aca="false">K356-N356</f>
        <v>263</v>
      </c>
    </row>
    <row r="357" customFormat="false" ht="12.75" hidden="false" customHeight="false" outlineLevel="0" collapsed="false">
      <c r="A357" s="73" t="s">
        <v>30</v>
      </c>
      <c r="B357" s="112"/>
      <c r="C357" s="134"/>
      <c r="D357" s="78"/>
      <c r="E357" s="112"/>
      <c r="F357" s="113"/>
      <c r="G357" s="114"/>
      <c r="H357" s="115" t="n">
        <f aca="false">D357-G357</f>
        <v>0</v>
      </c>
      <c r="I357" s="117" t="n">
        <f aca="false">J356</f>
        <v>85312</v>
      </c>
      <c r="J357" s="113" t="n">
        <v>85603</v>
      </c>
      <c r="K357" s="82" t="n">
        <f aca="false">J357-I357</f>
        <v>291</v>
      </c>
      <c r="L357" s="112" t="n">
        <f aca="false">M356</f>
        <v>3798</v>
      </c>
      <c r="M357" s="139" t="n">
        <v>3818</v>
      </c>
      <c r="N357" s="118" t="n">
        <f aca="false">M357-L357</f>
        <v>20</v>
      </c>
      <c r="O357" s="81" t="n">
        <f aca="false">K357-N357</f>
        <v>271</v>
      </c>
    </row>
    <row r="358" customFormat="false" ht="13.5" hidden="false" customHeight="false" outlineLevel="0" collapsed="false">
      <c r="A358" s="83" t="s">
        <v>31</v>
      </c>
      <c r="B358" s="119"/>
      <c r="C358" s="136"/>
      <c r="D358" s="121"/>
      <c r="E358" s="119"/>
      <c r="F358" s="120"/>
      <c r="G358" s="122"/>
      <c r="H358" s="123" t="n">
        <f aca="false">D358-G358</f>
        <v>0</v>
      </c>
      <c r="I358" s="124" t="n">
        <f aca="false">J357</f>
        <v>85603</v>
      </c>
      <c r="J358" s="120" t="n">
        <v>85908</v>
      </c>
      <c r="K358" s="89" t="n">
        <f aca="false">J358-I358</f>
        <v>305</v>
      </c>
      <c r="L358" s="119" t="n">
        <f aca="false">M357</f>
        <v>3818</v>
      </c>
      <c r="M358" s="120" t="n">
        <v>3838</v>
      </c>
      <c r="N358" s="125" t="n">
        <f aca="false">M358-L358</f>
        <v>20</v>
      </c>
      <c r="O358" s="91" t="n">
        <f aca="false">K358-N358</f>
        <v>285</v>
      </c>
    </row>
    <row r="359" customFormat="false" ht="12.75" hidden="false" customHeight="false" outlineLevel="0" collapsed="false">
      <c r="C359" s="93" t="n">
        <v>27</v>
      </c>
      <c r="D359" s="126"/>
      <c r="E359" s="93"/>
      <c r="F359" s="93" t="n">
        <v>27</v>
      </c>
      <c r="G359" s="93"/>
      <c r="H359" s="126" t="n">
        <f aca="false">AVERAGE(H347:H358)</f>
        <v>0</v>
      </c>
      <c r="I359" s="93"/>
      <c r="J359" s="93" t="n">
        <v>27</v>
      </c>
      <c r="K359" s="93"/>
      <c r="L359" s="93"/>
      <c r="M359" s="93" t="n">
        <v>27</v>
      </c>
      <c r="O359" s="129" t="n">
        <f aca="false">AVERAGE(O347:O354)</f>
        <v>271.75</v>
      </c>
    </row>
    <row r="364" customFormat="false" ht="16.5" hidden="false" customHeight="false" outlineLevel="0" collapsed="false">
      <c r="A364" s="37" t="s">
        <v>33</v>
      </c>
    </row>
    <row r="365" customFormat="false" ht="13.5" hidden="false" customHeight="false" outlineLevel="0" collapsed="false">
      <c r="A365" s="130"/>
      <c r="B365" s="43" t="s">
        <v>48</v>
      </c>
      <c r="C365" s="43"/>
      <c r="D365" s="43"/>
      <c r="E365" s="43"/>
      <c r="F365" s="43"/>
      <c r="G365" s="43"/>
      <c r="H365" s="43"/>
      <c r="I365" s="39" t="s">
        <v>35</v>
      </c>
      <c r="J365" s="39"/>
      <c r="K365" s="39"/>
      <c r="L365" s="39"/>
      <c r="M365" s="39"/>
      <c r="N365" s="39"/>
      <c r="O365" s="39"/>
    </row>
    <row r="366" customFormat="false" ht="13.5" hidden="false" customHeight="false" outlineLevel="0" collapsed="false">
      <c r="A366" s="131"/>
      <c r="B366" s="96" t="s">
        <v>36</v>
      </c>
      <c r="C366" s="96"/>
      <c r="D366" s="96"/>
      <c r="E366" s="42" t="s">
        <v>37</v>
      </c>
      <c r="F366" s="42"/>
      <c r="G366" s="42"/>
      <c r="H366" s="43" t="s">
        <v>38</v>
      </c>
      <c r="I366" s="44" t="s">
        <v>39</v>
      </c>
      <c r="J366" s="44"/>
      <c r="K366" s="44"/>
      <c r="L366" s="39" t="s">
        <v>40</v>
      </c>
      <c r="M366" s="39"/>
      <c r="N366" s="39"/>
      <c r="O366" s="45" t="s">
        <v>38</v>
      </c>
    </row>
    <row r="367" customFormat="false" ht="12.75" hidden="false" customHeight="false" outlineLevel="0" collapsed="false">
      <c r="A367" s="132" t="n">
        <v>2016</v>
      </c>
      <c r="B367" s="98" t="s">
        <v>41</v>
      </c>
      <c r="C367" s="48" t="s">
        <v>42</v>
      </c>
      <c r="D367" s="49" t="s">
        <v>43</v>
      </c>
      <c r="E367" s="47" t="s">
        <v>41</v>
      </c>
      <c r="F367" s="48" t="s">
        <v>42</v>
      </c>
      <c r="G367" s="50" t="s">
        <v>43</v>
      </c>
      <c r="H367" s="51" t="s">
        <v>44</v>
      </c>
      <c r="I367" s="47" t="s">
        <v>41</v>
      </c>
      <c r="J367" s="48" t="s">
        <v>42</v>
      </c>
      <c r="K367" s="49" t="s">
        <v>43</v>
      </c>
      <c r="L367" s="47" t="s">
        <v>41</v>
      </c>
      <c r="M367" s="48" t="s">
        <v>42</v>
      </c>
      <c r="N367" s="50" t="s">
        <v>43</v>
      </c>
      <c r="O367" s="52" t="s">
        <v>44</v>
      </c>
    </row>
    <row r="368" customFormat="false" ht="13.5" hidden="false" customHeight="false" outlineLevel="0" collapsed="false">
      <c r="A368" s="132"/>
      <c r="B368" s="99" t="s">
        <v>45</v>
      </c>
      <c r="C368" s="100" t="s">
        <v>45</v>
      </c>
      <c r="D368" s="101" t="s">
        <v>46</v>
      </c>
      <c r="E368" s="102" t="s">
        <v>45</v>
      </c>
      <c r="F368" s="103" t="s">
        <v>45</v>
      </c>
      <c r="G368" s="104" t="s">
        <v>46</v>
      </c>
      <c r="H368" s="105"/>
      <c r="I368" s="53" t="s">
        <v>45</v>
      </c>
      <c r="J368" s="54" t="s">
        <v>45</v>
      </c>
      <c r="K368" s="55" t="s">
        <v>46</v>
      </c>
      <c r="L368" s="53" t="s">
        <v>45</v>
      </c>
      <c r="M368" s="54" t="s">
        <v>45</v>
      </c>
      <c r="N368" s="60" t="s">
        <v>46</v>
      </c>
      <c r="O368" s="61"/>
    </row>
    <row r="369" customFormat="false" ht="12.75" hidden="false" customHeight="false" outlineLevel="0" collapsed="false">
      <c r="A369" s="62" t="s">
        <v>20</v>
      </c>
      <c r="B369" s="106"/>
      <c r="C369" s="137"/>
      <c r="D369" s="108"/>
      <c r="E369" s="106"/>
      <c r="F369" s="107"/>
      <c r="G369" s="109"/>
      <c r="H369" s="110" t="n">
        <f aca="false">D369-G369</f>
        <v>0</v>
      </c>
      <c r="I369" s="127" t="n">
        <f aca="false">J358</f>
        <v>85908</v>
      </c>
      <c r="J369" s="69" t="n">
        <v>86274</v>
      </c>
      <c r="K369" s="70" t="n">
        <f aca="false">J369-I369</f>
        <v>366</v>
      </c>
      <c r="L369" s="128" t="n">
        <f aca="false">M358</f>
        <v>3838</v>
      </c>
      <c r="M369" s="69" t="n">
        <v>3858</v>
      </c>
      <c r="N369" s="71" t="n">
        <f aca="false">M369-L369</f>
        <v>20</v>
      </c>
      <c r="O369" s="72" t="n">
        <f aca="false">K369-N369</f>
        <v>346</v>
      </c>
    </row>
    <row r="370" customFormat="false" ht="12.75" hidden="false" customHeight="false" outlineLevel="0" collapsed="false">
      <c r="A370" s="73" t="s">
        <v>21</v>
      </c>
      <c r="B370" s="112"/>
      <c r="C370" s="134"/>
      <c r="D370" s="78"/>
      <c r="E370" s="112"/>
      <c r="F370" s="113"/>
      <c r="G370" s="114"/>
      <c r="H370" s="115" t="n">
        <f aca="false">D370-G370</f>
        <v>0</v>
      </c>
      <c r="I370" s="116" t="n">
        <f aca="false">J369</f>
        <v>86274</v>
      </c>
      <c r="J370" s="140" t="n">
        <v>86621</v>
      </c>
      <c r="K370" s="70" t="n">
        <f aca="false">J370-I370</f>
        <v>347</v>
      </c>
      <c r="L370" s="74" t="n">
        <f aca="false">M369</f>
        <v>3858</v>
      </c>
      <c r="M370" s="140" t="n">
        <v>3878</v>
      </c>
      <c r="N370" s="71" t="n">
        <f aca="false">M370-L370</f>
        <v>20</v>
      </c>
      <c r="O370" s="72" t="n">
        <f aca="false">K370-N370</f>
        <v>327</v>
      </c>
    </row>
    <row r="371" customFormat="false" ht="12.75" hidden="false" customHeight="false" outlineLevel="0" collapsed="false">
      <c r="A371" s="73" t="s">
        <v>22</v>
      </c>
      <c r="B371" s="112"/>
      <c r="C371" s="134"/>
      <c r="D371" s="78"/>
      <c r="E371" s="112"/>
      <c r="F371" s="113"/>
      <c r="G371" s="114"/>
      <c r="H371" s="115" t="n">
        <f aca="false">D371-G371</f>
        <v>0</v>
      </c>
      <c r="I371" s="116" t="n">
        <f aca="false">J370</f>
        <v>86621</v>
      </c>
      <c r="J371" s="75" t="n">
        <v>86968</v>
      </c>
      <c r="K371" s="70" t="n">
        <f aca="false">J371-I371</f>
        <v>347</v>
      </c>
      <c r="L371" s="74" t="n">
        <f aca="false">M370</f>
        <v>3878</v>
      </c>
      <c r="M371" s="75" t="n">
        <v>3898</v>
      </c>
      <c r="N371" s="71" t="n">
        <f aca="false">M371-L371</f>
        <v>20</v>
      </c>
      <c r="O371" s="72" t="n">
        <f aca="false">K371-N371</f>
        <v>327</v>
      </c>
    </row>
    <row r="372" customFormat="false" ht="12.75" hidden="false" customHeight="false" outlineLevel="0" collapsed="false">
      <c r="A372" s="73" t="s">
        <v>23</v>
      </c>
      <c r="B372" s="112"/>
      <c r="C372" s="134"/>
      <c r="D372" s="78"/>
      <c r="E372" s="112"/>
      <c r="F372" s="113"/>
      <c r="G372" s="114"/>
      <c r="H372" s="115" t="n">
        <f aca="false">D372-G372</f>
        <v>0</v>
      </c>
      <c r="I372" s="116" t="n">
        <f aca="false">J371</f>
        <v>86968</v>
      </c>
      <c r="J372" s="75" t="n">
        <v>87246</v>
      </c>
      <c r="K372" s="82" t="n">
        <f aca="false">J372-I372</f>
        <v>278</v>
      </c>
      <c r="L372" s="74" t="n">
        <f aca="false">M371</f>
        <v>3898</v>
      </c>
      <c r="M372" s="75" t="n">
        <v>3918</v>
      </c>
      <c r="N372" s="71" t="n">
        <f aca="false">M372-L372</f>
        <v>20</v>
      </c>
      <c r="O372" s="81" t="n">
        <f aca="false">K372-N372</f>
        <v>258</v>
      </c>
    </row>
    <row r="373" customFormat="false" ht="12.75" hidden="false" customHeight="false" outlineLevel="0" collapsed="false">
      <c r="A373" s="73" t="s">
        <v>24</v>
      </c>
      <c r="B373" s="112"/>
      <c r="C373" s="134"/>
      <c r="D373" s="78"/>
      <c r="E373" s="112"/>
      <c r="F373" s="113"/>
      <c r="G373" s="114"/>
      <c r="H373" s="115" t="n">
        <f aca="false">D373-G373</f>
        <v>0</v>
      </c>
      <c r="I373" s="116" t="n">
        <f aca="false">J372</f>
        <v>87246</v>
      </c>
      <c r="J373" s="75" t="n">
        <v>87482</v>
      </c>
      <c r="K373" s="70" t="n">
        <f aca="false">J373-I373</f>
        <v>236</v>
      </c>
      <c r="L373" s="74" t="n">
        <f aca="false">M372</f>
        <v>3918</v>
      </c>
      <c r="M373" s="75" t="n">
        <v>3938</v>
      </c>
      <c r="N373" s="71" t="n">
        <f aca="false">M373-L373</f>
        <v>20</v>
      </c>
      <c r="O373" s="81" t="n">
        <f aca="false">K373-N373</f>
        <v>216</v>
      </c>
    </row>
    <row r="374" customFormat="false" ht="12.75" hidden="false" customHeight="false" outlineLevel="0" collapsed="false">
      <c r="A374" s="73" t="s">
        <v>25</v>
      </c>
      <c r="B374" s="112"/>
      <c r="C374" s="134"/>
      <c r="D374" s="78"/>
      <c r="E374" s="112"/>
      <c r="F374" s="113"/>
      <c r="G374" s="114"/>
      <c r="H374" s="115" t="n">
        <f aca="false">D374-G374</f>
        <v>0</v>
      </c>
      <c r="I374" s="116" t="n">
        <f aca="false">J373</f>
        <v>87482</v>
      </c>
      <c r="J374" s="75" t="n">
        <v>87670</v>
      </c>
      <c r="K374" s="70" t="n">
        <f aca="false">J374-I374</f>
        <v>188</v>
      </c>
      <c r="L374" s="74" t="n">
        <f aca="false">M373</f>
        <v>3938</v>
      </c>
      <c r="M374" s="75" t="n">
        <v>3958</v>
      </c>
      <c r="N374" s="71" t="n">
        <f aca="false">M374-L374</f>
        <v>20</v>
      </c>
      <c r="O374" s="81" t="n">
        <f aca="false">K374-N374</f>
        <v>168</v>
      </c>
    </row>
    <row r="375" customFormat="false" ht="12.75" hidden="false" customHeight="false" outlineLevel="0" collapsed="false">
      <c r="A375" s="73" t="s">
        <v>26</v>
      </c>
      <c r="B375" s="112"/>
      <c r="C375" s="134"/>
      <c r="D375" s="78"/>
      <c r="E375" s="112"/>
      <c r="F375" s="113"/>
      <c r="G375" s="114"/>
      <c r="H375" s="115" t="n">
        <f aca="false">D375-G375</f>
        <v>0</v>
      </c>
      <c r="I375" s="116" t="n">
        <f aca="false">J374</f>
        <v>87670</v>
      </c>
      <c r="J375" s="75" t="n">
        <v>87820</v>
      </c>
      <c r="K375" s="70" t="n">
        <f aca="false">J375-I375</f>
        <v>150</v>
      </c>
      <c r="L375" s="74" t="n">
        <f aca="false">M374</f>
        <v>3958</v>
      </c>
      <c r="M375" s="75" t="n">
        <v>3978</v>
      </c>
      <c r="N375" s="71" t="n">
        <f aca="false">M375-L375</f>
        <v>20</v>
      </c>
      <c r="O375" s="81" t="n">
        <f aca="false">K375-N375</f>
        <v>130</v>
      </c>
    </row>
    <row r="376" customFormat="false" ht="12.75" hidden="false" customHeight="false" outlineLevel="0" collapsed="false">
      <c r="A376" s="73" t="s">
        <v>47</v>
      </c>
      <c r="B376" s="112"/>
      <c r="C376" s="134"/>
      <c r="D376" s="78"/>
      <c r="E376" s="112"/>
      <c r="F376" s="113"/>
      <c r="G376" s="114"/>
      <c r="H376" s="115" t="n">
        <f aca="false">D376-G376</f>
        <v>0</v>
      </c>
      <c r="I376" s="116" t="n">
        <f aca="false">J375</f>
        <v>87820</v>
      </c>
      <c r="J376" s="75" t="n">
        <v>87970</v>
      </c>
      <c r="K376" s="70" t="n">
        <f aca="false">J376-I376</f>
        <v>150</v>
      </c>
      <c r="L376" s="74" t="n">
        <f aca="false">M375</f>
        <v>3978</v>
      </c>
      <c r="M376" s="75" t="n">
        <v>3998</v>
      </c>
      <c r="N376" s="118" t="n">
        <f aca="false">M376-L376</f>
        <v>20</v>
      </c>
      <c r="O376" s="72" t="n">
        <f aca="false">K376-N376</f>
        <v>130</v>
      </c>
    </row>
    <row r="377" customFormat="false" ht="12.75" hidden="false" customHeight="false" outlineLevel="0" collapsed="false">
      <c r="A377" s="73" t="s">
        <v>28</v>
      </c>
      <c r="B377" s="112"/>
      <c r="C377" s="134"/>
      <c r="D377" s="78"/>
      <c r="E377" s="112"/>
      <c r="F377" s="113"/>
      <c r="G377" s="114"/>
      <c r="H377" s="115" t="n">
        <f aca="false">D377-G377</f>
        <v>0</v>
      </c>
      <c r="I377" s="117" t="n">
        <f aca="false">J376</f>
        <v>87970</v>
      </c>
      <c r="J377" s="113" t="n">
        <v>88127</v>
      </c>
      <c r="K377" s="82" t="n">
        <f aca="false">J377-I377</f>
        <v>157</v>
      </c>
      <c r="L377" s="112" t="n">
        <f aca="false">M376</f>
        <v>3998</v>
      </c>
      <c r="M377" s="113" t="n">
        <v>4018</v>
      </c>
      <c r="N377" s="118" t="n">
        <f aca="false">M377-L377</f>
        <v>20</v>
      </c>
      <c r="O377" s="81" t="n">
        <f aca="false">K377-N377</f>
        <v>137</v>
      </c>
    </row>
    <row r="378" customFormat="false" ht="12.75" hidden="false" customHeight="false" outlineLevel="0" collapsed="false">
      <c r="A378" s="73" t="s">
        <v>29</v>
      </c>
      <c r="B378" s="112"/>
      <c r="C378" s="134"/>
      <c r="D378" s="78"/>
      <c r="E378" s="112"/>
      <c r="F378" s="113"/>
      <c r="G378" s="114"/>
      <c r="H378" s="115" t="n">
        <f aca="false">D378-G378</f>
        <v>0</v>
      </c>
      <c r="I378" s="117" t="n">
        <f aca="false">J377</f>
        <v>88127</v>
      </c>
      <c r="J378" s="113" t="n">
        <v>88315</v>
      </c>
      <c r="K378" s="82" t="n">
        <f aca="false">J378-I378</f>
        <v>188</v>
      </c>
      <c r="L378" s="112" t="n">
        <f aca="false">M377</f>
        <v>4018</v>
      </c>
      <c r="M378" s="113" t="n">
        <v>4038</v>
      </c>
      <c r="N378" s="118" t="n">
        <f aca="false">M378-L378</f>
        <v>20</v>
      </c>
      <c r="O378" s="81" t="n">
        <f aca="false">K378-N378</f>
        <v>168</v>
      </c>
    </row>
    <row r="379" customFormat="false" ht="12.75" hidden="false" customHeight="false" outlineLevel="0" collapsed="false">
      <c r="A379" s="73" t="s">
        <v>30</v>
      </c>
      <c r="B379" s="112"/>
      <c r="C379" s="134"/>
      <c r="D379" s="78"/>
      <c r="E379" s="112"/>
      <c r="F379" s="113"/>
      <c r="G379" s="114"/>
      <c r="H379" s="115" t="n">
        <f aca="false">D379-G379</f>
        <v>0</v>
      </c>
      <c r="I379" s="117" t="n">
        <f aca="false">J378</f>
        <v>88315</v>
      </c>
      <c r="J379" s="113" t="n">
        <v>88506</v>
      </c>
      <c r="K379" s="82" t="n">
        <f aca="false">J379-I379</f>
        <v>191</v>
      </c>
      <c r="L379" s="112" t="n">
        <f aca="false">M378</f>
        <v>4038</v>
      </c>
      <c r="M379" s="139" t="n">
        <v>4058</v>
      </c>
      <c r="N379" s="118" t="n">
        <f aca="false">M379-L379</f>
        <v>20</v>
      </c>
      <c r="O379" s="81" t="n">
        <f aca="false">K379-N379</f>
        <v>171</v>
      </c>
    </row>
    <row r="380" customFormat="false" ht="13.5" hidden="false" customHeight="false" outlineLevel="0" collapsed="false">
      <c r="A380" s="83" t="s">
        <v>31</v>
      </c>
      <c r="B380" s="119"/>
      <c r="C380" s="136"/>
      <c r="D380" s="121"/>
      <c r="E380" s="119"/>
      <c r="F380" s="120"/>
      <c r="G380" s="122"/>
      <c r="H380" s="123" t="n">
        <f aca="false">D380-G380</f>
        <v>0</v>
      </c>
      <c r="I380" s="124" t="n">
        <f aca="false">J379</f>
        <v>88506</v>
      </c>
      <c r="J380" s="120" t="n">
        <v>88723</v>
      </c>
      <c r="K380" s="89" t="n">
        <f aca="false">J380-I380</f>
        <v>217</v>
      </c>
      <c r="L380" s="119" t="n">
        <f aca="false">M379</f>
        <v>4058</v>
      </c>
      <c r="M380" s="120" t="n">
        <v>4078</v>
      </c>
      <c r="N380" s="125" t="n">
        <f aca="false">M380-L380</f>
        <v>20</v>
      </c>
      <c r="O380" s="91" t="n">
        <f aca="false">K380-N380</f>
        <v>197</v>
      </c>
    </row>
    <row r="381" customFormat="false" ht="12.75" hidden="false" customHeight="false" outlineLevel="0" collapsed="false">
      <c r="C381" s="93" t="n">
        <v>27</v>
      </c>
      <c r="D381" s="126"/>
      <c r="E381" s="93"/>
      <c r="F381" s="93" t="n">
        <v>27</v>
      </c>
      <c r="G381" s="93"/>
      <c r="H381" s="126" t="n">
        <f aca="false">AVERAGE(H369:H380)</f>
        <v>0</v>
      </c>
      <c r="I381" s="93"/>
      <c r="J381" s="93" t="n">
        <v>27</v>
      </c>
      <c r="K381" s="93"/>
      <c r="L381" s="93"/>
      <c r="M381" s="93" t="n">
        <v>27</v>
      </c>
      <c r="O381" s="129" t="n">
        <f aca="false">AVERAGE(O369:O376)</f>
        <v>237.75</v>
      </c>
    </row>
    <row r="385" customFormat="false" ht="16.5" hidden="false" customHeight="false" outlineLevel="0" collapsed="false">
      <c r="A385" s="37" t="s">
        <v>33</v>
      </c>
    </row>
    <row r="386" customFormat="false" ht="13.5" hidden="false" customHeight="false" outlineLevel="0" collapsed="false">
      <c r="A386" s="130"/>
      <c r="B386" s="43" t="s">
        <v>48</v>
      </c>
      <c r="C386" s="43"/>
      <c r="D386" s="43"/>
      <c r="E386" s="43"/>
      <c r="F386" s="43"/>
      <c r="G386" s="43"/>
      <c r="H386" s="43"/>
      <c r="I386" s="39" t="s">
        <v>35</v>
      </c>
      <c r="J386" s="39"/>
      <c r="K386" s="39"/>
      <c r="L386" s="39"/>
      <c r="M386" s="39"/>
      <c r="N386" s="39"/>
      <c r="O386" s="39"/>
    </row>
    <row r="387" customFormat="false" ht="13.5" hidden="false" customHeight="false" outlineLevel="0" collapsed="false">
      <c r="A387" s="131"/>
      <c r="B387" s="96" t="s">
        <v>36</v>
      </c>
      <c r="C387" s="96"/>
      <c r="D387" s="96"/>
      <c r="E387" s="42" t="s">
        <v>37</v>
      </c>
      <c r="F387" s="42"/>
      <c r="G387" s="42"/>
      <c r="H387" s="43" t="s">
        <v>38</v>
      </c>
      <c r="I387" s="44" t="s">
        <v>39</v>
      </c>
      <c r="J387" s="44"/>
      <c r="K387" s="44"/>
      <c r="L387" s="39" t="s">
        <v>40</v>
      </c>
      <c r="M387" s="39"/>
      <c r="N387" s="39"/>
      <c r="O387" s="45" t="s">
        <v>38</v>
      </c>
    </row>
    <row r="388" customFormat="false" ht="12.75" hidden="false" customHeight="false" outlineLevel="0" collapsed="false">
      <c r="A388" s="132" t="n">
        <v>2017</v>
      </c>
      <c r="B388" s="98" t="s">
        <v>41</v>
      </c>
      <c r="C388" s="48" t="s">
        <v>42</v>
      </c>
      <c r="D388" s="49" t="s">
        <v>43</v>
      </c>
      <c r="E388" s="47" t="s">
        <v>41</v>
      </c>
      <c r="F388" s="48" t="s">
        <v>42</v>
      </c>
      <c r="G388" s="50" t="s">
        <v>43</v>
      </c>
      <c r="H388" s="51" t="s">
        <v>44</v>
      </c>
      <c r="I388" s="47" t="s">
        <v>41</v>
      </c>
      <c r="J388" s="48" t="s">
        <v>42</v>
      </c>
      <c r="K388" s="49" t="s">
        <v>43</v>
      </c>
      <c r="L388" s="47" t="s">
        <v>41</v>
      </c>
      <c r="M388" s="48" t="s">
        <v>42</v>
      </c>
      <c r="N388" s="50" t="s">
        <v>43</v>
      </c>
      <c r="O388" s="52" t="s">
        <v>44</v>
      </c>
    </row>
    <row r="389" customFormat="false" ht="13.5" hidden="false" customHeight="false" outlineLevel="0" collapsed="false">
      <c r="A389" s="132"/>
      <c r="B389" s="99" t="s">
        <v>45</v>
      </c>
      <c r="C389" s="100" t="s">
        <v>45</v>
      </c>
      <c r="D389" s="101" t="s">
        <v>46</v>
      </c>
      <c r="E389" s="102" t="s">
        <v>45</v>
      </c>
      <c r="F389" s="103" t="s">
        <v>45</v>
      </c>
      <c r="G389" s="104" t="s">
        <v>46</v>
      </c>
      <c r="H389" s="105"/>
      <c r="I389" s="53" t="s">
        <v>45</v>
      </c>
      <c r="J389" s="54" t="s">
        <v>45</v>
      </c>
      <c r="K389" s="55" t="s">
        <v>46</v>
      </c>
      <c r="L389" s="53" t="s">
        <v>45</v>
      </c>
      <c r="M389" s="54" t="s">
        <v>45</v>
      </c>
      <c r="N389" s="60" t="s">
        <v>46</v>
      </c>
      <c r="O389" s="61"/>
    </row>
    <row r="390" customFormat="false" ht="12.75" hidden="false" customHeight="false" outlineLevel="0" collapsed="false">
      <c r="A390" s="62" t="s">
        <v>20</v>
      </c>
      <c r="B390" s="106"/>
      <c r="C390" s="137"/>
      <c r="D390" s="108"/>
      <c r="E390" s="106"/>
      <c r="F390" s="107"/>
      <c r="G390" s="109"/>
      <c r="H390" s="110" t="n">
        <f aca="false">D390-G390</f>
        <v>0</v>
      </c>
      <c r="I390" s="127" t="n">
        <f aca="false">J380</f>
        <v>88723</v>
      </c>
      <c r="J390" s="69" t="n">
        <v>88961</v>
      </c>
      <c r="K390" s="70" t="n">
        <f aca="false">J390-I390</f>
        <v>238</v>
      </c>
      <c r="L390" s="128" t="n">
        <f aca="false">M380</f>
        <v>4078</v>
      </c>
      <c r="M390" s="69" t="n">
        <v>4098</v>
      </c>
      <c r="N390" s="71" t="n">
        <f aca="false">M390-L390</f>
        <v>20</v>
      </c>
      <c r="O390" s="72" t="n">
        <f aca="false">K390-N390</f>
        <v>218</v>
      </c>
    </row>
    <row r="391" customFormat="false" ht="12.75" hidden="false" customHeight="false" outlineLevel="0" collapsed="false">
      <c r="A391" s="73" t="s">
        <v>21</v>
      </c>
      <c r="B391" s="112"/>
      <c r="C391" s="134"/>
      <c r="D391" s="78"/>
      <c r="E391" s="112"/>
      <c r="F391" s="113"/>
      <c r="G391" s="114"/>
      <c r="H391" s="115" t="n">
        <f aca="false">D391-G391</f>
        <v>0</v>
      </c>
      <c r="I391" s="116" t="n">
        <f aca="false">J390</f>
        <v>88961</v>
      </c>
      <c r="J391" s="140" t="n">
        <v>89187</v>
      </c>
      <c r="K391" s="70" t="n">
        <f aca="false">J391-I391</f>
        <v>226</v>
      </c>
      <c r="L391" s="74" t="n">
        <f aca="false">M390</f>
        <v>4098</v>
      </c>
      <c r="M391" s="140" t="n">
        <v>4118</v>
      </c>
      <c r="N391" s="71" t="n">
        <f aca="false">M391-L391</f>
        <v>20</v>
      </c>
      <c r="O391" s="72" t="n">
        <f aca="false">K391-N391</f>
        <v>206</v>
      </c>
    </row>
    <row r="392" customFormat="false" ht="12.75" hidden="false" customHeight="false" outlineLevel="0" collapsed="false">
      <c r="A392" s="73" t="s">
        <v>22</v>
      </c>
      <c r="B392" s="112"/>
      <c r="C392" s="134"/>
      <c r="D392" s="78"/>
      <c r="E392" s="112"/>
      <c r="F392" s="113"/>
      <c r="G392" s="114"/>
      <c r="H392" s="115" t="n">
        <f aca="false">D392-G392</f>
        <v>0</v>
      </c>
      <c r="I392" s="116" t="n">
        <f aca="false">J391</f>
        <v>89187</v>
      </c>
      <c r="J392" s="75" t="n">
        <v>89413</v>
      </c>
      <c r="K392" s="70" t="n">
        <f aca="false">J392-I392</f>
        <v>226</v>
      </c>
      <c r="L392" s="74" t="n">
        <f aca="false">M391</f>
        <v>4118</v>
      </c>
      <c r="M392" s="75" t="n">
        <v>4138</v>
      </c>
      <c r="N392" s="71" t="n">
        <f aca="false">M392-L392</f>
        <v>20</v>
      </c>
      <c r="O392" s="72" t="n">
        <f aca="false">K392-N392</f>
        <v>206</v>
      </c>
    </row>
    <row r="393" customFormat="false" ht="12.75" hidden="false" customHeight="false" outlineLevel="0" collapsed="false">
      <c r="A393" s="73" t="s">
        <v>23</v>
      </c>
      <c r="B393" s="112"/>
      <c r="C393" s="134"/>
      <c r="D393" s="78"/>
      <c r="E393" s="112"/>
      <c r="F393" s="113"/>
      <c r="G393" s="114"/>
      <c r="H393" s="115" t="n">
        <f aca="false">D393-G393</f>
        <v>0</v>
      </c>
      <c r="I393" s="116" t="n">
        <f aca="false">J392</f>
        <v>89413</v>
      </c>
      <c r="J393" s="75" t="n">
        <v>89627</v>
      </c>
      <c r="K393" s="82" t="n">
        <f aca="false">J393-I393</f>
        <v>214</v>
      </c>
      <c r="L393" s="74" t="n">
        <f aca="false">M392</f>
        <v>4138</v>
      </c>
      <c r="M393" s="75" t="n">
        <v>4158</v>
      </c>
      <c r="N393" s="71" t="n">
        <f aca="false">M393-L393</f>
        <v>20</v>
      </c>
      <c r="O393" s="81" t="n">
        <f aca="false">K393-N393</f>
        <v>194</v>
      </c>
    </row>
    <row r="394" customFormat="false" ht="12.75" hidden="false" customHeight="false" outlineLevel="0" collapsed="false">
      <c r="A394" s="73" t="s">
        <v>24</v>
      </c>
      <c r="B394" s="112"/>
      <c r="C394" s="134"/>
      <c r="D394" s="78"/>
      <c r="E394" s="112"/>
      <c r="F394" s="113"/>
      <c r="G394" s="114"/>
      <c r="H394" s="115" t="n">
        <f aca="false">D394-G394</f>
        <v>0</v>
      </c>
      <c r="I394" s="116" t="n">
        <f aca="false">J393</f>
        <v>89627</v>
      </c>
      <c r="J394" s="75" t="n">
        <v>89819</v>
      </c>
      <c r="K394" s="70" t="n">
        <f aca="false">J394-I394</f>
        <v>192</v>
      </c>
      <c r="L394" s="74" t="n">
        <f aca="false">M393</f>
        <v>4158</v>
      </c>
      <c r="M394" s="75" t="n">
        <v>4178</v>
      </c>
      <c r="N394" s="71" t="n">
        <f aca="false">M394-L394</f>
        <v>20</v>
      </c>
      <c r="O394" s="81" t="n">
        <f aca="false">K394-N394</f>
        <v>172</v>
      </c>
    </row>
    <row r="395" customFormat="false" ht="12.75" hidden="false" customHeight="false" outlineLevel="0" collapsed="false">
      <c r="A395" s="73" t="s">
        <v>25</v>
      </c>
      <c r="B395" s="112"/>
      <c r="C395" s="134"/>
      <c r="D395" s="78"/>
      <c r="E395" s="112"/>
      <c r="F395" s="113"/>
      <c r="G395" s="114"/>
      <c r="H395" s="115" t="n">
        <f aca="false">D395-G395</f>
        <v>0</v>
      </c>
      <c r="I395" s="116" t="n">
        <f aca="false">J394</f>
        <v>89819</v>
      </c>
      <c r="J395" s="75" t="n">
        <v>89991</v>
      </c>
      <c r="K395" s="70" t="n">
        <f aca="false">J395-I395</f>
        <v>172</v>
      </c>
      <c r="L395" s="74" t="n">
        <f aca="false">M394</f>
        <v>4178</v>
      </c>
      <c r="M395" s="75" t="n">
        <v>4198</v>
      </c>
      <c r="N395" s="71" t="n">
        <f aca="false">M395-L395</f>
        <v>20</v>
      </c>
      <c r="O395" s="81" t="n">
        <f aca="false">K395-N395</f>
        <v>152</v>
      </c>
    </row>
    <row r="396" customFormat="false" ht="12.75" hidden="false" customHeight="false" outlineLevel="0" collapsed="false">
      <c r="A396" s="73" t="s">
        <v>26</v>
      </c>
      <c r="B396" s="112"/>
      <c r="C396" s="134"/>
      <c r="D396" s="78"/>
      <c r="E396" s="112"/>
      <c r="F396" s="113"/>
      <c r="G396" s="114"/>
      <c r="H396" s="115" t="n">
        <f aca="false">D396-G396</f>
        <v>0</v>
      </c>
      <c r="I396" s="116" t="n">
        <f aca="false">J395</f>
        <v>89991</v>
      </c>
      <c r="J396" s="75" t="n">
        <v>90128</v>
      </c>
      <c r="K396" s="70" t="n">
        <f aca="false">J396-I396</f>
        <v>137</v>
      </c>
      <c r="L396" s="74" t="n">
        <f aca="false">M395</f>
        <v>4198</v>
      </c>
      <c r="M396" s="75" t="n">
        <v>4218</v>
      </c>
      <c r="N396" s="71" t="n">
        <f aca="false">M396-L396</f>
        <v>20</v>
      </c>
      <c r="O396" s="81" t="n">
        <f aca="false">K396-N396</f>
        <v>117</v>
      </c>
    </row>
    <row r="397" customFormat="false" ht="12.75" hidden="false" customHeight="false" outlineLevel="0" collapsed="false">
      <c r="A397" s="73" t="s">
        <v>47</v>
      </c>
      <c r="B397" s="112"/>
      <c r="C397" s="134"/>
      <c r="D397" s="78"/>
      <c r="E397" s="112"/>
      <c r="F397" s="113"/>
      <c r="G397" s="114"/>
      <c r="H397" s="115" t="n">
        <f aca="false">D397-G397</f>
        <v>0</v>
      </c>
      <c r="I397" s="116" t="n">
        <f aca="false">J396</f>
        <v>90128</v>
      </c>
      <c r="J397" s="75" t="n">
        <v>90265</v>
      </c>
      <c r="K397" s="70" t="n">
        <f aca="false">J397-I397</f>
        <v>137</v>
      </c>
      <c r="L397" s="74" t="n">
        <f aca="false">M396</f>
        <v>4218</v>
      </c>
      <c r="M397" s="75" t="n">
        <v>4238</v>
      </c>
      <c r="N397" s="118" t="n">
        <f aca="false">M397-L397</f>
        <v>20</v>
      </c>
      <c r="O397" s="72" t="n">
        <f aca="false">K397-N397</f>
        <v>117</v>
      </c>
    </row>
    <row r="398" customFormat="false" ht="12.75" hidden="false" customHeight="false" outlineLevel="0" collapsed="false">
      <c r="A398" s="73" t="s">
        <v>28</v>
      </c>
      <c r="B398" s="112"/>
      <c r="C398" s="134"/>
      <c r="D398" s="78"/>
      <c r="E398" s="112"/>
      <c r="F398" s="113"/>
      <c r="G398" s="114"/>
      <c r="H398" s="115" t="n">
        <f aca="false">D398-G398</f>
        <v>0</v>
      </c>
      <c r="I398" s="117" t="n">
        <f aca="false">J397</f>
        <v>90265</v>
      </c>
      <c r="J398" s="113" t="n">
        <v>90415</v>
      </c>
      <c r="K398" s="82" t="n">
        <f aca="false">J398-I398</f>
        <v>150</v>
      </c>
      <c r="L398" s="112" t="n">
        <f aca="false">M397</f>
        <v>4238</v>
      </c>
      <c r="M398" s="113" t="n">
        <v>4258</v>
      </c>
      <c r="N398" s="118" t="n">
        <f aca="false">M398-L398</f>
        <v>20</v>
      </c>
      <c r="O398" s="81" t="n">
        <f aca="false">K398-N398</f>
        <v>130</v>
      </c>
    </row>
    <row r="399" customFormat="false" ht="12.75" hidden="false" customHeight="false" outlineLevel="0" collapsed="false">
      <c r="A399" s="73" t="s">
        <v>29</v>
      </c>
      <c r="B399" s="112"/>
      <c r="C399" s="134"/>
      <c r="D399" s="78"/>
      <c r="E399" s="112"/>
      <c r="F399" s="113"/>
      <c r="G399" s="114"/>
      <c r="H399" s="115" t="n">
        <f aca="false">D399-G399</f>
        <v>0</v>
      </c>
      <c r="I399" s="117" t="n">
        <f aca="false">J398</f>
        <v>90415</v>
      </c>
      <c r="J399" s="113" t="n">
        <v>90572</v>
      </c>
      <c r="K399" s="82" t="n">
        <f aca="false">J399-I399</f>
        <v>157</v>
      </c>
      <c r="L399" s="112" t="n">
        <f aca="false">M398</f>
        <v>4258</v>
      </c>
      <c r="M399" s="113" t="n">
        <v>4278</v>
      </c>
      <c r="N399" s="118" t="n">
        <f aca="false">M399-L399</f>
        <v>20</v>
      </c>
      <c r="O399" s="81" t="n">
        <f aca="false">K399-N399</f>
        <v>137</v>
      </c>
    </row>
    <row r="400" customFormat="false" ht="12.75" hidden="false" customHeight="false" outlineLevel="0" collapsed="false">
      <c r="A400" s="73" t="s">
        <v>30</v>
      </c>
      <c r="B400" s="112"/>
      <c r="C400" s="134"/>
      <c r="D400" s="78"/>
      <c r="E400" s="112"/>
      <c r="F400" s="113"/>
      <c r="G400" s="114"/>
      <c r="H400" s="115" t="n">
        <f aca="false">D400-G400</f>
        <v>0</v>
      </c>
      <c r="I400" s="117" t="n">
        <f aca="false">J399</f>
        <v>90572</v>
      </c>
      <c r="J400" s="113" t="n">
        <v>90715</v>
      </c>
      <c r="K400" s="82" t="n">
        <f aca="false">J400-I400</f>
        <v>143</v>
      </c>
      <c r="L400" s="112" t="n">
        <f aca="false">M399</f>
        <v>4278</v>
      </c>
      <c r="M400" s="139" t="n">
        <v>4298</v>
      </c>
      <c r="N400" s="118" t="n">
        <f aca="false">M400-L400</f>
        <v>20</v>
      </c>
      <c r="O400" s="81" t="n">
        <f aca="false">K400-N400</f>
        <v>123</v>
      </c>
    </row>
    <row r="401" customFormat="false" ht="13.5" hidden="false" customHeight="false" outlineLevel="0" collapsed="false">
      <c r="A401" s="83" t="s">
        <v>31</v>
      </c>
      <c r="B401" s="119"/>
      <c r="C401" s="136"/>
      <c r="D401" s="121"/>
      <c r="E401" s="119"/>
      <c r="F401" s="120"/>
      <c r="G401" s="122"/>
      <c r="H401" s="123" t="n">
        <f aca="false">D401-G401</f>
        <v>0</v>
      </c>
      <c r="I401" s="124" t="n">
        <f aca="false">J400</f>
        <v>90715</v>
      </c>
      <c r="J401" s="120" t="n">
        <v>90858</v>
      </c>
      <c r="K401" s="89" t="n">
        <f aca="false">J401-I401</f>
        <v>143</v>
      </c>
      <c r="L401" s="119" t="n">
        <f aca="false">M400</f>
        <v>4298</v>
      </c>
      <c r="M401" s="120" t="n">
        <v>4318</v>
      </c>
      <c r="N401" s="125" t="n">
        <f aca="false">M401-L401</f>
        <v>20</v>
      </c>
      <c r="O401" s="91" t="n">
        <f aca="false">K401-N401</f>
        <v>123</v>
      </c>
    </row>
    <row r="402" customFormat="false" ht="12.75" hidden="false" customHeight="false" outlineLevel="0" collapsed="false">
      <c r="C402" s="93" t="n">
        <v>27</v>
      </c>
      <c r="D402" s="126"/>
      <c r="E402" s="93"/>
      <c r="F402" s="93" t="n">
        <v>27</v>
      </c>
      <c r="G402" s="93"/>
      <c r="H402" s="126" t="n">
        <f aca="false">AVERAGE(H390:H401)</f>
        <v>0</v>
      </c>
      <c r="I402" s="93"/>
      <c r="J402" s="93" t="n">
        <v>27</v>
      </c>
      <c r="K402" s="93"/>
      <c r="L402" s="93"/>
      <c r="M402" s="93" t="n">
        <v>27</v>
      </c>
      <c r="O402" s="129" t="n">
        <f aca="false">AVERAGE(O390:O397)</f>
        <v>172.75</v>
      </c>
    </row>
    <row r="406" customFormat="false" ht="16.5" hidden="false" customHeight="false" outlineLevel="0" collapsed="false">
      <c r="A406" s="37" t="s">
        <v>33</v>
      </c>
    </row>
    <row r="407" customFormat="false" ht="13.5" hidden="false" customHeight="false" outlineLevel="0" collapsed="false">
      <c r="A407" s="130"/>
      <c r="B407" s="43" t="s">
        <v>48</v>
      </c>
      <c r="C407" s="43"/>
      <c r="D407" s="43"/>
      <c r="E407" s="43"/>
      <c r="F407" s="43"/>
      <c r="G407" s="43"/>
      <c r="H407" s="43"/>
      <c r="I407" s="39" t="s">
        <v>35</v>
      </c>
      <c r="J407" s="39"/>
      <c r="K407" s="39"/>
      <c r="L407" s="39"/>
      <c r="M407" s="39"/>
      <c r="N407" s="39"/>
      <c r="O407" s="39"/>
    </row>
    <row r="408" customFormat="false" ht="13.5" hidden="false" customHeight="false" outlineLevel="0" collapsed="false">
      <c r="A408" s="131"/>
      <c r="B408" s="96" t="s">
        <v>36</v>
      </c>
      <c r="C408" s="96"/>
      <c r="D408" s="96"/>
      <c r="E408" s="42" t="s">
        <v>37</v>
      </c>
      <c r="F408" s="42"/>
      <c r="G408" s="42"/>
      <c r="H408" s="43" t="s">
        <v>38</v>
      </c>
      <c r="I408" s="44" t="s">
        <v>39</v>
      </c>
      <c r="J408" s="44"/>
      <c r="K408" s="44"/>
      <c r="L408" s="39" t="s">
        <v>40</v>
      </c>
      <c r="M408" s="39"/>
      <c r="N408" s="39"/>
      <c r="O408" s="45" t="s">
        <v>38</v>
      </c>
    </row>
    <row r="409" customFormat="false" ht="12.75" hidden="false" customHeight="false" outlineLevel="0" collapsed="false">
      <c r="A409" s="132" t="n">
        <v>2018</v>
      </c>
      <c r="B409" s="98" t="s">
        <v>41</v>
      </c>
      <c r="C409" s="48" t="s">
        <v>42</v>
      </c>
      <c r="D409" s="49" t="s">
        <v>43</v>
      </c>
      <c r="E409" s="47" t="s">
        <v>41</v>
      </c>
      <c r="F409" s="48" t="s">
        <v>42</v>
      </c>
      <c r="G409" s="50" t="s">
        <v>43</v>
      </c>
      <c r="H409" s="51" t="s">
        <v>44</v>
      </c>
      <c r="I409" s="47" t="s">
        <v>41</v>
      </c>
      <c r="J409" s="48" t="s">
        <v>42</v>
      </c>
      <c r="K409" s="49" t="s">
        <v>43</v>
      </c>
      <c r="L409" s="47" t="s">
        <v>41</v>
      </c>
      <c r="M409" s="48" t="s">
        <v>42</v>
      </c>
      <c r="N409" s="50" t="s">
        <v>43</v>
      </c>
      <c r="O409" s="52" t="s">
        <v>44</v>
      </c>
    </row>
    <row r="410" customFormat="false" ht="13.5" hidden="false" customHeight="false" outlineLevel="0" collapsed="false">
      <c r="A410" s="132"/>
      <c r="B410" s="99" t="s">
        <v>45</v>
      </c>
      <c r="C410" s="100" t="s">
        <v>45</v>
      </c>
      <c r="D410" s="101" t="s">
        <v>46</v>
      </c>
      <c r="E410" s="102" t="s">
        <v>45</v>
      </c>
      <c r="F410" s="103" t="s">
        <v>45</v>
      </c>
      <c r="G410" s="104" t="s">
        <v>46</v>
      </c>
      <c r="H410" s="105"/>
      <c r="I410" s="53" t="s">
        <v>45</v>
      </c>
      <c r="J410" s="54" t="s">
        <v>45</v>
      </c>
      <c r="K410" s="55" t="s">
        <v>46</v>
      </c>
      <c r="L410" s="53" t="s">
        <v>45</v>
      </c>
      <c r="M410" s="54" t="s">
        <v>45</v>
      </c>
      <c r="N410" s="60" t="s">
        <v>46</v>
      </c>
      <c r="O410" s="61"/>
    </row>
    <row r="411" customFormat="false" ht="12.75" hidden="false" customHeight="false" outlineLevel="0" collapsed="false">
      <c r="A411" s="62" t="s">
        <v>20</v>
      </c>
      <c r="B411" s="106"/>
      <c r="C411" s="137"/>
      <c r="D411" s="108"/>
      <c r="E411" s="106"/>
      <c r="F411" s="107"/>
      <c r="G411" s="109"/>
      <c r="H411" s="110" t="n">
        <f aca="false">D411-G411</f>
        <v>0</v>
      </c>
      <c r="I411" s="127" t="n">
        <f aca="false">J401</f>
        <v>90858</v>
      </c>
      <c r="J411" s="69" t="n">
        <v>90986</v>
      </c>
      <c r="K411" s="70" t="n">
        <f aca="false">J411-I411</f>
        <v>128</v>
      </c>
      <c r="L411" s="128" t="n">
        <f aca="false">M401</f>
        <v>4318</v>
      </c>
      <c r="M411" s="69" t="n">
        <v>4338</v>
      </c>
      <c r="N411" s="71" t="n">
        <f aca="false">M411-L411</f>
        <v>20</v>
      </c>
      <c r="O411" s="72" t="n">
        <f aca="false">K411-N411</f>
        <v>108</v>
      </c>
    </row>
    <row r="412" customFormat="false" ht="12.75" hidden="false" customHeight="false" outlineLevel="0" collapsed="false">
      <c r="A412" s="73" t="s">
        <v>21</v>
      </c>
      <c r="B412" s="112"/>
      <c r="C412" s="134"/>
      <c r="D412" s="78"/>
      <c r="E412" s="112"/>
      <c r="F412" s="113"/>
      <c r="G412" s="114"/>
      <c r="H412" s="115" t="n">
        <f aca="false">D412-G412</f>
        <v>0</v>
      </c>
      <c r="I412" s="116" t="n">
        <f aca="false">J411</f>
        <v>90986</v>
      </c>
      <c r="J412" s="140" t="n">
        <v>91114</v>
      </c>
      <c r="K412" s="70" t="n">
        <f aca="false">J412-I412</f>
        <v>128</v>
      </c>
      <c r="L412" s="74" t="n">
        <f aca="false">M411</f>
        <v>4338</v>
      </c>
      <c r="M412" s="140" t="n">
        <v>4358</v>
      </c>
      <c r="N412" s="71" t="n">
        <f aca="false">M412-L412</f>
        <v>20</v>
      </c>
      <c r="O412" s="72" t="n">
        <f aca="false">K412-N412</f>
        <v>108</v>
      </c>
    </row>
    <row r="413" customFormat="false" ht="12.75" hidden="false" customHeight="false" outlineLevel="0" collapsed="false">
      <c r="A413" s="73" t="s">
        <v>22</v>
      </c>
      <c r="B413" s="112"/>
      <c r="C413" s="134"/>
      <c r="D413" s="78"/>
      <c r="E413" s="112"/>
      <c r="F413" s="113"/>
      <c r="G413" s="114"/>
      <c r="H413" s="115" t="n">
        <f aca="false">D413-G413</f>
        <v>0</v>
      </c>
      <c r="I413" s="116" t="n">
        <f aca="false">J412</f>
        <v>91114</v>
      </c>
      <c r="J413" s="75" t="n">
        <v>91229</v>
      </c>
      <c r="K413" s="70" t="n">
        <f aca="false">J413-I413</f>
        <v>115</v>
      </c>
      <c r="L413" s="74" t="n">
        <f aca="false">M412</f>
        <v>4358</v>
      </c>
      <c r="M413" s="75" t="n">
        <v>4378</v>
      </c>
      <c r="N413" s="71" t="n">
        <f aca="false">M413-L413</f>
        <v>20</v>
      </c>
      <c r="O413" s="72" t="n">
        <f aca="false">K413-N413</f>
        <v>95</v>
      </c>
    </row>
    <row r="414" customFormat="false" ht="12.75" hidden="false" customHeight="false" outlineLevel="0" collapsed="false">
      <c r="A414" s="73" t="s">
        <v>23</v>
      </c>
      <c r="B414" s="112"/>
      <c r="C414" s="134"/>
      <c r="D414" s="78"/>
      <c r="E414" s="112"/>
      <c r="F414" s="113"/>
      <c r="G414" s="114"/>
      <c r="H414" s="115" t="n">
        <f aca="false">D414-G414</f>
        <v>0</v>
      </c>
      <c r="I414" s="116" t="n">
        <f aca="false">J413</f>
        <v>91229</v>
      </c>
      <c r="J414" s="75" t="n">
        <v>91286</v>
      </c>
      <c r="K414" s="82" t="n">
        <f aca="false">J414-I414</f>
        <v>57</v>
      </c>
      <c r="L414" s="74" t="n">
        <f aca="false">M413</f>
        <v>4378</v>
      </c>
      <c r="M414" s="75" t="n">
        <v>4398</v>
      </c>
      <c r="N414" s="71" t="n">
        <f aca="false">M414-L414</f>
        <v>20</v>
      </c>
      <c r="O414" s="81" t="n">
        <f aca="false">K414-N414</f>
        <v>37</v>
      </c>
    </row>
    <row r="415" customFormat="false" ht="12.75" hidden="false" customHeight="false" outlineLevel="0" collapsed="false">
      <c r="A415" s="73" t="s">
        <v>24</v>
      </c>
      <c r="B415" s="112"/>
      <c r="C415" s="134"/>
      <c r="D415" s="78"/>
      <c r="E415" s="112"/>
      <c r="F415" s="113"/>
      <c r="G415" s="114"/>
      <c r="H415" s="115" t="n">
        <f aca="false">D415-G415</f>
        <v>0</v>
      </c>
      <c r="I415" s="116" t="n">
        <f aca="false">J414</f>
        <v>91286</v>
      </c>
      <c r="J415" s="138" t="n">
        <v>91332</v>
      </c>
      <c r="K415" s="70" t="n">
        <f aca="false">J415-I415</f>
        <v>46</v>
      </c>
      <c r="L415" s="74" t="n">
        <f aca="false">M414</f>
        <v>4398</v>
      </c>
      <c r="M415" s="138" t="n">
        <v>4418</v>
      </c>
      <c r="N415" s="71" t="n">
        <f aca="false">M415-L415</f>
        <v>20</v>
      </c>
      <c r="O415" s="81" t="n">
        <f aca="false">K415-N415</f>
        <v>26</v>
      </c>
    </row>
    <row r="416" customFormat="false" ht="12.75" hidden="false" customHeight="false" outlineLevel="0" collapsed="false">
      <c r="A416" s="73" t="s">
        <v>25</v>
      </c>
      <c r="B416" s="112"/>
      <c r="C416" s="134"/>
      <c r="D416" s="78"/>
      <c r="E416" s="112"/>
      <c r="F416" s="113"/>
      <c r="G416" s="114"/>
      <c r="H416" s="115" t="n">
        <f aca="false">D416-G416</f>
        <v>0</v>
      </c>
      <c r="I416" s="116" t="n">
        <f aca="false">J415</f>
        <v>91332</v>
      </c>
      <c r="J416" s="138" t="n">
        <v>91374</v>
      </c>
      <c r="K416" s="70" t="n">
        <f aca="false">J416-I416</f>
        <v>42</v>
      </c>
      <c r="L416" s="74" t="n">
        <f aca="false">M415</f>
        <v>4418</v>
      </c>
      <c r="M416" s="138" t="n">
        <v>4438</v>
      </c>
      <c r="N416" s="71" t="n">
        <f aca="false">M416-L416</f>
        <v>20</v>
      </c>
      <c r="O416" s="81" t="n">
        <f aca="false">K416-N416</f>
        <v>22</v>
      </c>
    </row>
    <row r="417" customFormat="false" ht="12.75" hidden="false" customHeight="false" outlineLevel="0" collapsed="false">
      <c r="A417" s="73" t="s">
        <v>26</v>
      </c>
      <c r="B417" s="112"/>
      <c r="C417" s="134"/>
      <c r="D417" s="78"/>
      <c r="E417" s="112"/>
      <c r="F417" s="113"/>
      <c r="G417" s="114"/>
      <c r="H417" s="115" t="n">
        <f aca="false">D417-G417</f>
        <v>0</v>
      </c>
      <c r="I417" s="116" t="n">
        <f aca="false">J416</f>
        <v>91374</v>
      </c>
      <c r="J417" s="138" t="n">
        <v>91416</v>
      </c>
      <c r="K417" s="70" t="n">
        <f aca="false">J417-I417</f>
        <v>42</v>
      </c>
      <c r="L417" s="74" t="n">
        <f aca="false">M416</f>
        <v>4438</v>
      </c>
      <c r="M417" s="138" t="n">
        <v>4458</v>
      </c>
      <c r="N417" s="71" t="n">
        <f aca="false">M417-L417</f>
        <v>20</v>
      </c>
      <c r="O417" s="81" t="n">
        <f aca="false">K417-N417</f>
        <v>22</v>
      </c>
    </row>
    <row r="418" customFormat="false" ht="12.75" hidden="false" customHeight="false" outlineLevel="0" collapsed="false">
      <c r="A418" s="73" t="s">
        <v>47</v>
      </c>
      <c r="B418" s="112"/>
      <c r="C418" s="134"/>
      <c r="D418" s="78"/>
      <c r="E418" s="112"/>
      <c r="F418" s="113"/>
      <c r="G418" s="114"/>
      <c r="H418" s="115" t="n">
        <f aca="false">D418-G418</f>
        <v>0</v>
      </c>
      <c r="I418" s="116" t="n">
        <f aca="false">J417</f>
        <v>91416</v>
      </c>
      <c r="J418" s="138" t="n">
        <v>91458</v>
      </c>
      <c r="K418" s="70" t="n">
        <f aca="false">J418-I418</f>
        <v>42</v>
      </c>
      <c r="L418" s="74" t="n">
        <f aca="false">M417</f>
        <v>4458</v>
      </c>
      <c r="M418" s="138" t="n">
        <v>4478</v>
      </c>
      <c r="N418" s="118" t="n">
        <f aca="false">M418-L418</f>
        <v>20</v>
      </c>
      <c r="O418" s="72" t="n">
        <f aca="false">K418-N418</f>
        <v>22</v>
      </c>
    </row>
    <row r="419" customFormat="false" ht="12.75" hidden="false" customHeight="false" outlineLevel="0" collapsed="false">
      <c r="A419" s="73" t="s">
        <v>28</v>
      </c>
      <c r="B419" s="112"/>
      <c r="C419" s="134"/>
      <c r="D419" s="78"/>
      <c r="E419" s="112"/>
      <c r="F419" s="113"/>
      <c r="G419" s="114"/>
      <c r="H419" s="115" t="n">
        <f aca="false">D419-G419</f>
        <v>0</v>
      </c>
      <c r="I419" s="117" t="n">
        <f aca="false">J418</f>
        <v>91458</v>
      </c>
      <c r="J419" s="134" t="n">
        <v>91500</v>
      </c>
      <c r="K419" s="82" t="n">
        <f aca="false">J419-I419</f>
        <v>42</v>
      </c>
      <c r="L419" s="112" t="n">
        <f aca="false">M418</f>
        <v>4478</v>
      </c>
      <c r="M419" s="134" t="n">
        <v>4498</v>
      </c>
      <c r="N419" s="118" t="n">
        <f aca="false">M419-L419</f>
        <v>20</v>
      </c>
      <c r="O419" s="81" t="n">
        <f aca="false">K419-N419</f>
        <v>22</v>
      </c>
    </row>
    <row r="420" customFormat="false" ht="12.75" hidden="false" customHeight="false" outlineLevel="0" collapsed="false">
      <c r="A420" s="73" t="s">
        <v>29</v>
      </c>
      <c r="B420" s="112"/>
      <c r="C420" s="134"/>
      <c r="D420" s="78"/>
      <c r="E420" s="112"/>
      <c r="F420" s="113"/>
      <c r="G420" s="114"/>
      <c r="H420" s="115" t="n">
        <f aca="false">D420-G420</f>
        <v>0</v>
      </c>
      <c r="I420" s="117" t="n">
        <f aca="false">J419</f>
        <v>91500</v>
      </c>
      <c r="J420" s="134" t="n">
        <v>91542</v>
      </c>
      <c r="K420" s="82" t="n">
        <f aca="false">J420-I420</f>
        <v>42</v>
      </c>
      <c r="L420" s="112" t="n">
        <f aca="false">M419</f>
        <v>4498</v>
      </c>
      <c r="M420" s="134" t="n">
        <v>4518</v>
      </c>
      <c r="N420" s="118" t="n">
        <f aca="false">M420-L420</f>
        <v>20</v>
      </c>
      <c r="O420" s="81" t="n">
        <f aca="false">K420-N420</f>
        <v>22</v>
      </c>
    </row>
    <row r="421" customFormat="false" ht="12.75" hidden="false" customHeight="false" outlineLevel="0" collapsed="false">
      <c r="A421" s="73" t="s">
        <v>30</v>
      </c>
      <c r="B421" s="112"/>
      <c r="C421" s="134"/>
      <c r="D421" s="78"/>
      <c r="E421" s="112"/>
      <c r="F421" s="113"/>
      <c r="G421" s="114"/>
      <c r="H421" s="115" t="n">
        <f aca="false">D421-G421</f>
        <v>0</v>
      </c>
      <c r="I421" s="117" t="n">
        <f aca="false">J420</f>
        <v>91542</v>
      </c>
      <c r="J421" s="134" t="n">
        <v>91584</v>
      </c>
      <c r="K421" s="82" t="n">
        <f aca="false">J421-I421</f>
        <v>42</v>
      </c>
      <c r="L421" s="112" t="n">
        <f aca="false">M420</f>
        <v>4518</v>
      </c>
      <c r="M421" s="134" t="n">
        <v>4538</v>
      </c>
      <c r="N421" s="118" t="n">
        <f aca="false">M421-L421</f>
        <v>20</v>
      </c>
      <c r="O421" s="81" t="n">
        <f aca="false">K421-N421</f>
        <v>22</v>
      </c>
    </row>
    <row r="422" customFormat="false" ht="13.5" hidden="false" customHeight="false" outlineLevel="0" collapsed="false">
      <c r="A422" s="83" t="s">
        <v>31</v>
      </c>
      <c r="B422" s="119"/>
      <c r="C422" s="136"/>
      <c r="D422" s="121"/>
      <c r="E422" s="119"/>
      <c r="F422" s="120"/>
      <c r="G422" s="122"/>
      <c r="H422" s="123" t="n">
        <f aca="false">D422-G422</f>
        <v>0</v>
      </c>
      <c r="I422" s="124" t="n">
        <f aca="false">J421</f>
        <v>91584</v>
      </c>
      <c r="J422" s="136" t="n">
        <v>91626</v>
      </c>
      <c r="K422" s="89" t="n">
        <f aca="false">J422-I422</f>
        <v>42</v>
      </c>
      <c r="L422" s="119" t="n">
        <f aca="false">M421</f>
        <v>4538</v>
      </c>
      <c r="M422" s="136" t="n">
        <v>4558</v>
      </c>
      <c r="N422" s="125" t="n">
        <f aca="false">M422-L422</f>
        <v>20</v>
      </c>
      <c r="O422" s="91" t="n">
        <f aca="false">K422-N422</f>
        <v>22</v>
      </c>
    </row>
    <row r="423" customFormat="false" ht="12.75" hidden="false" customHeight="false" outlineLevel="0" collapsed="false">
      <c r="C423" s="93" t="n">
        <v>27</v>
      </c>
      <c r="D423" s="126"/>
      <c r="E423" s="93"/>
      <c r="F423" s="93" t="n">
        <v>27</v>
      </c>
      <c r="G423" s="93"/>
      <c r="H423" s="126" t="n">
        <f aca="false">AVERAGE(H411:H422)</f>
        <v>0</v>
      </c>
      <c r="I423" s="93"/>
      <c r="J423" s="93" t="n">
        <v>27</v>
      </c>
      <c r="K423" s="93"/>
      <c r="L423" s="93"/>
      <c r="M423" s="93" t="n">
        <v>27</v>
      </c>
      <c r="O423" s="129" t="n">
        <f aca="false">AVERAGE(O411:O418)</f>
        <v>55</v>
      </c>
    </row>
    <row r="427" customFormat="false" ht="16.5" hidden="false" customHeight="false" outlineLevel="0" collapsed="false">
      <c r="A427" s="37" t="s">
        <v>33</v>
      </c>
    </row>
    <row r="428" customFormat="false" ht="13.5" hidden="false" customHeight="false" outlineLevel="0" collapsed="false">
      <c r="A428" s="141"/>
      <c r="B428" s="39" t="s">
        <v>35</v>
      </c>
      <c r="C428" s="39"/>
      <c r="D428" s="39"/>
      <c r="E428" s="39"/>
      <c r="F428" s="39"/>
      <c r="G428" s="39"/>
      <c r="H428" s="39"/>
      <c r="I428" s="142"/>
      <c r="J428" s="142"/>
      <c r="K428" s="142"/>
      <c r="L428" s="142"/>
      <c r="M428" s="142"/>
      <c r="N428" s="142"/>
      <c r="O428" s="142"/>
    </row>
    <row r="429" customFormat="false" ht="13.5" hidden="false" customHeight="false" outlineLevel="0" collapsed="false">
      <c r="A429" s="143"/>
      <c r="B429" s="44" t="s">
        <v>39</v>
      </c>
      <c r="C429" s="44"/>
      <c r="D429" s="44"/>
      <c r="E429" s="39" t="s">
        <v>40</v>
      </c>
      <c r="F429" s="39"/>
      <c r="G429" s="39"/>
      <c r="H429" s="45" t="s">
        <v>38</v>
      </c>
      <c r="I429" s="142"/>
      <c r="J429" s="142"/>
      <c r="K429" s="142"/>
      <c r="L429" s="142"/>
      <c r="M429" s="142"/>
      <c r="N429" s="142"/>
      <c r="O429" s="142"/>
    </row>
    <row r="430" customFormat="false" ht="12.75" hidden="false" customHeight="false" outlineLevel="0" collapsed="false">
      <c r="A430" s="144" t="n">
        <v>2019</v>
      </c>
      <c r="B430" s="47" t="s">
        <v>41</v>
      </c>
      <c r="C430" s="48" t="s">
        <v>42</v>
      </c>
      <c r="D430" s="49" t="s">
        <v>43</v>
      </c>
      <c r="E430" s="47" t="s">
        <v>41</v>
      </c>
      <c r="F430" s="48" t="s">
        <v>42</v>
      </c>
      <c r="G430" s="50" t="s">
        <v>43</v>
      </c>
      <c r="H430" s="52" t="s">
        <v>44</v>
      </c>
      <c r="I430" s="145"/>
      <c r="J430" s="146"/>
      <c r="K430" s="147"/>
      <c r="L430" s="145"/>
      <c r="M430" s="146"/>
      <c r="N430" s="147"/>
      <c r="O430" s="148"/>
    </row>
    <row r="431" customFormat="false" ht="13.5" hidden="false" customHeight="false" outlineLevel="0" collapsed="false">
      <c r="A431" s="144"/>
      <c r="B431" s="53" t="s">
        <v>45</v>
      </c>
      <c r="C431" s="54" t="s">
        <v>45</v>
      </c>
      <c r="D431" s="55" t="s">
        <v>46</v>
      </c>
      <c r="E431" s="53" t="s">
        <v>45</v>
      </c>
      <c r="F431" s="54" t="s">
        <v>45</v>
      </c>
      <c r="G431" s="60" t="s">
        <v>46</v>
      </c>
      <c r="H431" s="61"/>
      <c r="I431" s="146"/>
      <c r="J431" s="146"/>
      <c r="K431" s="147"/>
      <c r="L431" s="146"/>
      <c r="M431" s="146"/>
      <c r="N431" s="147"/>
      <c r="O431" s="148"/>
    </row>
    <row r="432" customFormat="false" ht="12.75" hidden="false" customHeight="false" outlineLevel="0" collapsed="false">
      <c r="A432" s="62" t="s">
        <v>20</v>
      </c>
      <c r="B432" s="106"/>
      <c r="C432" s="64"/>
      <c r="D432" s="149" t="n">
        <f aca="false">('[2]PK kotel 1'!D29+'[2]PK  kotel 2'!D29)*33.84/1000*0.9</f>
        <v>332.549064</v>
      </c>
      <c r="E432" s="106"/>
      <c r="F432" s="64"/>
      <c r="G432" s="66" t="n">
        <f aca="false">F432-E432</f>
        <v>0</v>
      </c>
      <c r="H432" s="80" t="n">
        <f aca="false">D432</f>
        <v>332.549064</v>
      </c>
      <c r="I432" s="150"/>
      <c r="J432" s="146"/>
      <c r="K432" s="145"/>
      <c r="L432" s="150"/>
      <c r="M432" s="146"/>
      <c r="N432" s="146"/>
      <c r="O432" s="147"/>
    </row>
    <row r="433" customFormat="false" ht="12.75" hidden="false" customHeight="false" outlineLevel="0" collapsed="false">
      <c r="A433" s="73" t="s">
        <v>21</v>
      </c>
      <c r="B433" s="74" t="n">
        <f aca="false">C432</f>
        <v>0</v>
      </c>
      <c r="C433" s="140"/>
      <c r="D433" s="82" t="n">
        <f aca="false">('[2]PK kotel 1'!D30+'[2]PK  kotel 2'!D30)*33.84/1000*0.9</f>
        <v>332.153136</v>
      </c>
      <c r="E433" s="74" t="n">
        <f aca="false">F432</f>
        <v>0</v>
      </c>
      <c r="F433" s="140"/>
      <c r="G433" s="71" t="n">
        <f aca="false">F433-E433</f>
        <v>0</v>
      </c>
      <c r="H433" s="81" t="n">
        <f aca="false">D433-G433</f>
        <v>332.153136</v>
      </c>
      <c r="I433" s="146"/>
      <c r="J433" s="151"/>
      <c r="K433" s="145"/>
      <c r="L433" s="146"/>
      <c r="M433" s="151"/>
      <c r="N433" s="146"/>
      <c r="O433" s="147"/>
    </row>
    <row r="434" customFormat="false" ht="12.75" hidden="false" customHeight="false" outlineLevel="0" collapsed="false">
      <c r="A434" s="73" t="s">
        <v>22</v>
      </c>
      <c r="B434" s="74" t="n">
        <f aca="false">C433</f>
        <v>0</v>
      </c>
      <c r="C434" s="75"/>
      <c r="D434" s="82" t="n">
        <f aca="false">('[2]PK kotel 1'!D31+'[2]PK  kotel 2'!D31)*33.84/1000*0.9</f>
        <v>364.192848</v>
      </c>
      <c r="E434" s="74" t="n">
        <f aca="false">F433</f>
        <v>0</v>
      </c>
      <c r="F434" s="75"/>
      <c r="G434" s="71" t="n">
        <f aca="false">F434-E434</f>
        <v>0</v>
      </c>
      <c r="H434" s="81" t="n">
        <f aca="false">D434-G434</f>
        <v>364.192848</v>
      </c>
      <c r="I434" s="146"/>
      <c r="J434" s="146"/>
      <c r="K434" s="145"/>
      <c r="L434" s="146"/>
      <c r="M434" s="146"/>
      <c r="N434" s="146"/>
      <c r="O434" s="147"/>
    </row>
    <row r="435" customFormat="false" ht="12.75" hidden="false" customHeight="false" outlineLevel="0" collapsed="false">
      <c r="A435" s="73" t="s">
        <v>23</v>
      </c>
      <c r="B435" s="74" t="n">
        <f aca="false">C434</f>
        <v>0</v>
      </c>
      <c r="C435" s="75"/>
      <c r="D435" s="82" t="n">
        <f aca="false">('[2]PK kotel 1'!D32+'[2]PK  kotel 2'!D32)*33.84/1000*0.9</f>
        <v>371.228184</v>
      </c>
      <c r="E435" s="74" t="n">
        <f aca="false">F434</f>
        <v>0</v>
      </c>
      <c r="F435" s="75"/>
      <c r="G435" s="71" t="n">
        <f aca="false">F435-E435</f>
        <v>0</v>
      </c>
      <c r="H435" s="81" t="n">
        <f aca="false">D435-G435</f>
        <v>371.228184</v>
      </c>
      <c r="I435" s="146"/>
      <c r="J435" s="146"/>
      <c r="K435" s="152"/>
      <c r="L435" s="146"/>
      <c r="M435" s="146"/>
      <c r="N435" s="146"/>
      <c r="O435" s="153"/>
    </row>
    <row r="436" customFormat="false" ht="12.75" hidden="false" customHeight="false" outlineLevel="0" collapsed="false">
      <c r="A436" s="73" t="s">
        <v>24</v>
      </c>
      <c r="B436" s="74" t="n">
        <f aca="false">C435</f>
        <v>0</v>
      </c>
      <c r="C436" s="138"/>
      <c r="D436" s="82" t="n">
        <f aca="false">('[2]PK kotel 1'!D33+'[2]PK  kotel 2'!D33)*33.84/1000*0.9</f>
        <v>322.772688</v>
      </c>
      <c r="E436" s="74" t="n">
        <f aca="false">F435</f>
        <v>0</v>
      </c>
      <c r="F436" s="138"/>
      <c r="G436" s="71" t="n">
        <f aca="false">F436-E436</f>
        <v>0</v>
      </c>
      <c r="H436" s="81" t="n">
        <f aca="false">D436-G436</f>
        <v>322.772688</v>
      </c>
      <c r="I436" s="146"/>
      <c r="J436" s="154"/>
      <c r="K436" s="145"/>
      <c r="L436" s="146"/>
      <c r="M436" s="154"/>
      <c r="N436" s="146"/>
      <c r="O436" s="153"/>
    </row>
    <row r="437" customFormat="false" ht="12.75" hidden="false" customHeight="false" outlineLevel="0" collapsed="false">
      <c r="A437" s="73" t="s">
        <v>25</v>
      </c>
      <c r="B437" s="74" t="n">
        <f aca="false">C436</f>
        <v>0</v>
      </c>
      <c r="C437" s="138"/>
      <c r="D437" s="82" t="n">
        <f aca="false">('[2]PK kotel 1'!D34+'[2]PK  kotel 2'!D34)*33.84/1000*0.9</f>
        <v>261.982512</v>
      </c>
      <c r="E437" s="74" t="n">
        <f aca="false">F436</f>
        <v>0</v>
      </c>
      <c r="F437" s="138"/>
      <c r="G437" s="71" t="n">
        <f aca="false">F437-E437</f>
        <v>0</v>
      </c>
      <c r="H437" s="81" t="n">
        <f aca="false">D437-G437</f>
        <v>261.982512</v>
      </c>
      <c r="I437" s="146"/>
      <c r="J437" s="154"/>
      <c r="K437" s="145"/>
      <c r="L437" s="146"/>
      <c r="M437" s="154"/>
      <c r="N437" s="146"/>
      <c r="O437" s="153"/>
    </row>
    <row r="438" customFormat="false" ht="12.75" hidden="false" customHeight="false" outlineLevel="0" collapsed="false">
      <c r="A438" s="73" t="s">
        <v>26</v>
      </c>
      <c r="B438" s="74" t="n">
        <f aca="false">C437</f>
        <v>0</v>
      </c>
      <c r="C438" s="138"/>
      <c r="D438" s="82" t="n">
        <f aca="false">('[2]PK kotel 1'!D35+'[2]PK  kotel 2'!D35)*33.84/1000*0.9</f>
        <v>334.894176</v>
      </c>
      <c r="E438" s="74" t="n">
        <f aca="false">F437</f>
        <v>0</v>
      </c>
      <c r="F438" s="138"/>
      <c r="G438" s="71" t="n">
        <f aca="false">F438-E438</f>
        <v>0</v>
      </c>
      <c r="H438" s="81" t="n">
        <f aca="false">D438-G438</f>
        <v>334.894176</v>
      </c>
      <c r="I438" s="146"/>
      <c r="J438" s="154"/>
      <c r="K438" s="145"/>
      <c r="L438" s="146"/>
      <c r="M438" s="154"/>
      <c r="N438" s="146"/>
      <c r="O438" s="153"/>
    </row>
    <row r="439" customFormat="false" ht="12.75" hidden="false" customHeight="false" outlineLevel="0" collapsed="false">
      <c r="A439" s="73" t="s">
        <v>47</v>
      </c>
      <c r="B439" s="74" t="n">
        <f aca="false">C438</f>
        <v>0</v>
      </c>
      <c r="C439" s="138"/>
      <c r="D439" s="82" t="n">
        <f aca="false">('[2]PK kotel 1'!D36+'[2]PK  kotel 2'!D36)*33.84/1000*0.9</f>
        <v>258.754176</v>
      </c>
      <c r="E439" s="74" t="n">
        <f aca="false">F438</f>
        <v>0</v>
      </c>
      <c r="F439" s="138"/>
      <c r="G439" s="118" t="n">
        <f aca="false">F439-E439</f>
        <v>0</v>
      </c>
      <c r="H439" s="81" t="n">
        <f aca="false">D439-G439</f>
        <v>258.754176</v>
      </c>
      <c r="I439" s="146"/>
      <c r="J439" s="154"/>
      <c r="K439" s="145"/>
      <c r="L439" s="146"/>
      <c r="M439" s="154"/>
      <c r="N439" s="150"/>
      <c r="O439" s="147"/>
    </row>
    <row r="440" customFormat="false" ht="12.75" hidden="false" customHeight="false" outlineLevel="0" collapsed="false">
      <c r="A440" s="73" t="s">
        <v>28</v>
      </c>
      <c r="B440" s="112" t="n">
        <f aca="false">C439</f>
        <v>0</v>
      </c>
      <c r="C440" s="134"/>
      <c r="D440" s="82" t="n">
        <f aca="false">('[2]PK kotel 1'!D37+'[2]PK  kotel 2'!D37)*33.84/1000*0.9</f>
        <v>167.233896</v>
      </c>
      <c r="E440" s="112" t="n">
        <f aca="false">F439</f>
        <v>0</v>
      </c>
      <c r="F440" s="134"/>
      <c r="G440" s="118" t="n">
        <f aca="false">F440-E440</f>
        <v>0</v>
      </c>
      <c r="H440" s="81" t="n">
        <f aca="false">D440-G440</f>
        <v>167.233896</v>
      </c>
      <c r="I440" s="150"/>
      <c r="J440" s="155"/>
      <c r="K440" s="152"/>
      <c r="L440" s="150"/>
      <c r="M440" s="155"/>
      <c r="N440" s="150"/>
      <c r="O440" s="153"/>
    </row>
    <row r="441" customFormat="false" ht="12.75" hidden="false" customHeight="false" outlineLevel="0" collapsed="false">
      <c r="A441" s="73" t="s">
        <v>29</v>
      </c>
      <c r="B441" s="112" t="n">
        <f aca="false">C440</f>
        <v>0</v>
      </c>
      <c r="C441" s="134"/>
      <c r="D441" s="82" t="n">
        <f aca="false">('[2]PK kotel 1'!D38+'[2]PK  kotel 2'!D38)*33.84/1000*0.9</f>
        <v>205.791192</v>
      </c>
      <c r="E441" s="112" t="n">
        <f aca="false">F440</f>
        <v>0</v>
      </c>
      <c r="F441" s="134"/>
      <c r="G441" s="118" t="n">
        <f aca="false">F441-E441</f>
        <v>0</v>
      </c>
      <c r="H441" s="81" t="n">
        <f aca="false">D441-G441</f>
        <v>205.791192</v>
      </c>
      <c r="I441" s="150"/>
      <c r="J441" s="155"/>
      <c r="K441" s="152"/>
      <c r="L441" s="150"/>
      <c r="M441" s="155"/>
      <c r="N441" s="150"/>
      <c r="O441" s="153"/>
    </row>
    <row r="442" customFormat="false" ht="12.75" hidden="false" customHeight="false" outlineLevel="0" collapsed="false">
      <c r="A442" s="73" t="s">
        <v>30</v>
      </c>
      <c r="B442" s="112" t="n">
        <f aca="false">C441</f>
        <v>0</v>
      </c>
      <c r="C442" s="134"/>
      <c r="D442" s="82" t="n">
        <f aca="false">('[2]PK kotel 1'!D39+'[2]PK  kotel 2'!D39)*33.84/1000*0.9</f>
        <v>223.486128</v>
      </c>
      <c r="E442" s="112" t="n">
        <f aca="false">F441</f>
        <v>0</v>
      </c>
      <c r="F442" s="134"/>
      <c r="G442" s="118" t="n">
        <f aca="false">F442-E442</f>
        <v>0</v>
      </c>
      <c r="H442" s="81" t="n">
        <f aca="false">D442-G442</f>
        <v>223.486128</v>
      </c>
      <c r="I442" s="150"/>
      <c r="J442" s="155"/>
      <c r="K442" s="152"/>
      <c r="L442" s="150"/>
      <c r="M442" s="155"/>
      <c r="N442" s="150"/>
      <c r="O442" s="153"/>
    </row>
    <row r="443" customFormat="false" ht="13.5" hidden="false" customHeight="false" outlineLevel="0" collapsed="false">
      <c r="A443" s="83" t="s">
        <v>31</v>
      </c>
      <c r="B443" s="119" t="n">
        <f aca="false">C442</f>
        <v>0</v>
      </c>
      <c r="C443" s="136"/>
      <c r="D443" s="89" t="n">
        <f aca="false">('[2]PK kotel 1'!D40+'[2]PK  kotel 2'!D40)*33.84/1000*0.9</f>
        <v>248.246856</v>
      </c>
      <c r="E443" s="119" t="n">
        <f aca="false">F442</f>
        <v>0</v>
      </c>
      <c r="F443" s="136"/>
      <c r="G443" s="125" t="n">
        <f aca="false">F443-E443</f>
        <v>0</v>
      </c>
      <c r="H443" s="91" t="n">
        <f aca="false">D443-G443</f>
        <v>248.246856</v>
      </c>
      <c r="I443" s="150"/>
      <c r="J443" s="155"/>
      <c r="K443" s="152"/>
      <c r="L443" s="150"/>
      <c r="M443" s="155"/>
      <c r="N443" s="150"/>
      <c r="O443" s="153"/>
    </row>
    <row r="444" customFormat="false" ht="12.75" hidden="false" customHeight="false" outlineLevel="0" collapsed="false">
      <c r="C444" s="93"/>
      <c r="D444" s="126"/>
      <c r="E444" s="93"/>
      <c r="F444" s="93"/>
      <c r="G444" s="93"/>
      <c r="H444" s="126" t="n">
        <f aca="false">SUM(H432:H443)</f>
        <v>3423.284856</v>
      </c>
      <c r="I444" s="146"/>
      <c r="J444" s="146"/>
      <c r="K444" s="146"/>
      <c r="L444" s="146"/>
      <c r="M444" s="146"/>
      <c r="N444" s="36"/>
      <c r="O444" s="133"/>
    </row>
    <row r="445" customFormat="false" ht="12.75" hidden="false" customHeight="false" outlineLevel="0" collapsed="false">
      <c r="I445" s="36"/>
      <c r="J445" s="36"/>
      <c r="K445" s="36"/>
      <c r="L445" s="36"/>
      <c r="M445" s="36"/>
      <c r="N445" s="36"/>
      <c r="O445" s="36"/>
    </row>
    <row r="448" customFormat="false" ht="16.5" hidden="false" customHeight="false" outlineLevel="0" collapsed="false">
      <c r="A448" s="37" t="s">
        <v>33</v>
      </c>
    </row>
    <row r="449" customFormat="false" ht="13.5" hidden="false" customHeight="false" outlineLevel="0" collapsed="false">
      <c r="A449" s="141"/>
      <c r="B449" s="39" t="s">
        <v>35</v>
      </c>
      <c r="C449" s="39"/>
      <c r="D449" s="39"/>
      <c r="E449" s="39"/>
      <c r="F449" s="39"/>
      <c r="G449" s="39"/>
      <c r="H449" s="39"/>
    </row>
    <row r="450" customFormat="false" ht="13.5" hidden="false" customHeight="false" outlineLevel="0" collapsed="false">
      <c r="A450" s="143"/>
      <c r="B450" s="44" t="s">
        <v>39</v>
      </c>
      <c r="C450" s="44"/>
      <c r="D450" s="44"/>
      <c r="E450" s="39" t="s">
        <v>40</v>
      </c>
      <c r="F450" s="39"/>
      <c r="G450" s="39"/>
      <c r="H450" s="45" t="s">
        <v>38</v>
      </c>
    </row>
    <row r="451" customFormat="false" ht="12.75" hidden="false" customHeight="false" outlineLevel="0" collapsed="false">
      <c r="A451" s="144" t="n">
        <v>2020</v>
      </c>
      <c r="B451" s="47" t="s">
        <v>41</v>
      </c>
      <c r="C451" s="48" t="s">
        <v>42</v>
      </c>
      <c r="D451" s="49" t="s">
        <v>43</v>
      </c>
      <c r="E451" s="47" t="s">
        <v>41</v>
      </c>
      <c r="F451" s="48" t="s">
        <v>42</v>
      </c>
      <c r="G451" s="50" t="s">
        <v>43</v>
      </c>
      <c r="H451" s="52" t="s">
        <v>44</v>
      </c>
    </row>
    <row r="452" customFormat="false" ht="13.5" hidden="false" customHeight="false" outlineLevel="0" collapsed="false">
      <c r="A452" s="144"/>
      <c r="B452" s="53" t="s">
        <v>45</v>
      </c>
      <c r="C452" s="54" t="s">
        <v>45</v>
      </c>
      <c r="D452" s="55" t="s">
        <v>46</v>
      </c>
      <c r="E452" s="53" t="s">
        <v>45</v>
      </c>
      <c r="F452" s="54" t="s">
        <v>45</v>
      </c>
      <c r="G452" s="60" t="s">
        <v>46</v>
      </c>
      <c r="H452" s="61"/>
    </row>
    <row r="453" customFormat="false" ht="12.75" hidden="false" customHeight="false" outlineLevel="0" collapsed="false">
      <c r="A453" s="62" t="s">
        <v>20</v>
      </c>
      <c r="B453" s="106"/>
      <c r="C453" s="64"/>
      <c r="D453" s="149" t="n">
        <f aca="false">('[2]PK kotel 1'!D50+'[2]PK  kotel 2'!D50)*33.84/1000*0.9</f>
        <v>269.779248</v>
      </c>
      <c r="E453" s="106"/>
      <c r="F453" s="64"/>
      <c r="G453" s="66" t="n">
        <f aca="false">F453-E453</f>
        <v>0</v>
      </c>
      <c r="H453" s="80" t="n">
        <f aca="false">D453</f>
        <v>269.779248</v>
      </c>
    </row>
    <row r="454" customFormat="false" ht="12.75" hidden="false" customHeight="false" outlineLevel="0" collapsed="false">
      <c r="A454" s="73" t="s">
        <v>21</v>
      </c>
      <c r="B454" s="74" t="n">
        <f aca="false">C453</f>
        <v>0</v>
      </c>
      <c r="C454" s="140"/>
      <c r="D454" s="82" t="n">
        <f aca="false">('[2]PK kotel 1'!D51+'[2]PK  kotel 2'!D51)*33.84/1000*0.9</f>
        <v>236.094912</v>
      </c>
      <c r="E454" s="74" t="n">
        <f aca="false">F453</f>
        <v>0</v>
      </c>
      <c r="F454" s="140"/>
      <c r="G454" s="71" t="n">
        <f aca="false">F454-E454</f>
        <v>0</v>
      </c>
      <c r="H454" s="81" t="n">
        <f aca="false">D454-G454</f>
        <v>236.094912</v>
      </c>
    </row>
    <row r="455" customFormat="false" ht="12.75" hidden="false" customHeight="false" outlineLevel="0" collapsed="false">
      <c r="A455" s="73" t="s">
        <v>22</v>
      </c>
      <c r="B455" s="74" t="n">
        <f aca="false">C454</f>
        <v>0</v>
      </c>
      <c r="C455" s="75"/>
      <c r="D455" s="82" t="n">
        <f aca="false">('[2]PK kotel 1'!D52+'[2]PK  kotel 2'!D52)*33.84/1000*0.9</f>
        <v>239.658264</v>
      </c>
      <c r="E455" s="74" t="n">
        <f aca="false">F454</f>
        <v>0</v>
      </c>
      <c r="F455" s="75"/>
      <c r="G455" s="71" t="n">
        <f aca="false">F455-E455</f>
        <v>0</v>
      </c>
      <c r="H455" s="81" t="n">
        <f aca="false">D455-G455</f>
        <v>239.658264</v>
      </c>
    </row>
    <row r="456" customFormat="false" ht="12.75" hidden="false" customHeight="false" outlineLevel="0" collapsed="false">
      <c r="A456" s="73" t="s">
        <v>23</v>
      </c>
      <c r="B456" s="74" t="n">
        <f aca="false">C455</f>
        <v>0</v>
      </c>
      <c r="C456" s="75"/>
      <c r="D456" s="82" t="n">
        <f aca="false">('[2]PK kotel 1'!D53+'[2]PK  kotel 2'!D53)*33.84/1000*0.9</f>
        <v>248.916888</v>
      </c>
      <c r="E456" s="74" t="n">
        <f aca="false">F455</f>
        <v>0</v>
      </c>
      <c r="F456" s="75"/>
      <c r="G456" s="71" t="n">
        <f aca="false">F456-E456</f>
        <v>0</v>
      </c>
      <c r="H456" s="81" t="n">
        <f aca="false">D456-G456</f>
        <v>248.916888</v>
      </c>
    </row>
    <row r="457" customFormat="false" ht="12.75" hidden="false" customHeight="false" outlineLevel="0" collapsed="false">
      <c r="A457" s="73" t="s">
        <v>24</v>
      </c>
      <c r="B457" s="74" t="n">
        <f aca="false">C456</f>
        <v>0</v>
      </c>
      <c r="C457" s="138"/>
      <c r="D457" s="82" t="n">
        <f aca="false">('[2]PK kotel 1'!D54+'[2]PK  kotel 2'!D54)*33.84/1000*0.9</f>
        <v>152.493192</v>
      </c>
      <c r="E457" s="74" t="n">
        <f aca="false">F456</f>
        <v>0</v>
      </c>
      <c r="F457" s="138"/>
      <c r="G457" s="71" t="n">
        <f aca="false">F457-E457</f>
        <v>0</v>
      </c>
      <c r="H457" s="81" t="n">
        <f aca="false">D457-G457</f>
        <v>152.493192</v>
      </c>
    </row>
    <row r="458" customFormat="false" ht="12.75" hidden="false" customHeight="false" outlineLevel="0" collapsed="false">
      <c r="A458" s="73" t="s">
        <v>25</v>
      </c>
      <c r="B458" s="74" t="n">
        <f aca="false">C457</f>
        <v>0</v>
      </c>
      <c r="C458" s="138"/>
      <c r="D458" s="82" t="n">
        <f aca="false">('[2]PK kotel 1'!D55+'[2]PK  kotel 2'!D55)*33.84/1000*0.9</f>
        <v>133.580016</v>
      </c>
      <c r="E458" s="74" t="n">
        <f aca="false">F457</f>
        <v>0</v>
      </c>
      <c r="F458" s="138"/>
      <c r="G458" s="71" t="n">
        <f aca="false">F458-E458</f>
        <v>0</v>
      </c>
      <c r="H458" s="81" t="n">
        <f aca="false">D458-G458</f>
        <v>133.580016</v>
      </c>
    </row>
    <row r="459" customFormat="false" ht="12.75" hidden="false" customHeight="false" outlineLevel="0" collapsed="false">
      <c r="A459" s="73" t="s">
        <v>26</v>
      </c>
      <c r="B459" s="74" t="n">
        <f aca="false">C458</f>
        <v>0</v>
      </c>
      <c r="C459" s="138"/>
      <c r="D459" s="82" t="n">
        <f aca="false">('[2]PK kotel 1'!D56+'[2]PK  kotel 2'!D56)*33.84/1000*0.9</f>
        <v>151.914528</v>
      </c>
      <c r="E459" s="74" t="n">
        <f aca="false">F458</f>
        <v>0</v>
      </c>
      <c r="F459" s="138"/>
      <c r="G459" s="71" t="n">
        <f aca="false">F459-E459</f>
        <v>0</v>
      </c>
      <c r="H459" s="81" t="n">
        <f aca="false">D459-G459</f>
        <v>151.914528</v>
      </c>
    </row>
    <row r="460" customFormat="false" ht="12.75" hidden="false" customHeight="false" outlineLevel="0" collapsed="false">
      <c r="A460" s="73" t="s">
        <v>47</v>
      </c>
      <c r="B460" s="74" t="n">
        <f aca="false">C459</f>
        <v>0</v>
      </c>
      <c r="C460" s="138"/>
      <c r="D460" s="82" t="n">
        <f aca="false">('[2]PK kotel 1'!D57+'[2]PK  kotel 2'!D57)*33.84/1000*0.9</f>
        <v>135.620568</v>
      </c>
      <c r="E460" s="74" t="n">
        <f aca="false">F459</f>
        <v>0</v>
      </c>
      <c r="F460" s="138"/>
      <c r="G460" s="118" t="n">
        <f aca="false">F460-E460</f>
        <v>0</v>
      </c>
      <c r="H460" s="81" t="n">
        <f aca="false">D460-G460</f>
        <v>135.620568</v>
      </c>
    </row>
    <row r="461" customFormat="false" ht="12.75" hidden="false" customHeight="false" outlineLevel="0" collapsed="false">
      <c r="A461" s="73" t="s">
        <v>28</v>
      </c>
      <c r="B461" s="112" t="n">
        <f aca="false">C460</f>
        <v>0</v>
      </c>
      <c r="C461" s="134"/>
      <c r="D461" s="82" t="n">
        <f aca="false">('[2]PK kotel 1'!D58+'[2]PK  kotel 2'!D58)*33.84/1000*0.9</f>
        <v>142.046784</v>
      </c>
      <c r="E461" s="112" t="n">
        <f aca="false">F460</f>
        <v>0</v>
      </c>
      <c r="F461" s="134"/>
      <c r="G461" s="118" t="n">
        <f aca="false">F461-E461</f>
        <v>0</v>
      </c>
      <c r="H461" s="81" t="n">
        <f aca="false">D461-G461</f>
        <v>142.046784</v>
      </c>
    </row>
    <row r="462" customFormat="false" ht="12.75" hidden="false" customHeight="false" outlineLevel="0" collapsed="false">
      <c r="A462" s="73" t="s">
        <v>29</v>
      </c>
      <c r="B462" s="112" t="n">
        <f aca="false">C461</f>
        <v>0</v>
      </c>
      <c r="C462" s="134"/>
      <c r="D462" s="82" t="n">
        <f aca="false">('[2]PK kotel 1'!D59+'[2]PK  kotel 2'!D59)*33.84/1000*0.9</f>
        <v>144.940104</v>
      </c>
      <c r="E462" s="112" t="n">
        <f aca="false">F461</f>
        <v>0</v>
      </c>
      <c r="F462" s="134"/>
      <c r="G462" s="118" t="n">
        <f aca="false">F462-E462</f>
        <v>0</v>
      </c>
      <c r="H462" s="81" t="n">
        <f aca="false">D462-G462</f>
        <v>144.940104</v>
      </c>
    </row>
    <row r="463" customFormat="false" ht="12.75" hidden="false" customHeight="false" outlineLevel="0" collapsed="false">
      <c r="A463" s="73" t="s">
        <v>30</v>
      </c>
      <c r="B463" s="112" t="n">
        <f aca="false">C462</f>
        <v>0</v>
      </c>
      <c r="C463" s="134"/>
      <c r="D463" s="82" t="n">
        <f aca="false">('[2]PK kotel 1'!D60+'[2]PK  kotel 2'!D60)*33.84/1000*0.9</f>
        <v>161.203608</v>
      </c>
      <c r="E463" s="112" t="n">
        <f aca="false">F462</f>
        <v>0</v>
      </c>
      <c r="F463" s="134"/>
      <c r="G463" s="118" t="n">
        <f aca="false">F463-E463</f>
        <v>0</v>
      </c>
      <c r="H463" s="81" t="n">
        <f aca="false">D463-G463</f>
        <v>161.203608</v>
      </c>
    </row>
    <row r="464" customFormat="false" ht="13.5" hidden="false" customHeight="false" outlineLevel="0" collapsed="false">
      <c r="A464" s="83" t="s">
        <v>31</v>
      </c>
      <c r="B464" s="119" t="n">
        <f aca="false">C463</f>
        <v>0</v>
      </c>
      <c r="C464" s="136"/>
      <c r="D464" s="89" t="n">
        <f aca="false">('[2]PK kotel 1'!D61+'[2]PK  kotel 2'!D61)*33.84/1000*0.9</f>
        <v>176.583888</v>
      </c>
      <c r="E464" s="119" t="n">
        <f aca="false">F463</f>
        <v>0</v>
      </c>
      <c r="F464" s="136"/>
      <c r="G464" s="125" t="n">
        <f aca="false">F464-E464</f>
        <v>0</v>
      </c>
      <c r="H464" s="91" t="n">
        <f aca="false">D464-G464</f>
        <v>176.583888</v>
      </c>
    </row>
    <row r="465" customFormat="false" ht="12.75" hidden="false" customHeight="false" outlineLevel="0" collapsed="false">
      <c r="C465" s="93"/>
      <c r="D465" s="126"/>
      <c r="E465" s="93"/>
      <c r="F465" s="93"/>
      <c r="G465" s="93"/>
      <c r="H465" s="126" t="n">
        <f aca="false">SUM(H453:H464)</f>
        <v>2192.832</v>
      </c>
    </row>
    <row r="470" customFormat="false" ht="16.5" hidden="false" customHeight="false" outlineLevel="0" collapsed="false">
      <c r="A470" s="37" t="s">
        <v>33</v>
      </c>
    </row>
    <row r="471" customFormat="false" ht="13.5" hidden="false" customHeight="false" outlineLevel="0" collapsed="false">
      <c r="A471" s="141"/>
      <c r="B471" s="39" t="s">
        <v>35</v>
      </c>
      <c r="C471" s="39"/>
      <c r="D471" s="39"/>
      <c r="E471" s="39"/>
      <c r="F471" s="39"/>
      <c r="G471" s="39"/>
      <c r="H471" s="39"/>
    </row>
    <row r="472" customFormat="false" ht="13.5" hidden="false" customHeight="false" outlineLevel="0" collapsed="false">
      <c r="A472" s="143"/>
      <c r="B472" s="44" t="s">
        <v>39</v>
      </c>
      <c r="C472" s="44"/>
      <c r="D472" s="44"/>
      <c r="E472" s="39" t="s">
        <v>40</v>
      </c>
      <c r="F472" s="39"/>
      <c r="G472" s="39"/>
      <c r="H472" s="45" t="s">
        <v>38</v>
      </c>
    </row>
    <row r="473" customFormat="false" ht="12.75" hidden="false" customHeight="false" outlineLevel="0" collapsed="false">
      <c r="A473" s="144" t="n">
        <v>2021</v>
      </c>
      <c r="B473" s="47" t="s">
        <v>41</v>
      </c>
      <c r="C473" s="48" t="s">
        <v>42</v>
      </c>
      <c r="D473" s="49" t="s">
        <v>43</v>
      </c>
      <c r="E473" s="47" t="s">
        <v>41</v>
      </c>
      <c r="F473" s="48" t="s">
        <v>42</v>
      </c>
      <c r="G473" s="50" t="s">
        <v>43</v>
      </c>
      <c r="H473" s="52" t="s">
        <v>44</v>
      </c>
    </row>
    <row r="474" customFormat="false" ht="13.5" hidden="false" customHeight="false" outlineLevel="0" collapsed="false">
      <c r="A474" s="144"/>
      <c r="B474" s="53" t="s">
        <v>45</v>
      </c>
      <c r="C474" s="54" t="s">
        <v>45</v>
      </c>
      <c r="D474" s="55" t="s">
        <v>46</v>
      </c>
      <c r="E474" s="53" t="s">
        <v>45</v>
      </c>
      <c r="F474" s="54" t="s">
        <v>45</v>
      </c>
      <c r="G474" s="60" t="s">
        <v>46</v>
      </c>
      <c r="H474" s="61"/>
    </row>
    <row r="475" customFormat="false" ht="12.75" hidden="false" customHeight="false" outlineLevel="0" collapsed="false">
      <c r="A475" s="62" t="s">
        <v>20</v>
      </c>
      <c r="B475" s="106"/>
      <c r="C475" s="64"/>
      <c r="D475" s="149" t="n">
        <f aca="false">('[2]PK kotel 1'!D72+'[2]PK  kotel 2'!D72)*33.84/1000*0.9</f>
        <v>232.07472</v>
      </c>
      <c r="E475" s="106"/>
      <c r="F475" s="64"/>
      <c r="G475" s="66" t="n">
        <f aca="false">F475-E475</f>
        <v>0</v>
      </c>
      <c r="H475" s="80" t="n">
        <f aca="false">D475</f>
        <v>232.07472</v>
      </c>
    </row>
    <row r="476" customFormat="false" ht="12.75" hidden="false" customHeight="false" outlineLevel="0" collapsed="false">
      <c r="A476" s="73" t="s">
        <v>21</v>
      </c>
      <c r="B476" s="74" t="n">
        <f aca="false">C475</f>
        <v>0</v>
      </c>
      <c r="C476" s="140"/>
      <c r="D476" s="82" t="n">
        <f aca="false">('[2]PK kotel 1'!D73+'[2]PK  kotel 2'!D73)*33.84/1000*0.9</f>
        <v>218.460888</v>
      </c>
      <c r="E476" s="74" t="n">
        <f aca="false">F475</f>
        <v>0</v>
      </c>
      <c r="F476" s="140"/>
      <c r="G476" s="71" t="n">
        <f aca="false">F476-E476</f>
        <v>0</v>
      </c>
      <c r="H476" s="81" t="n">
        <f aca="false">D476-G476</f>
        <v>218.460888</v>
      </c>
    </row>
    <row r="477" customFormat="false" ht="12.75" hidden="false" customHeight="false" outlineLevel="0" collapsed="false">
      <c r="A477" s="73" t="s">
        <v>22</v>
      </c>
      <c r="B477" s="74" t="n">
        <f aca="false">C476</f>
        <v>0</v>
      </c>
      <c r="C477" s="75"/>
      <c r="D477" s="82" t="n">
        <f aca="false">('[2]PK kotel 1'!D74+'[2]PK  kotel 2'!D74)*33.84/1000*0.9</f>
        <v>238.348656</v>
      </c>
      <c r="E477" s="74" t="n">
        <f aca="false">F476</f>
        <v>0</v>
      </c>
      <c r="F477" s="75"/>
      <c r="G477" s="71" t="n">
        <f aca="false">F477-E477</f>
        <v>0</v>
      </c>
      <c r="H477" s="81" t="n">
        <f aca="false">D477-G477</f>
        <v>238.348656</v>
      </c>
    </row>
    <row r="478" customFormat="false" ht="12.75" hidden="false" customHeight="false" outlineLevel="0" collapsed="false">
      <c r="A478" s="73" t="s">
        <v>23</v>
      </c>
      <c r="B478" s="74" t="n">
        <f aca="false">C477</f>
        <v>0</v>
      </c>
      <c r="C478" s="75"/>
      <c r="D478" s="82" t="n">
        <f aca="false">('[2]PK kotel 1'!D75+'[2]PK  kotel 2'!D75)*33.84/1000*0.9</f>
        <v>259.18056</v>
      </c>
      <c r="E478" s="74" t="n">
        <f aca="false">F477</f>
        <v>0</v>
      </c>
      <c r="F478" s="75"/>
      <c r="G478" s="71" t="n">
        <f aca="false">F478-E478</f>
        <v>0</v>
      </c>
      <c r="H478" s="81" t="n">
        <f aca="false">D478-G478</f>
        <v>259.18056</v>
      </c>
    </row>
    <row r="479" customFormat="false" ht="12.75" hidden="false" customHeight="false" outlineLevel="0" collapsed="false">
      <c r="A479" s="73" t="s">
        <v>24</v>
      </c>
      <c r="B479" s="74" t="n">
        <f aca="false">C478</f>
        <v>0</v>
      </c>
      <c r="C479" s="138"/>
      <c r="D479" s="82" t="n">
        <f aca="false">('[2]PK kotel 1'!D76+'[2]PK  kotel 2'!D76)*33.84/1000*0.9</f>
        <v>186.177528</v>
      </c>
      <c r="E479" s="74" t="n">
        <f aca="false">F478</f>
        <v>0</v>
      </c>
      <c r="F479" s="138"/>
      <c r="G479" s="71" t="n">
        <f aca="false">F479-E479</f>
        <v>0</v>
      </c>
      <c r="H479" s="81" t="n">
        <f aca="false">D479-G479</f>
        <v>186.177528</v>
      </c>
    </row>
    <row r="480" customFormat="false" ht="12.75" hidden="false" customHeight="false" outlineLevel="0" collapsed="false">
      <c r="A480" s="73" t="s">
        <v>25</v>
      </c>
      <c r="B480" s="74" t="n">
        <f aca="false">C479</f>
        <v>0</v>
      </c>
      <c r="C480" s="138"/>
      <c r="D480" s="82" t="n">
        <f aca="false">('[2]PK kotel 1'!D77+'[2]PK  kotel 2'!D77)*33.84/1000*0.9</f>
        <v>192.085992</v>
      </c>
      <c r="E480" s="74" t="n">
        <f aca="false">F479</f>
        <v>0</v>
      </c>
      <c r="F480" s="138"/>
      <c r="G480" s="71" t="n">
        <f aca="false">F480-E480</f>
        <v>0</v>
      </c>
      <c r="H480" s="81" t="n">
        <f aca="false">D480-G480</f>
        <v>192.085992</v>
      </c>
    </row>
    <row r="481" customFormat="false" ht="12.75" hidden="false" customHeight="false" outlineLevel="0" collapsed="false">
      <c r="A481" s="73" t="s">
        <v>26</v>
      </c>
      <c r="B481" s="74" t="n">
        <f aca="false">C480</f>
        <v>0</v>
      </c>
      <c r="C481" s="138"/>
      <c r="D481" s="82" t="n">
        <f aca="false">('[2]PK kotel 1'!D78+'[2]PK  kotel 2'!D78)*33.84/1000*0.9</f>
        <v>224.643456</v>
      </c>
      <c r="E481" s="74" t="n">
        <f aca="false">F480</f>
        <v>0</v>
      </c>
      <c r="F481" s="138"/>
      <c r="G481" s="71" t="n">
        <f aca="false">F481-E481</f>
        <v>0</v>
      </c>
      <c r="H481" s="81" t="n">
        <f aca="false">D481-G481</f>
        <v>224.643456</v>
      </c>
    </row>
    <row r="482" customFormat="false" ht="12.75" hidden="false" customHeight="false" outlineLevel="0" collapsed="false">
      <c r="A482" s="73" t="s">
        <v>47</v>
      </c>
      <c r="B482" s="74" t="n">
        <f aca="false">C481</f>
        <v>0</v>
      </c>
      <c r="C482" s="138"/>
      <c r="D482" s="82" t="n">
        <f aca="false">('[2]PK kotel 1'!D79+'[2]PK  kotel 2'!D79)*33.84/1000*0.9</f>
        <v>191.446416</v>
      </c>
      <c r="E482" s="74" t="n">
        <f aca="false">F481</f>
        <v>0</v>
      </c>
      <c r="F482" s="138"/>
      <c r="G482" s="118" t="n">
        <f aca="false">F482-E482</f>
        <v>0</v>
      </c>
      <c r="H482" s="81" t="n">
        <f aca="false">D482-G482</f>
        <v>191.446416</v>
      </c>
    </row>
    <row r="483" customFormat="false" ht="12.75" hidden="false" customHeight="false" outlineLevel="0" collapsed="false">
      <c r="A483" s="73" t="s">
        <v>28</v>
      </c>
      <c r="B483" s="112" t="n">
        <f aca="false">C482</f>
        <v>0</v>
      </c>
      <c r="C483" s="134"/>
      <c r="D483" s="82" t="n">
        <f aca="false">('[2]PK kotel 1'!D80+'[2]PK  kotel 2'!D80)*33.84/1000*0.9</f>
        <v>213.34428</v>
      </c>
      <c r="E483" s="112" t="n">
        <f aca="false">F482</f>
        <v>0</v>
      </c>
      <c r="F483" s="134"/>
      <c r="G483" s="118" t="n">
        <f aca="false">F483-E483</f>
        <v>0</v>
      </c>
      <c r="H483" s="81" t="n">
        <f aca="false">D483-G483</f>
        <v>213.34428</v>
      </c>
    </row>
    <row r="484" customFormat="false" ht="12.75" hidden="false" customHeight="false" outlineLevel="0" collapsed="false">
      <c r="A484" s="73" t="s">
        <v>29</v>
      </c>
      <c r="B484" s="112" t="n">
        <f aca="false">C483</f>
        <v>0</v>
      </c>
      <c r="C484" s="134"/>
      <c r="D484" s="82" t="n">
        <f aca="false">('[2]PK kotel 1'!D81+'[2]PK  kotel 2'!D81)*33.84/1000*0.9</f>
        <v>253.820304</v>
      </c>
      <c r="E484" s="112" t="n">
        <f aca="false">F483</f>
        <v>0</v>
      </c>
      <c r="F484" s="134"/>
      <c r="G484" s="118" t="n">
        <f aca="false">F484-E484</f>
        <v>0</v>
      </c>
      <c r="H484" s="81" t="n">
        <f aca="false">D484-G484</f>
        <v>253.820304</v>
      </c>
    </row>
    <row r="485" customFormat="false" ht="12.75" hidden="false" customHeight="false" outlineLevel="0" collapsed="false">
      <c r="A485" s="73" t="s">
        <v>30</v>
      </c>
      <c r="B485" s="112" t="n">
        <f aca="false">C484</f>
        <v>0</v>
      </c>
      <c r="C485" s="134"/>
      <c r="D485" s="82" t="n">
        <f aca="false">('[2]PK kotel 1'!D82+'[2]PK  kotel 2'!D82)*33.84/1000*0.9</f>
        <v>344.731464</v>
      </c>
      <c r="E485" s="112" t="n">
        <f aca="false">F484</f>
        <v>0</v>
      </c>
      <c r="F485" s="134"/>
      <c r="G485" s="118" t="n">
        <f aca="false">F485-E485</f>
        <v>0</v>
      </c>
      <c r="H485" s="81" t="n">
        <f aca="false">D485-G485</f>
        <v>344.731464</v>
      </c>
    </row>
    <row r="486" customFormat="false" ht="13.5" hidden="false" customHeight="false" outlineLevel="0" collapsed="false">
      <c r="A486" s="83" t="s">
        <v>31</v>
      </c>
      <c r="B486" s="119" t="n">
        <f aca="false">C485</f>
        <v>0</v>
      </c>
      <c r="C486" s="136"/>
      <c r="D486" s="89" t="n">
        <f aca="false">('[2]PK kotel 1'!D83+'[2]PK  kotel 2'!D83)*33.84/1000*0.9</f>
        <v>304.986384</v>
      </c>
      <c r="E486" s="119" t="n">
        <f aca="false">F485</f>
        <v>0</v>
      </c>
      <c r="F486" s="136"/>
      <c r="G486" s="125" t="n">
        <f aca="false">F486-E486</f>
        <v>0</v>
      </c>
      <c r="H486" s="91" t="n">
        <f aca="false">D486-G486</f>
        <v>304.986384</v>
      </c>
    </row>
    <row r="487" customFormat="false" ht="12.75" hidden="false" customHeight="false" outlineLevel="0" collapsed="false">
      <c r="C487" s="93"/>
      <c r="D487" s="126"/>
      <c r="E487" s="93"/>
      <c r="F487" s="93"/>
      <c r="G487" s="93"/>
      <c r="H487" s="126" t="n">
        <f aca="false">SUM(H475:H486)</f>
        <v>2859.300648</v>
      </c>
    </row>
    <row r="491" customFormat="false" ht="16.5" hidden="false" customHeight="false" outlineLevel="0" collapsed="false">
      <c r="A491" s="37" t="s">
        <v>33</v>
      </c>
    </row>
    <row r="492" customFormat="false" ht="13.5" hidden="false" customHeight="false" outlineLevel="0" collapsed="false">
      <c r="A492" s="141"/>
      <c r="B492" s="39" t="s">
        <v>35</v>
      </c>
      <c r="C492" s="39"/>
      <c r="D492" s="39"/>
      <c r="E492" s="39"/>
      <c r="F492" s="39"/>
      <c r="G492" s="39"/>
      <c r="H492" s="39"/>
    </row>
    <row r="493" customFormat="false" ht="13.5" hidden="false" customHeight="false" outlineLevel="0" collapsed="false">
      <c r="A493" s="143"/>
      <c r="B493" s="44" t="s">
        <v>39</v>
      </c>
      <c r="C493" s="44"/>
      <c r="D493" s="44"/>
      <c r="E493" s="39" t="s">
        <v>40</v>
      </c>
      <c r="F493" s="39"/>
      <c r="G493" s="39"/>
      <c r="H493" s="45" t="s">
        <v>38</v>
      </c>
    </row>
    <row r="494" customFormat="false" ht="12.75" hidden="false" customHeight="false" outlineLevel="0" collapsed="false">
      <c r="A494" s="144" t="n">
        <v>2022</v>
      </c>
      <c r="B494" s="47" t="s">
        <v>41</v>
      </c>
      <c r="C494" s="48" t="s">
        <v>42</v>
      </c>
      <c r="D494" s="49" t="s">
        <v>43</v>
      </c>
      <c r="E494" s="47" t="s">
        <v>41</v>
      </c>
      <c r="F494" s="48" t="s">
        <v>42</v>
      </c>
      <c r="G494" s="50" t="s">
        <v>43</v>
      </c>
      <c r="H494" s="52" t="s">
        <v>44</v>
      </c>
    </row>
    <row r="495" customFormat="false" ht="13.5" hidden="false" customHeight="false" outlineLevel="0" collapsed="false">
      <c r="A495" s="144"/>
      <c r="B495" s="53" t="s">
        <v>45</v>
      </c>
      <c r="C495" s="54" t="s">
        <v>45</v>
      </c>
      <c r="D495" s="55" t="s">
        <v>46</v>
      </c>
      <c r="E495" s="53" t="s">
        <v>45</v>
      </c>
      <c r="F495" s="54" t="s">
        <v>45</v>
      </c>
      <c r="G495" s="60" t="s">
        <v>46</v>
      </c>
      <c r="H495" s="61"/>
    </row>
    <row r="496" customFormat="false" ht="12.75" hidden="false" customHeight="false" outlineLevel="0" collapsed="false">
      <c r="A496" s="62" t="s">
        <v>20</v>
      </c>
      <c r="B496" s="106"/>
      <c r="C496" s="64"/>
      <c r="D496" s="149" t="n">
        <f aca="false">('[2]PK kotel 1'!D93+'[2]PK  kotel 2'!D93)*33.84/1000*0.9</f>
        <v>401.135976</v>
      </c>
      <c r="E496" s="106"/>
      <c r="F496" s="64"/>
      <c r="G496" s="66" t="n">
        <f aca="false">F496-E496</f>
        <v>0</v>
      </c>
      <c r="H496" s="80" t="n">
        <f aca="false">D496</f>
        <v>401.135976</v>
      </c>
    </row>
    <row r="497" customFormat="false" ht="12.75" hidden="false" customHeight="false" outlineLevel="0" collapsed="false">
      <c r="A497" s="73" t="s">
        <v>21</v>
      </c>
      <c r="B497" s="74" t="n">
        <f aca="false">C496</f>
        <v>0</v>
      </c>
      <c r="C497" s="140"/>
      <c r="D497" s="82" t="n">
        <f aca="false">('[2]PK kotel 1'!D94+'[2]PK  kotel 2'!D94)*33.84/1000*0.9</f>
        <v>311.077584</v>
      </c>
      <c r="E497" s="74" t="n">
        <f aca="false">F496</f>
        <v>0</v>
      </c>
      <c r="F497" s="140"/>
      <c r="G497" s="71" t="n">
        <f aca="false">F497-E497</f>
        <v>0</v>
      </c>
      <c r="H497" s="81" t="n">
        <f aca="false">D497-G497</f>
        <v>311.077584</v>
      </c>
    </row>
    <row r="498" customFormat="false" ht="12.75" hidden="false" customHeight="false" outlineLevel="0" collapsed="false">
      <c r="A498" s="73" t="s">
        <v>22</v>
      </c>
      <c r="B498" s="74" t="n">
        <f aca="false">C497</f>
        <v>0</v>
      </c>
      <c r="C498" s="75"/>
      <c r="D498" s="82" t="n">
        <f aca="false">('[2]PK kotel 1'!D95+'[2]PK  kotel 2'!D95)*33.84/1000*0.9</f>
        <v>320.427576</v>
      </c>
      <c r="E498" s="74" t="n">
        <f aca="false">F497</f>
        <v>0</v>
      </c>
      <c r="F498" s="75"/>
      <c r="G498" s="71" t="n">
        <f aca="false">F498-E498</f>
        <v>0</v>
      </c>
      <c r="H498" s="81" t="n">
        <f aca="false">D498-G498</f>
        <v>320.427576</v>
      </c>
    </row>
    <row r="499" customFormat="false" ht="12.75" hidden="false" customHeight="false" outlineLevel="0" collapsed="false">
      <c r="A499" s="73" t="s">
        <v>23</v>
      </c>
      <c r="B499" s="74" t="n">
        <f aca="false">C498</f>
        <v>0</v>
      </c>
      <c r="C499" s="75"/>
      <c r="D499" s="82" t="n">
        <f aca="false">('[2]PK kotel 1'!D96+'[2]PK  kotel 2'!D96)*33.84/1000*0.9</f>
        <v>294.570432</v>
      </c>
      <c r="E499" s="74" t="n">
        <f aca="false">F498</f>
        <v>0</v>
      </c>
      <c r="F499" s="75"/>
      <c r="G499" s="71" t="n">
        <f aca="false">F499-E499</f>
        <v>0</v>
      </c>
      <c r="H499" s="81" t="n">
        <f aca="false">D499-G499</f>
        <v>294.570432</v>
      </c>
    </row>
    <row r="500" customFormat="false" ht="12.75" hidden="false" customHeight="false" outlineLevel="0" collapsed="false">
      <c r="A500" s="73" t="s">
        <v>24</v>
      </c>
      <c r="B500" s="74" t="n">
        <f aca="false">C499</f>
        <v>0</v>
      </c>
      <c r="C500" s="138"/>
      <c r="D500" s="82" t="n">
        <f aca="false">('[2]PK kotel 1'!D97+'[2]PK  kotel 2'!D97)*33.84/1000*0.9</f>
        <v>243.19116</v>
      </c>
      <c r="E500" s="74" t="n">
        <f aca="false">F499</f>
        <v>0</v>
      </c>
      <c r="F500" s="138"/>
      <c r="G500" s="71" t="n">
        <f aca="false">F500-E500</f>
        <v>0</v>
      </c>
      <c r="H500" s="81" t="n">
        <f aca="false">D500-G500</f>
        <v>243.19116</v>
      </c>
    </row>
    <row r="501" customFormat="false" ht="12.75" hidden="false" customHeight="false" outlineLevel="0" collapsed="false">
      <c r="A501" s="73" t="s">
        <v>25</v>
      </c>
      <c r="B501" s="74" t="n">
        <f aca="false">C500</f>
        <v>0</v>
      </c>
      <c r="C501" s="138"/>
      <c r="D501" s="82" t="n">
        <f aca="false">('[2]PK kotel 1'!D98+'[2]PK  kotel 2'!D98)*33.84/1000*0.9</f>
        <v>226.044432</v>
      </c>
      <c r="E501" s="74" t="n">
        <f aca="false">F500</f>
        <v>0</v>
      </c>
      <c r="F501" s="138"/>
      <c r="G501" s="71" t="n">
        <f aca="false">F501-E501</f>
        <v>0</v>
      </c>
      <c r="H501" s="81" t="n">
        <f aca="false">D501-G501</f>
        <v>226.044432</v>
      </c>
    </row>
    <row r="502" customFormat="false" ht="12.75" hidden="false" customHeight="false" outlineLevel="0" collapsed="false">
      <c r="A502" s="73" t="s">
        <v>26</v>
      </c>
      <c r="B502" s="74" t="n">
        <f aca="false">C501</f>
        <v>0</v>
      </c>
      <c r="C502" s="138"/>
      <c r="D502" s="82" t="n">
        <f aca="false">('[2]PK kotel 1'!D99+'[2]PK  kotel 2'!D99)*33.84/1000*0.9</f>
        <v>224.795736</v>
      </c>
      <c r="E502" s="74" t="n">
        <f aca="false">F501</f>
        <v>0</v>
      </c>
      <c r="F502" s="138"/>
      <c r="G502" s="71" t="n">
        <f aca="false">F502-E502</f>
        <v>0</v>
      </c>
      <c r="H502" s="81" t="n">
        <f aca="false">D502-G502</f>
        <v>224.795736</v>
      </c>
    </row>
    <row r="503" customFormat="false" ht="12.75" hidden="false" customHeight="false" outlineLevel="0" collapsed="false">
      <c r="A503" s="73" t="s">
        <v>47</v>
      </c>
      <c r="B503" s="74" t="n">
        <f aca="false">C502</f>
        <v>0</v>
      </c>
      <c r="C503" s="138"/>
      <c r="D503" s="82" t="n">
        <f aca="false">('[2]PK kotel 1'!D100+'[2]PK  kotel 2'!D100)*33.84/1000*0.9</f>
        <v>230.09508</v>
      </c>
      <c r="E503" s="74" t="n">
        <f aca="false">F502</f>
        <v>0</v>
      </c>
      <c r="F503" s="138"/>
      <c r="G503" s="118" t="n">
        <f aca="false">F503-E503</f>
        <v>0</v>
      </c>
      <c r="H503" s="81" t="n">
        <f aca="false">D503-G503</f>
        <v>230.09508</v>
      </c>
    </row>
    <row r="504" customFormat="false" ht="12.75" hidden="false" customHeight="false" outlineLevel="0" collapsed="false">
      <c r="A504" s="73" t="s">
        <v>28</v>
      </c>
      <c r="B504" s="112" t="n">
        <f aca="false">C503</f>
        <v>0</v>
      </c>
      <c r="C504" s="134"/>
      <c r="D504" s="82" t="n">
        <f aca="false">('[2]PK kotel 1'!D101+'[2]PK  kotel 2'!D101)*33.84/1000*0.9</f>
        <v>226.775376</v>
      </c>
      <c r="E504" s="112" t="n">
        <f aca="false">F503</f>
        <v>0</v>
      </c>
      <c r="F504" s="134"/>
      <c r="G504" s="118" t="n">
        <f aca="false">F504-E504</f>
        <v>0</v>
      </c>
      <c r="H504" s="81" t="n">
        <f aca="false">D504-G504</f>
        <v>226.775376</v>
      </c>
    </row>
    <row r="505" customFormat="false" ht="12.75" hidden="false" customHeight="false" outlineLevel="0" collapsed="false">
      <c r="A505" s="73" t="s">
        <v>29</v>
      </c>
      <c r="B505" s="112" t="n">
        <f aca="false">C504</f>
        <v>0</v>
      </c>
      <c r="C505" s="134"/>
      <c r="D505" s="82" t="n">
        <f aca="false">('[2]PK kotel 1'!D102+'[2]PK  kotel 2'!D102)*33.84/1000*0.9</f>
        <v>232.470648</v>
      </c>
      <c r="E505" s="112" t="n">
        <f aca="false">F504</f>
        <v>0</v>
      </c>
      <c r="F505" s="134"/>
      <c r="G505" s="118" t="n">
        <f aca="false">F505-E505</f>
        <v>0</v>
      </c>
      <c r="H505" s="81" t="n">
        <f aca="false">D505-G505</f>
        <v>232.470648</v>
      </c>
    </row>
    <row r="506" customFormat="false" ht="12.75" hidden="false" customHeight="false" outlineLevel="0" collapsed="false">
      <c r="A506" s="73" t="s">
        <v>30</v>
      </c>
      <c r="B506" s="112" t="n">
        <f aca="false">C505</f>
        <v>0</v>
      </c>
      <c r="C506" s="134"/>
      <c r="D506" s="82" t="n">
        <f aca="false">('[2]PK kotel 1'!D103+'[2]PK  kotel 2'!D103)*33.84/1000*0.9</f>
        <v>327.280176</v>
      </c>
      <c r="E506" s="112" t="n">
        <f aca="false">F505</f>
        <v>0</v>
      </c>
      <c r="F506" s="134"/>
      <c r="G506" s="118" t="n">
        <f aca="false">F506-E506</f>
        <v>0</v>
      </c>
      <c r="H506" s="81" t="n">
        <f aca="false">D506-G506</f>
        <v>327.280176</v>
      </c>
    </row>
    <row r="507" customFormat="false" ht="13.5" hidden="false" customHeight="false" outlineLevel="0" collapsed="false">
      <c r="A507" s="83" t="s">
        <v>31</v>
      </c>
      <c r="B507" s="119" t="n">
        <f aca="false">C506</f>
        <v>0</v>
      </c>
      <c r="C507" s="136"/>
      <c r="D507" s="89" t="n">
        <f aca="false">('[2]PK kotel 1'!D104+'[2]PK  kotel 2'!D104)*33.84/1000*0.9</f>
        <v>389.410416</v>
      </c>
      <c r="E507" s="119" t="n">
        <f aca="false">F506</f>
        <v>0</v>
      </c>
      <c r="F507" s="136"/>
      <c r="G507" s="125" t="n">
        <f aca="false">F507-E507</f>
        <v>0</v>
      </c>
      <c r="H507" s="91" t="n">
        <f aca="false">D507-G507</f>
        <v>389.410416</v>
      </c>
    </row>
    <row r="508" customFormat="false" ht="12.75" hidden="false" customHeight="false" outlineLevel="0" collapsed="false">
      <c r="C508" s="93"/>
      <c r="D508" s="126"/>
      <c r="E508" s="93"/>
      <c r="F508" s="93"/>
      <c r="G508" s="93"/>
      <c r="H508" s="126" t="n">
        <f aca="false">SUM(H496:H507)</f>
        <v>3427.274592</v>
      </c>
    </row>
    <row r="513" customFormat="false" ht="16.5" hidden="false" customHeight="false" outlineLevel="0" collapsed="false">
      <c r="A513" s="37" t="s">
        <v>33</v>
      </c>
    </row>
    <row r="514" customFormat="false" ht="13.5" hidden="false" customHeight="false" outlineLevel="0" collapsed="false">
      <c r="A514" s="141"/>
      <c r="B514" s="39" t="s">
        <v>35</v>
      </c>
      <c r="C514" s="39"/>
      <c r="D514" s="39"/>
      <c r="E514" s="39"/>
      <c r="F514" s="39"/>
      <c r="G514" s="39"/>
      <c r="H514" s="39"/>
    </row>
    <row r="515" customFormat="false" ht="13.5" hidden="false" customHeight="false" outlineLevel="0" collapsed="false">
      <c r="A515" s="143"/>
      <c r="B515" s="44" t="s">
        <v>39</v>
      </c>
      <c r="C515" s="44"/>
      <c r="D515" s="44"/>
      <c r="E515" s="39" t="s">
        <v>40</v>
      </c>
      <c r="F515" s="39"/>
      <c r="G515" s="39"/>
      <c r="H515" s="45" t="s">
        <v>38</v>
      </c>
    </row>
    <row r="516" customFormat="false" ht="12.75" hidden="false" customHeight="false" outlineLevel="0" collapsed="false">
      <c r="A516" s="144" t="n">
        <v>2023</v>
      </c>
      <c r="B516" s="47" t="s">
        <v>41</v>
      </c>
      <c r="C516" s="48" t="s">
        <v>42</v>
      </c>
      <c r="D516" s="49" t="s">
        <v>43</v>
      </c>
      <c r="E516" s="47" t="s">
        <v>41</v>
      </c>
      <c r="F516" s="48" t="s">
        <v>42</v>
      </c>
      <c r="G516" s="50" t="s">
        <v>43</v>
      </c>
      <c r="H516" s="52" t="s">
        <v>44</v>
      </c>
    </row>
    <row r="517" customFormat="false" ht="13.5" hidden="false" customHeight="false" outlineLevel="0" collapsed="false">
      <c r="A517" s="144"/>
      <c r="B517" s="56" t="s">
        <v>45</v>
      </c>
      <c r="C517" s="57" t="s">
        <v>45</v>
      </c>
      <c r="D517" s="156" t="s">
        <v>46</v>
      </c>
      <c r="E517" s="53" t="s">
        <v>45</v>
      </c>
      <c r="F517" s="54" t="s">
        <v>45</v>
      </c>
      <c r="G517" s="60" t="s">
        <v>46</v>
      </c>
      <c r="H517" s="157"/>
    </row>
    <row r="518" customFormat="false" ht="12.75" hidden="false" customHeight="false" outlineLevel="0" collapsed="false">
      <c r="A518" s="62" t="s">
        <v>20</v>
      </c>
      <c r="B518" s="106"/>
      <c r="C518" s="64"/>
      <c r="D518" s="108" t="n">
        <f aca="false">('[2]PK kotel 1'!D116+'[2]PK  kotel 2'!D116)*33.84/1000*0.9</f>
        <v>385.298856</v>
      </c>
      <c r="E518" s="158"/>
      <c r="F518" s="64"/>
      <c r="G518" s="159" t="n">
        <f aca="false">F518-E518</f>
        <v>0</v>
      </c>
      <c r="H518" s="110" t="n">
        <f aca="false">D518</f>
        <v>385.298856</v>
      </c>
    </row>
    <row r="519" customFormat="false" ht="12.75" hidden="false" customHeight="false" outlineLevel="0" collapsed="false">
      <c r="A519" s="73" t="s">
        <v>21</v>
      </c>
      <c r="B519" s="74" t="n">
        <f aca="false">C518</f>
        <v>0</v>
      </c>
      <c r="C519" s="140"/>
      <c r="D519" s="78" t="n">
        <f aca="false">('[2]PK kotel 1'!D117+'[2]PK  kotel 2'!D117)*33.84/1000*0.9</f>
        <v>390.263184</v>
      </c>
      <c r="E519" s="116" t="n">
        <f aca="false">F518</f>
        <v>0</v>
      </c>
      <c r="F519" s="140"/>
      <c r="G519" s="160" t="n">
        <f aca="false">F519-E519</f>
        <v>0</v>
      </c>
      <c r="H519" s="115" t="n">
        <f aca="false">D519</f>
        <v>390.263184</v>
      </c>
    </row>
    <row r="520" customFormat="false" ht="12.75" hidden="false" customHeight="false" outlineLevel="0" collapsed="false">
      <c r="A520" s="73" t="s">
        <v>22</v>
      </c>
      <c r="B520" s="74" t="n">
        <f aca="false">C519</f>
        <v>0</v>
      </c>
      <c r="C520" s="75"/>
      <c r="D520" s="78" t="n">
        <f aca="false">('[2]PK kotel 1'!D118+'[2]PK  kotel 2'!D118)*33.84/1000*0.9</f>
        <v>-16099.711632</v>
      </c>
      <c r="E520" s="116" t="n">
        <f aca="false">F519</f>
        <v>0</v>
      </c>
      <c r="F520" s="75"/>
      <c r="G520" s="160" t="n">
        <f aca="false">F520-E520</f>
        <v>0</v>
      </c>
      <c r="H520" s="115" t="n">
        <f aca="false">D520</f>
        <v>-16099.711632</v>
      </c>
    </row>
    <row r="521" customFormat="false" ht="12.75" hidden="false" customHeight="false" outlineLevel="0" collapsed="false">
      <c r="A521" s="73" t="s">
        <v>23</v>
      </c>
      <c r="B521" s="74" t="n">
        <f aca="false">C520</f>
        <v>0</v>
      </c>
      <c r="C521" s="75"/>
      <c r="D521" s="78" t="n">
        <f aca="false">('[2]PK kotel 1'!D119+'[2]PK  kotel 2'!D119)*33.84/1000*0.9</f>
        <v>0</v>
      </c>
      <c r="E521" s="116" t="n">
        <f aca="false">F520</f>
        <v>0</v>
      </c>
      <c r="F521" s="75"/>
      <c r="G521" s="160" t="n">
        <f aca="false">F521-E521</f>
        <v>0</v>
      </c>
      <c r="H521" s="115" t="n">
        <f aca="false">D521</f>
        <v>0</v>
      </c>
    </row>
    <row r="522" customFormat="false" ht="12.75" hidden="false" customHeight="false" outlineLevel="0" collapsed="false">
      <c r="A522" s="73" t="s">
        <v>24</v>
      </c>
      <c r="B522" s="74" t="n">
        <f aca="false">C521</f>
        <v>0</v>
      </c>
      <c r="C522" s="138"/>
      <c r="D522" s="78" t="n">
        <f aca="false">('[2]PK kotel 1'!D120+'[2]PK  kotel 2'!D120)*33.84/1000*0.9</f>
        <v>0</v>
      </c>
      <c r="E522" s="116" t="n">
        <f aca="false">F521</f>
        <v>0</v>
      </c>
      <c r="F522" s="138"/>
      <c r="G522" s="160" t="n">
        <f aca="false">F522-E522</f>
        <v>0</v>
      </c>
      <c r="H522" s="115" t="n">
        <f aca="false">D522</f>
        <v>0</v>
      </c>
    </row>
    <row r="523" customFormat="false" ht="12.75" hidden="false" customHeight="false" outlineLevel="0" collapsed="false">
      <c r="A523" s="73" t="s">
        <v>25</v>
      </c>
      <c r="B523" s="74" t="n">
        <f aca="false">C522</f>
        <v>0</v>
      </c>
      <c r="C523" s="138"/>
      <c r="D523" s="78" t="n">
        <f aca="false">('[2]PK kotel 1'!D121+'[2]PK  kotel 2'!D121)*33.84/1000*0.9</f>
        <v>0</v>
      </c>
      <c r="E523" s="116" t="n">
        <f aca="false">F522</f>
        <v>0</v>
      </c>
      <c r="F523" s="138"/>
      <c r="G523" s="160" t="n">
        <f aca="false">F523-E523</f>
        <v>0</v>
      </c>
      <c r="H523" s="115" t="n">
        <f aca="false">D523</f>
        <v>0</v>
      </c>
    </row>
    <row r="524" customFormat="false" ht="12.75" hidden="false" customHeight="false" outlineLevel="0" collapsed="false">
      <c r="A524" s="73" t="s">
        <v>26</v>
      </c>
      <c r="B524" s="74" t="n">
        <f aca="false">C523</f>
        <v>0</v>
      </c>
      <c r="C524" s="138"/>
      <c r="D524" s="78" t="n">
        <f aca="false">('[2]PK kotel 1'!D122+'[2]PK  kotel 2'!D122)*33.84/1000*0.9</f>
        <v>0</v>
      </c>
      <c r="E524" s="116" t="n">
        <f aca="false">F523</f>
        <v>0</v>
      </c>
      <c r="F524" s="138"/>
      <c r="G524" s="160" t="n">
        <f aca="false">F524-E524</f>
        <v>0</v>
      </c>
      <c r="H524" s="115" t="n">
        <f aca="false">D524</f>
        <v>0</v>
      </c>
    </row>
    <row r="525" customFormat="false" ht="12.75" hidden="false" customHeight="false" outlineLevel="0" collapsed="false">
      <c r="A525" s="73" t="s">
        <v>47</v>
      </c>
      <c r="B525" s="74" t="n">
        <f aca="false">C524</f>
        <v>0</v>
      </c>
      <c r="C525" s="138"/>
      <c r="D525" s="78" t="n">
        <f aca="false">('[2]PK kotel 1'!D123+'[2]PK  kotel 2'!D123)*33.84/1000*0.9</f>
        <v>0</v>
      </c>
      <c r="E525" s="116" t="n">
        <f aca="false">F524</f>
        <v>0</v>
      </c>
      <c r="F525" s="138"/>
      <c r="G525" s="161" t="n">
        <f aca="false">F525-E525</f>
        <v>0</v>
      </c>
      <c r="H525" s="115" t="n">
        <f aca="false">D525</f>
        <v>0</v>
      </c>
    </row>
    <row r="526" customFormat="false" ht="12.75" hidden="false" customHeight="false" outlineLevel="0" collapsed="false">
      <c r="A526" s="73" t="s">
        <v>28</v>
      </c>
      <c r="B526" s="112" t="n">
        <f aca="false">C525</f>
        <v>0</v>
      </c>
      <c r="C526" s="134"/>
      <c r="D526" s="78" t="n">
        <f aca="false">('[2]PK kotel 1'!D124+'[2]PK  kotel 2'!D124)*33.84/1000*0.9</f>
        <v>0</v>
      </c>
      <c r="E526" s="117" t="n">
        <f aca="false">F525</f>
        <v>0</v>
      </c>
      <c r="F526" s="134"/>
      <c r="G526" s="161" t="n">
        <f aca="false">F526-E526</f>
        <v>0</v>
      </c>
      <c r="H526" s="115" t="n">
        <f aca="false">D526</f>
        <v>0</v>
      </c>
    </row>
    <row r="527" customFormat="false" ht="12.75" hidden="false" customHeight="false" outlineLevel="0" collapsed="false">
      <c r="A527" s="73" t="s">
        <v>29</v>
      </c>
      <c r="B527" s="112" t="n">
        <f aca="false">C526</f>
        <v>0</v>
      </c>
      <c r="C527" s="134"/>
      <c r="D527" s="78" t="n">
        <f aca="false">('[2]PK kotel 1'!D125+'[2]PK  kotel 2'!D125)*33.84/1000*0.9</f>
        <v>0</v>
      </c>
      <c r="E527" s="117" t="n">
        <f aca="false">F526</f>
        <v>0</v>
      </c>
      <c r="F527" s="134"/>
      <c r="G527" s="161" t="n">
        <f aca="false">F527-E527</f>
        <v>0</v>
      </c>
      <c r="H527" s="115" t="n">
        <f aca="false">D527</f>
        <v>0</v>
      </c>
    </row>
    <row r="528" customFormat="false" ht="12.75" hidden="false" customHeight="false" outlineLevel="0" collapsed="false">
      <c r="A528" s="73" t="s">
        <v>30</v>
      </c>
      <c r="B528" s="112" t="n">
        <f aca="false">C527</f>
        <v>0</v>
      </c>
      <c r="C528" s="134"/>
      <c r="D528" s="78" t="n">
        <f aca="false">('[2]PK kotel 1'!D126+'[2]PK  kotel 2'!D126)*33.84/1000*0.9</f>
        <v>0</v>
      </c>
      <c r="E528" s="117" t="n">
        <f aca="false">F527</f>
        <v>0</v>
      </c>
      <c r="F528" s="134"/>
      <c r="G528" s="161" t="n">
        <f aca="false">F528-E528</f>
        <v>0</v>
      </c>
      <c r="H528" s="115" t="n">
        <f aca="false">D528</f>
        <v>0</v>
      </c>
    </row>
    <row r="529" customFormat="false" ht="13.5" hidden="false" customHeight="false" outlineLevel="0" collapsed="false">
      <c r="A529" s="83" t="s">
        <v>31</v>
      </c>
      <c r="B529" s="119" t="n">
        <f aca="false">C528</f>
        <v>0</v>
      </c>
      <c r="C529" s="136"/>
      <c r="D529" s="121" t="n">
        <f aca="false">('[2]PK kotel 1'!D127+'[2]PK  kotel 2'!D127)*33.84/1000*0.9</f>
        <v>0</v>
      </c>
      <c r="E529" s="124" t="n">
        <f aca="false">F528</f>
        <v>0</v>
      </c>
      <c r="F529" s="136"/>
      <c r="G529" s="100" t="n">
        <f aca="false">F529-E529</f>
        <v>0</v>
      </c>
      <c r="H529" s="123" t="n">
        <f aca="false">D529</f>
        <v>0</v>
      </c>
    </row>
    <row r="530" customFormat="false" ht="12.75" hidden="false" customHeight="false" outlineLevel="0" collapsed="false">
      <c r="C530" s="93"/>
      <c r="D530" s="126"/>
      <c r="E530" s="93"/>
      <c r="F530" s="93"/>
      <c r="G530" s="93"/>
      <c r="H530" s="126" t="n">
        <f aca="false">AVERAGE(H518:H529)</f>
        <v>-1277.012466</v>
      </c>
    </row>
  </sheetData>
  <mergeCells count="163">
    <mergeCell ref="B2:H2"/>
    <mergeCell ref="I2:O2"/>
    <mergeCell ref="B3:D3"/>
    <mergeCell ref="E3:G3"/>
    <mergeCell ref="I3:K3"/>
    <mergeCell ref="L3:N3"/>
    <mergeCell ref="A4:A5"/>
    <mergeCell ref="B21:H21"/>
    <mergeCell ref="I21:O21"/>
    <mergeCell ref="B22:D22"/>
    <mergeCell ref="E22:G22"/>
    <mergeCell ref="I22:K22"/>
    <mergeCell ref="L22:N22"/>
    <mergeCell ref="A23:A24"/>
    <mergeCell ref="B42:H42"/>
    <mergeCell ref="I42:O42"/>
    <mergeCell ref="B43:D43"/>
    <mergeCell ref="E43:G43"/>
    <mergeCell ref="I43:K43"/>
    <mergeCell ref="L43:N43"/>
    <mergeCell ref="A44:A45"/>
    <mergeCell ref="B65:H65"/>
    <mergeCell ref="I65:O65"/>
    <mergeCell ref="B66:D66"/>
    <mergeCell ref="E66:G66"/>
    <mergeCell ref="I66:K66"/>
    <mergeCell ref="L66:N66"/>
    <mergeCell ref="A67:A68"/>
    <mergeCell ref="B86:H86"/>
    <mergeCell ref="I86:O86"/>
    <mergeCell ref="B87:D87"/>
    <mergeCell ref="E87:G87"/>
    <mergeCell ref="I87:K87"/>
    <mergeCell ref="L87:N87"/>
    <mergeCell ref="A88:A89"/>
    <mergeCell ref="B108:H108"/>
    <mergeCell ref="I108:O108"/>
    <mergeCell ref="B109:D109"/>
    <mergeCell ref="E109:G109"/>
    <mergeCell ref="I109:K109"/>
    <mergeCell ref="L109:N109"/>
    <mergeCell ref="A110:A111"/>
    <mergeCell ref="B131:H131"/>
    <mergeCell ref="I131:O131"/>
    <mergeCell ref="B132:D132"/>
    <mergeCell ref="E132:G132"/>
    <mergeCell ref="I132:K132"/>
    <mergeCell ref="L132:N132"/>
    <mergeCell ref="A133:A134"/>
    <mergeCell ref="B150:H150"/>
    <mergeCell ref="I150:O150"/>
    <mergeCell ref="B151:D151"/>
    <mergeCell ref="E151:G151"/>
    <mergeCell ref="I151:K151"/>
    <mergeCell ref="L151:N151"/>
    <mergeCell ref="A152:A153"/>
    <mergeCell ref="B172:H172"/>
    <mergeCell ref="I172:O172"/>
    <mergeCell ref="B173:D173"/>
    <mergeCell ref="E173:G173"/>
    <mergeCell ref="I173:K173"/>
    <mergeCell ref="L173:N173"/>
    <mergeCell ref="A174:A175"/>
    <mergeCell ref="B194:H194"/>
    <mergeCell ref="I194:O194"/>
    <mergeCell ref="B195:D195"/>
    <mergeCell ref="E195:G195"/>
    <mergeCell ref="I195:K195"/>
    <mergeCell ref="L195:N195"/>
    <mergeCell ref="A196:A197"/>
    <mergeCell ref="B215:H215"/>
    <mergeCell ref="I215:O215"/>
    <mergeCell ref="B216:D216"/>
    <mergeCell ref="E216:G216"/>
    <mergeCell ref="I216:K216"/>
    <mergeCell ref="L216:N216"/>
    <mergeCell ref="A217:A218"/>
    <mergeCell ref="B237:H237"/>
    <mergeCell ref="I237:O237"/>
    <mergeCell ref="B238:D238"/>
    <mergeCell ref="E238:G238"/>
    <mergeCell ref="I238:K238"/>
    <mergeCell ref="L238:N238"/>
    <mergeCell ref="A239:A240"/>
    <mergeCell ref="B258:H258"/>
    <mergeCell ref="I258:O258"/>
    <mergeCell ref="B259:D259"/>
    <mergeCell ref="E259:G259"/>
    <mergeCell ref="I259:K259"/>
    <mergeCell ref="L259:N259"/>
    <mergeCell ref="A260:A261"/>
    <mergeCell ref="B279:H279"/>
    <mergeCell ref="I279:O279"/>
    <mergeCell ref="B280:D280"/>
    <mergeCell ref="E280:G280"/>
    <mergeCell ref="I280:K280"/>
    <mergeCell ref="L280:N280"/>
    <mergeCell ref="A281:A282"/>
    <mergeCell ref="B300:H300"/>
    <mergeCell ref="I300:O300"/>
    <mergeCell ref="B301:D301"/>
    <mergeCell ref="E301:G301"/>
    <mergeCell ref="I301:K301"/>
    <mergeCell ref="L301:N301"/>
    <mergeCell ref="A302:A303"/>
    <mergeCell ref="B322:H322"/>
    <mergeCell ref="I322:O322"/>
    <mergeCell ref="B323:D323"/>
    <mergeCell ref="E323:G323"/>
    <mergeCell ref="I323:K323"/>
    <mergeCell ref="L323:N323"/>
    <mergeCell ref="A324:A325"/>
    <mergeCell ref="B343:H343"/>
    <mergeCell ref="I343:O343"/>
    <mergeCell ref="B344:D344"/>
    <mergeCell ref="E344:G344"/>
    <mergeCell ref="I344:K344"/>
    <mergeCell ref="L344:N344"/>
    <mergeCell ref="A345:A346"/>
    <mergeCell ref="B365:H365"/>
    <mergeCell ref="I365:O365"/>
    <mergeCell ref="B366:D366"/>
    <mergeCell ref="E366:G366"/>
    <mergeCell ref="I366:K366"/>
    <mergeCell ref="L366:N366"/>
    <mergeCell ref="A367:A368"/>
    <mergeCell ref="B386:H386"/>
    <mergeCell ref="I386:O386"/>
    <mergeCell ref="B387:D387"/>
    <mergeCell ref="E387:G387"/>
    <mergeCell ref="I387:K387"/>
    <mergeCell ref="L387:N387"/>
    <mergeCell ref="A388:A389"/>
    <mergeCell ref="B407:H407"/>
    <mergeCell ref="I407:O407"/>
    <mergeCell ref="B408:D408"/>
    <mergeCell ref="E408:G408"/>
    <mergeCell ref="I408:K408"/>
    <mergeCell ref="L408:N408"/>
    <mergeCell ref="A409:A410"/>
    <mergeCell ref="B428:H428"/>
    <mergeCell ref="I428:O428"/>
    <mergeCell ref="B429:D429"/>
    <mergeCell ref="E429:G429"/>
    <mergeCell ref="I429:K429"/>
    <mergeCell ref="L429:N429"/>
    <mergeCell ref="A430:A431"/>
    <mergeCell ref="B449:H449"/>
    <mergeCell ref="B450:D450"/>
    <mergeCell ref="E450:G450"/>
    <mergeCell ref="A451:A452"/>
    <mergeCell ref="B471:H471"/>
    <mergeCell ref="B472:D472"/>
    <mergeCell ref="E472:G472"/>
    <mergeCell ref="A473:A474"/>
    <mergeCell ref="B492:H492"/>
    <mergeCell ref="B493:D493"/>
    <mergeCell ref="E493:G493"/>
    <mergeCell ref="A494:A495"/>
    <mergeCell ref="B514:H514"/>
    <mergeCell ref="B515:D515"/>
    <mergeCell ref="E515:G515"/>
    <mergeCell ref="A516:A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7" min="7" style="0" width="10.56"/>
  </cols>
  <sheetData>
    <row r="1" customFormat="false" ht="16.5" hidden="false" customHeight="false" outlineLevel="0" collapsed="false">
      <c r="A1" s="37" t="s">
        <v>138</v>
      </c>
    </row>
    <row r="2" customFormat="false" ht="12.75" hidden="false" customHeight="false" outlineLevel="0" collapsed="false">
      <c r="A2" s="46" t="n">
        <v>1999</v>
      </c>
      <c r="B2" s="171" t="s">
        <v>50</v>
      </c>
      <c r="C2" s="49" t="s">
        <v>51</v>
      </c>
      <c r="D2" s="49" t="s">
        <v>52</v>
      </c>
      <c r="E2" s="163" t="s">
        <v>139</v>
      </c>
      <c r="F2" s="36"/>
      <c r="G2" s="36"/>
      <c r="H2" s="146"/>
    </row>
    <row r="3" customFormat="false" ht="13.5" hidden="false" customHeight="false" outlineLevel="0" collapsed="false">
      <c r="A3" s="46"/>
      <c r="B3" s="172" t="s">
        <v>57</v>
      </c>
      <c r="C3" s="55" t="s">
        <v>57</v>
      </c>
      <c r="D3" s="55" t="s">
        <v>57</v>
      </c>
      <c r="E3" s="165" t="s">
        <v>46</v>
      </c>
      <c r="F3" s="147"/>
      <c r="G3" s="36"/>
      <c r="H3" s="146"/>
    </row>
    <row r="4" customFormat="false" ht="12.75" hidden="false" customHeight="false" outlineLevel="0" collapsed="false">
      <c r="A4" s="166" t="s">
        <v>20</v>
      </c>
      <c r="B4" s="68" t="n">
        <v>8475</v>
      </c>
      <c r="C4" s="69" t="n">
        <v>8722</v>
      </c>
      <c r="D4" s="70" t="n">
        <f aca="false">C4-B4</f>
        <v>247</v>
      </c>
      <c r="E4" s="174" t="n">
        <f aca="false">D4*3.6</f>
        <v>889.2</v>
      </c>
      <c r="F4" s="418"/>
      <c r="G4" s="418"/>
      <c r="H4" s="418"/>
    </row>
    <row r="5" customFormat="false" ht="12.75" hidden="false" customHeight="false" outlineLevel="0" collapsed="false">
      <c r="A5" s="34" t="s">
        <v>21</v>
      </c>
      <c r="B5" s="74" t="n">
        <f aca="false">C4</f>
        <v>8722</v>
      </c>
      <c r="C5" s="75" t="n">
        <v>8949</v>
      </c>
      <c r="D5" s="70" t="n">
        <f aca="false">C5-B5</f>
        <v>227</v>
      </c>
      <c r="E5" s="174" t="n">
        <f aca="false">D5*3.6</f>
        <v>817.2</v>
      </c>
      <c r="F5" s="418"/>
      <c r="G5" s="418"/>
      <c r="H5" s="418"/>
    </row>
    <row r="6" customFormat="false" ht="12.75" hidden="false" customHeight="false" outlineLevel="0" collapsed="false">
      <c r="A6" s="34" t="s">
        <v>22</v>
      </c>
      <c r="B6" s="74" t="n">
        <f aca="false">C5</f>
        <v>8949</v>
      </c>
      <c r="C6" s="75" t="n">
        <v>9101</v>
      </c>
      <c r="D6" s="70" t="n">
        <f aca="false">C6-B6</f>
        <v>152</v>
      </c>
      <c r="E6" s="174" t="n">
        <f aca="false">D6*3.6</f>
        <v>547.2</v>
      </c>
      <c r="F6" s="418"/>
      <c r="G6" s="418"/>
      <c r="H6" s="418"/>
    </row>
    <row r="7" customFormat="false" ht="12.75" hidden="false" customHeight="false" outlineLevel="0" collapsed="false">
      <c r="A7" s="34" t="s">
        <v>23</v>
      </c>
      <c r="B7" s="74" t="n">
        <f aca="false">C6</f>
        <v>9101</v>
      </c>
      <c r="C7" s="75" t="n">
        <v>9180</v>
      </c>
      <c r="D7" s="70" t="n">
        <f aca="false">C7-B7</f>
        <v>79</v>
      </c>
      <c r="E7" s="174" t="n">
        <f aca="false">D7*3.6</f>
        <v>284.4</v>
      </c>
      <c r="F7" s="418"/>
      <c r="G7" s="418"/>
      <c r="H7" s="418"/>
    </row>
    <row r="8" customFormat="false" ht="12.75" hidden="false" customHeight="false" outlineLevel="0" collapsed="false">
      <c r="A8" s="34" t="s">
        <v>24</v>
      </c>
      <c r="B8" s="74" t="n">
        <f aca="false">C7</f>
        <v>9180</v>
      </c>
      <c r="C8" s="75" t="n">
        <v>9222</v>
      </c>
      <c r="D8" s="70" t="n">
        <f aca="false">C8-B8</f>
        <v>42</v>
      </c>
      <c r="E8" s="174" t="n">
        <f aca="false">D8*3.6</f>
        <v>151.2</v>
      </c>
      <c r="F8" s="418"/>
      <c r="G8" s="418"/>
      <c r="H8" s="418"/>
    </row>
    <row r="9" customFormat="false" ht="12.75" hidden="false" customHeight="false" outlineLevel="0" collapsed="false">
      <c r="A9" s="34" t="s">
        <v>25</v>
      </c>
      <c r="B9" s="74" t="n">
        <f aca="false">C8</f>
        <v>9222</v>
      </c>
      <c r="C9" s="75" t="n">
        <v>9242</v>
      </c>
      <c r="D9" s="70" t="n">
        <f aca="false">C9-B9</f>
        <v>20</v>
      </c>
      <c r="E9" s="174" t="n">
        <f aca="false">D9*3.6</f>
        <v>72</v>
      </c>
      <c r="F9" s="418"/>
      <c r="G9" s="418"/>
      <c r="H9" s="418"/>
    </row>
    <row r="10" customFormat="false" ht="12.75" hidden="false" customHeight="false" outlineLevel="0" collapsed="false">
      <c r="A10" s="34" t="s">
        <v>26</v>
      </c>
      <c r="B10" s="74" t="n">
        <f aca="false">C9</f>
        <v>9242</v>
      </c>
      <c r="C10" s="75" t="n">
        <v>9264</v>
      </c>
      <c r="D10" s="70" t="n">
        <f aca="false">C10-B10</f>
        <v>22</v>
      </c>
      <c r="E10" s="174" t="n">
        <f aca="false">D10*3.6</f>
        <v>79.2</v>
      </c>
      <c r="F10" s="418"/>
      <c r="G10" s="418"/>
      <c r="H10" s="418"/>
    </row>
    <row r="11" customFormat="false" ht="12.75" hidden="false" customHeight="false" outlineLevel="0" collapsed="false">
      <c r="A11" s="34" t="s">
        <v>47</v>
      </c>
      <c r="B11" s="74" t="n">
        <f aca="false">C10</f>
        <v>9264</v>
      </c>
      <c r="C11" s="75" t="n">
        <v>9281</v>
      </c>
      <c r="D11" s="70" t="n">
        <f aca="false">C11-B11</f>
        <v>17</v>
      </c>
      <c r="E11" s="174" t="n">
        <f aca="false">D11*3.6</f>
        <v>61.2</v>
      </c>
      <c r="F11" s="418"/>
      <c r="G11" s="418"/>
      <c r="H11" s="418"/>
    </row>
    <row r="12" customFormat="false" ht="12.75" hidden="false" customHeight="false" outlineLevel="0" collapsed="false">
      <c r="A12" s="34" t="s">
        <v>28</v>
      </c>
      <c r="B12" s="74" t="n">
        <f aca="false">C11</f>
        <v>9281</v>
      </c>
      <c r="C12" s="75" t="n">
        <v>9303</v>
      </c>
      <c r="D12" s="70" t="n">
        <f aca="false">C12-B12</f>
        <v>22</v>
      </c>
      <c r="E12" s="174" t="n">
        <f aca="false">D12*3.6</f>
        <v>79.2</v>
      </c>
      <c r="F12" s="418"/>
      <c r="G12" s="418"/>
      <c r="H12" s="418"/>
    </row>
    <row r="13" customFormat="false" ht="12.75" hidden="false" customHeight="false" outlineLevel="0" collapsed="false">
      <c r="A13" s="34" t="s">
        <v>29</v>
      </c>
      <c r="B13" s="74" t="n">
        <f aca="false">C12</f>
        <v>9303</v>
      </c>
      <c r="C13" s="75" t="n">
        <v>9421</v>
      </c>
      <c r="D13" s="70" t="n">
        <f aca="false">C13-B13</f>
        <v>118</v>
      </c>
      <c r="E13" s="174" t="n">
        <f aca="false">D13*3.6</f>
        <v>424.8</v>
      </c>
      <c r="F13" s="418"/>
      <c r="G13" s="418"/>
      <c r="H13" s="418"/>
    </row>
    <row r="14" customFormat="false" ht="12.75" hidden="false" customHeight="false" outlineLevel="0" collapsed="false">
      <c r="A14" s="34" t="s">
        <v>30</v>
      </c>
      <c r="B14" s="74" t="n">
        <f aca="false">C13</f>
        <v>9421</v>
      </c>
      <c r="C14" s="75" t="n">
        <v>9596</v>
      </c>
      <c r="D14" s="70" t="n">
        <f aca="false">C14-B14</f>
        <v>175</v>
      </c>
      <c r="E14" s="174" t="n">
        <f aca="false">D14*3.6</f>
        <v>630</v>
      </c>
      <c r="F14" s="418"/>
      <c r="G14" s="418"/>
      <c r="H14" s="418"/>
    </row>
    <row r="15" customFormat="false" ht="13.5" hidden="false" customHeight="false" outlineLevel="0" collapsed="false">
      <c r="A15" s="35" t="s">
        <v>31</v>
      </c>
      <c r="B15" s="84" t="n">
        <f aca="false">C14</f>
        <v>9596</v>
      </c>
      <c r="C15" s="85" t="n">
        <v>9807</v>
      </c>
      <c r="D15" s="490" t="n">
        <f aca="false">C15-B15</f>
        <v>211</v>
      </c>
      <c r="E15" s="175" t="n">
        <f aca="false">D15*3.6</f>
        <v>759.6</v>
      </c>
      <c r="F15" s="418"/>
      <c r="G15" s="418"/>
      <c r="H15" s="418"/>
    </row>
    <row r="16" customFormat="false" ht="12.75" hidden="false" customHeight="false" outlineLevel="0" collapsed="false">
      <c r="C16" s="93" t="n">
        <v>13</v>
      </c>
      <c r="E16" s="92" t="n">
        <f aca="false">SUM(E4:E15)</f>
        <v>4795.2</v>
      </c>
      <c r="F16" s="418"/>
      <c r="G16" s="418"/>
      <c r="H16" s="418"/>
    </row>
    <row r="18" customFormat="false" ht="12.75" hidden="false" customHeight="false" outlineLevel="0" collapsed="false">
      <c r="D18" s="0" t="s">
        <v>140</v>
      </c>
    </row>
    <row r="20" customFormat="false" ht="16.5" hidden="false" customHeight="false" outlineLevel="0" collapsed="false">
      <c r="A20" s="37" t="s">
        <v>138</v>
      </c>
      <c r="F20" s="36"/>
      <c r="G20" s="36"/>
      <c r="H20" s="36"/>
    </row>
    <row r="21" customFormat="false" ht="12.75" hidden="false" customHeight="false" outlineLevel="0" collapsed="false">
      <c r="A21" s="169" t="n">
        <v>2000</v>
      </c>
      <c r="B21" s="171" t="s">
        <v>50</v>
      </c>
      <c r="C21" s="49" t="s">
        <v>51</v>
      </c>
      <c r="D21" s="49" t="s">
        <v>52</v>
      </c>
      <c r="E21" s="163" t="s">
        <v>139</v>
      </c>
      <c r="F21" s="36"/>
      <c r="G21" s="36" t="s">
        <v>141</v>
      </c>
      <c r="H21" s="146"/>
    </row>
    <row r="22" customFormat="false" ht="13.5" hidden="false" customHeight="false" outlineLevel="0" collapsed="false">
      <c r="A22" s="169"/>
      <c r="B22" s="172" t="s">
        <v>57</v>
      </c>
      <c r="C22" s="55" t="s">
        <v>57</v>
      </c>
      <c r="D22" s="55" t="s">
        <v>57</v>
      </c>
      <c r="E22" s="165" t="s">
        <v>46</v>
      </c>
      <c r="F22" s="147"/>
      <c r="G22" s="147"/>
      <c r="H22" s="146"/>
    </row>
    <row r="23" customFormat="false" ht="12.75" hidden="false" customHeight="false" outlineLevel="0" collapsed="false">
      <c r="A23" s="166" t="s">
        <v>20</v>
      </c>
      <c r="B23" s="68" t="n">
        <f aca="false">C15</f>
        <v>9807</v>
      </c>
      <c r="C23" s="69" t="n">
        <v>10055</v>
      </c>
      <c r="D23" s="70" t="n">
        <f aca="false">C23-B23</f>
        <v>248</v>
      </c>
      <c r="E23" s="174" t="n">
        <f aca="false">D23*3.6</f>
        <v>892.8</v>
      </c>
      <c r="F23" s="418"/>
      <c r="G23" s="418"/>
      <c r="H23" s="418"/>
      <c r="J23" s="92"/>
    </row>
    <row r="24" customFormat="false" ht="12.75" hidden="false" customHeight="false" outlineLevel="0" collapsed="false">
      <c r="A24" s="34" t="s">
        <v>21</v>
      </c>
      <c r="B24" s="74" t="n">
        <f aca="false">C23</f>
        <v>10055</v>
      </c>
      <c r="C24" s="75" t="n">
        <v>10250</v>
      </c>
      <c r="D24" s="70" t="n">
        <f aca="false">C24-B24</f>
        <v>195</v>
      </c>
      <c r="E24" s="174" t="n">
        <f aca="false">D24*3.6</f>
        <v>702</v>
      </c>
      <c r="F24" s="418"/>
      <c r="G24" s="418"/>
      <c r="H24" s="418"/>
    </row>
    <row r="25" customFormat="false" ht="12.75" hidden="false" customHeight="false" outlineLevel="0" collapsed="false">
      <c r="A25" s="34" t="s">
        <v>22</v>
      </c>
      <c r="B25" s="74" t="n">
        <f aca="false">C24</f>
        <v>10250</v>
      </c>
      <c r="C25" s="75" t="n">
        <v>10434</v>
      </c>
      <c r="D25" s="70" t="n">
        <f aca="false">C25-B25</f>
        <v>184</v>
      </c>
      <c r="E25" s="174" t="n">
        <f aca="false">D25*3.6</f>
        <v>662.4</v>
      </c>
      <c r="F25" s="418"/>
      <c r="G25" s="418"/>
      <c r="H25" s="418"/>
    </row>
    <row r="26" customFormat="false" ht="12.75" hidden="false" customHeight="false" outlineLevel="0" collapsed="false">
      <c r="A26" s="34" t="s">
        <v>23</v>
      </c>
      <c r="B26" s="74" t="n">
        <f aca="false">C25</f>
        <v>10434</v>
      </c>
      <c r="C26" s="75" t="n">
        <v>10503</v>
      </c>
      <c r="D26" s="70" t="n">
        <f aca="false">C26-B26</f>
        <v>69</v>
      </c>
      <c r="E26" s="174" t="n">
        <f aca="false">D26*3.6</f>
        <v>248.4</v>
      </c>
      <c r="F26" s="418"/>
      <c r="G26" s="418"/>
      <c r="H26" s="418"/>
    </row>
    <row r="27" customFormat="false" ht="12.75" hidden="false" customHeight="false" outlineLevel="0" collapsed="false">
      <c r="A27" s="34" t="s">
        <v>24</v>
      </c>
      <c r="B27" s="74" t="n">
        <f aca="false">C26</f>
        <v>10503</v>
      </c>
      <c r="C27" s="75" t="n">
        <v>10527</v>
      </c>
      <c r="D27" s="70" t="n">
        <f aca="false">C27-B27</f>
        <v>24</v>
      </c>
      <c r="E27" s="174" t="n">
        <f aca="false">D27*3.6</f>
        <v>86.4</v>
      </c>
      <c r="F27" s="418"/>
      <c r="G27" s="418"/>
      <c r="H27" s="418"/>
    </row>
    <row r="28" customFormat="false" ht="12.75" hidden="false" customHeight="false" outlineLevel="0" collapsed="false">
      <c r="A28" s="34" t="s">
        <v>25</v>
      </c>
      <c r="B28" s="74" t="n">
        <f aca="false">C27</f>
        <v>10527</v>
      </c>
      <c r="C28" s="75" t="n">
        <v>10550</v>
      </c>
      <c r="D28" s="70" t="n">
        <f aca="false">C28-B28</f>
        <v>23</v>
      </c>
      <c r="E28" s="174" t="n">
        <f aca="false">D28*3.6</f>
        <v>82.8</v>
      </c>
      <c r="F28" s="418"/>
      <c r="G28" s="418"/>
      <c r="H28" s="418"/>
    </row>
    <row r="29" customFormat="false" ht="12.75" hidden="false" customHeight="false" outlineLevel="0" collapsed="false">
      <c r="A29" s="34" t="s">
        <v>26</v>
      </c>
      <c r="B29" s="74" t="n">
        <f aca="false">C28</f>
        <v>10550</v>
      </c>
      <c r="C29" s="491" t="n">
        <v>10574</v>
      </c>
      <c r="D29" s="70" t="n">
        <f aca="false">C29-B29</f>
        <v>24</v>
      </c>
      <c r="E29" s="174" t="n">
        <f aca="false">D29*3.6</f>
        <v>86.4</v>
      </c>
      <c r="F29" s="492" t="s">
        <v>142</v>
      </c>
      <c r="G29" s="418"/>
      <c r="H29" s="418"/>
    </row>
    <row r="30" customFormat="false" ht="12.75" hidden="false" customHeight="false" outlineLevel="0" collapsed="false">
      <c r="A30" s="34" t="s">
        <v>47</v>
      </c>
      <c r="B30" s="74" t="n">
        <f aca="false">C29</f>
        <v>10574</v>
      </c>
      <c r="C30" s="75" t="n">
        <v>10586</v>
      </c>
      <c r="D30" s="70" t="n">
        <f aca="false">C30-B30</f>
        <v>12</v>
      </c>
      <c r="E30" s="174" t="n">
        <f aca="false">D30*3.6</f>
        <v>43.2</v>
      </c>
      <c r="F30" s="418"/>
      <c r="G30" s="418"/>
      <c r="H30" s="418"/>
    </row>
    <row r="31" customFormat="false" ht="12.75" hidden="false" customHeight="false" outlineLevel="0" collapsed="false">
      <c r="A31" s="34" t="s">
        <v>28</v>
      </c>
      <c r="B31" s="74" t="n">
        <f aca="false">C30</f>
        <v>10586</v>
      </c>
      <c r="C31" s="75" t="n">
        <v>10632</v>
      </c>
      <c r="D31" s="70" t="n">
        <f aca="false">C31-B31</f>
        <v>46</v>
      </c>
      <c r="E31" s="174" t="n">
        <f aca="false">D31*3.6</f>
        <v>165.6</v>
      </c>
      <c r="F31" s="418"/>
      <c r="G31" s="418"/>
      <c r="H31" s="418"/>
    </row>
    <row r="32" customFormat="false" ht="12.75" hidden="false" customHeight="false" outlineLevel="0" collapsed="false">
      <c r="A32" s="34" t="s">
        <v>29</v>
      </c>
      <c r="B32" s="74" t="n">
        <f aca="false">C31</f>
        <v>10632</v>
      </c>
      <c r="C32" s="75" t="n">
        <v>10728</v>
      </c>
      <c r="D32" s="70" t="n">
        <f aca="false">C32-B32</f>
        <v>96</v>
      </c>
      <c r="E32" s="174" t="n">
        <f aca="false">D32*3.6</f>
        <v>345.6</v>
      </c>
      <c r="F32" s="418"/>
      <c r="G32" s="418"/>
      <c r="H32" s="418"/>
    </row>
    <row r="33" customFormat="false" ht="12.75" hidden="false" customHeight="false" outlineLevel="0" collapsed="false">
      <c r="A33" s="34" t="s">
        <v>30</v>
      </c>
      <c r="B33" s="74" t="n">
        <f aca="false">C32</f>
        <v>10728</v>
      </c>
      <c r="C33" s="75" t="n">
        <v>10863</v>
      </c>
      <c r="D33" s="70" t="n">
        <f aca="false">C33-B33</f>
        <v>135</v>
      </c>
      <c r="E33" s="174" t="n">
        <f aca="false">D33*3.6</f>
        <v>486</v>
      </c>
      <c r="F33" s="418"/>
      <c r="G33" s="418"/>
      <c r="H33" s="418"/>
    </row>
    <row r="34" customFormat="false" ht="13.5" hidden="false" customHeight="false" outlineLevel="0" collapsed="false">
      <c r="A34" s="35" t="s">
        <v>31</v>
      </c>
      <c r="B34" s="84" t="n">
        <f aca="false">C33</f>
        <v>10863</v>
      </c>
      <c r="C34" s="85" t="n">
        <v>11068</v>
      </c>
      <c r="D34" s="490" t="n">
        <f aca="false">C34-B34</f>
        <v>205</v>
      </c>
      <c r="E34" s="175" t="n">
        <f aca="false">D34*3.6</f>
        <v>738</v>
      </c>
      <c r="F34" s="418"/>
      <c r="G34" s="418"/>
      <c r="H34" s="418"/>
    </row>
    <row r="35" customFormat="false" ht="12.75" hidden="false" customHeight="false" outlineLevel="0" collapsed="false">
      <c r="C35" s="93" t="n">
        <v>1</v>
      </c>
      <c r="E35" s="92" t="n">
        <f aca="false">SUM(E23:E34)</f>
        <v>4539.6</v>
      </c>
      <c r="F35" s="418"/>
      <c r="G35" s="418"/>
      <c r="H35" s="418"/>
    </row>
    <row r="36" customFormat="false" ht="12.75" hidden="false" customHeight="false" outlineLevel="0" collapsed="false">
      <c r="F36" s="36"/>
      <c r="G36" s="36"/>
      <c r="H36" s="36"/>
    </row>
    <row r="39" customFormat="false" ht="16.5" hidden="false" customHeight="false" outlineLevel="0" collapsed="false">
      <c r="A39" s="37" t="s">
        <v>138</v>
      </c>
    </row>
    <row r="40" customFormat="false" ht="12.75" hidden="false" customHeight="false" outlineLevel="0" collapsed="false">
      <c r="A40" s="170" t="n">
        <v>2001</v>
      </c>
      <c r="B40" s="171" t="s">
        <v>50</v>
      </c>
      <c r="C40" s="49" t="s">
        <v>51</v>
      </c>
      <c r="D40" s="49" t="s">
        <v>52</v>
      </c>
      <c r="E40" s="163" t="s">
        <v>139</v>
      </c>
    </row>
    <row r="41" customFormat="false" ht="13.5" hidden="false" customHeight="false" outlineLevel="0" collapsed="false">
      <c r="A41" s="170"/>
      <c r="B41" s="172" t="s">
        <v>57</v>
      </c>
      <c r="C41" s="55" t="s">
        <v>57</v>
      </c>
      <c r="D41" s="55" t="s">
        <v>57</v>
      </c>
      <c r="E41" s="165" t="s">
        <v>46</v>
      </c>
    </row>
    <row r="42" customFormat="false" ht="12.75" hidden="false" customHeight="false" outlineLevel="0" collapsed="false">
      <c r="A42" s="166" t="s">
        <v>20</v>
      </c>
      <c r="B42" s="68" t="n">
        <f aca="false">C34</f>
        <v>11068</v>
      </c>
      <c r="C42" s="493" t="n">
        <v>11276</v>
      </c>
      <c r="D42" s="70" t="n">
        <f aca="false">C42-B42</f>
        <v>208</v>
      </c>
      <c r="E42" s="174" t="n">
        <f aca="false">D42*3.6</f>
        <v>748.8</v>
      </c>
      <c r="H42" s="0" t="n">
        <v>749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11276</v>
      </c>
      <c r="C43" s="494" t="n">
        <v>11464</v>
      </c>
      <c r="D43" s="70" t="n">
        <f aca="false">C43-B43</f>
        <v>188</v>
      </c>
      <c r="E43" s="174" t="n">
        <f aca="false">D43*3.6</f>
        <v>676.8</v>
      </c>
      <c r="H43" s="0" t="n">
        <v>677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1464</v>
      </c>
      <c r="C44" s="494" t="n">
        <v>11632</v>
      </c>
      <c r="D44" s="70" t="n">
        <f aca="false">C44-B44</f>
        <v>168</v>
      </c>
      <c r="E44" s="174" t="n">
        <f aca="false">D44*3.6</f>
        <v>604.8</v>
      </c>
      <c r="H44" s="0" t="n">
        <v>605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1632</v>
      </c>
      <c r="C45" s="494" t="n">
        <v>11749</v>
      </c>
      <c r="D45" s="70" t="n">
        <f aca="false">C45-B45</f>
        <v>117</v>
      </c>
      <c r="E45" s="174" t="n">
        <f aca="false">D45*3.6</f>
        <v>421.2</v>
      </c>
      <c r="H45" s="0" t="n">
        <v>421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749</v>
      </c>
      <c r="C46" s="494" t="n">
        <v>11786</v>
      </c>
      <c r="D46" s="70" t="n">
        <f aca="false">C46-B46</f>
        <v>37</v>
      </c>
      <c r="E46" s="174" t="n">
        <f aca="false">D46*3.6</f>
        <v>133.2</v>
      </c>
      <c r="H46" s="0" t="n">
        <v>133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786</v>
      </c>
      <c r="C47" s="494" t="n">
        <v>11815</v>
      </c>
      <c r="D47" s="70" t="n">
        <f aca="false">C47-B47</f>
        <v>29</v>
      </c>
      <c r="E47" s="174" t="n">
        <f aca="false">D47*3.6</f>
        <v>104.4</v>
      </c>
      <c r="F47" s="92" t="n">
        <f aca="false">SUM(E42:E47)</f>
        <v>2689.2</v>
      </c>
      <c r="H47" s="0" t="n">
        <v>104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815</v>
      </c>
      <c r="C48" s="494" t="n">
        <v>11845</v>
      </c>
      <c r="D48" s="70" t="n">
        <f aca="false">C48-B48</f>
        <v>30</v>
      </c>
      <c r="E48" s="174" t="n">
        <f aca="false">D48*3.6</f>
        <v>108</v>
      </c>
      <c r="H48" s="0" t="n">
        <v>108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845</v>
      </c>
      <c r="C49" s="494" t="n">
        <v>11867</v>
      </c>
      <c r="D49" s="70" t="n">
        <f aca="false">C49-B49</f>
        <v>22</v>
      </c>
      <c r="E49" s="174" t="n">
        <f aca="false">D49*3.6</f>
        <v>79.2</v>
      </c>
      <c r="H49" s="0" t="n">
        <v>79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867</v>
      </c>
      <c r="C50" s="494" t="n">
        <v>11951</v>
      </c>
      <c r="D50" s="70" t="n">
        <f aca="false">C50-B50</f>
        <v>84</v>
      </c>
      <c r="E50" s="174" t="n">
        <f aca="false">D50*3.6</f>
        <v>302.4</v>
      </c>
      <c r="H50" s="0" t="n">
        <v>302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1951</v>
      </c>
      <c r="C51" s="494" t="n">
        <v>12028</v>
      </c>
      <c r="D51" s="70" t="n">
        <f aca="false">C51-B51</f>
        <v>77</v>
      </c>
      <c r="E51" s="174" t="n">
        <f aca="false">D51*3.6</f>
        <v>277.2</v>
      </c>
      <c r="H51" s="0" t="n">
        <v>277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028</v>
      </c>
      <c r="C52" s="494" t="n">
        <v>12224</v>
      </c>
      <c r="D52" s="70" t="n">
        <f aca="false">C52-B52</f>
        <v>196</v>
      </c>
      <c r="E52" s="174" t="n">
        <f aca="false">D52*3.6</f>
        <v>705.6</v>
      </c>
      <c r="H52" s="0" t="n">
        <v>706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224</v>
      </c>
      <c r="C53" s="495" t="n">
        <v>12453</v>
      </c>
      <c r="D53" s="490" t="n">
        <f aca="false">C53-B53</f>
        <v>229</v>
      </c>
      <c r="E53" s="175" t="n">
        <f aca="false">D53*3.6</f>
        <v>824.4</v>
      </c>
      <c r="H53" s="0" t="n">
        <v>824</v>
      </c>
    </row>
    <row r="54" customFormat="false" ht="12.75" hidden="false" customHeight="false" outlineLevel="0" collapsed="false">
      <c r="C54" s="93" t="n">
        <v>1</v>
      </c>
      <c r="E54" s="496" t="n">
        <f aca="false">SUM(E42:E53)</f>
        <v>4986</v>
      </c>
      <c r="H54" s="0" t="n">
        <f aca="false">SUM(H42:H53)</f>
        <v>4985</v>
      </c>
    </row>
    <row r="57" customFormat="false" ht="12.75" hidden="false" customHeight="false" outlineLevel="0" collapsed="false">
      <c r="I57" s="0" t="n">
        <f aca="false">4985*366.5</f>
        <v>1827002.5</v>
      </c>
    </row>
    <row r="59" customFormat="false" ht="16.5" hidden="false" customHeight="false" outlineLevel="0" collapsed="false">
      <c r="A59" s="37" t="s">
        <v>138</v>
      </c>
    </row>
    <row r="60" customFormat="false" ht="12.75" hidden="false" customHeight="false" outlineLevel="0" collapsed="false">
      <c r="A60" s="170" t="n">
        <v>2002</v>
      </c>
      <c r="B60" s="171" t="s">
        <v>50</v>
      </c>
      <c r="C60" s="49" t="s">
        <v>51</v>
      </c>
      <c r="D60" s="49" t="s">
        <v>52</v>
      </c>
      <c r="E60" s="163" t="s">
        <v>139</v>
      </c>
    </row>
    <row r="61" customFormat="false" ht="13.5" hidden="false" customHeight="false" outlineLevel="0" collapsed="false">
      <c r="A61" s="170"/>
      <c r="B61" s="172" t="s">
        <v>57</v>
      </c>
      <c r="C61" s="55" t="s">
        <v>57</v>
      </c>
      <c r="D61" s="55" t="s">
        <v>57</v>
      </c>
      <c r="E61" s="165" t="s">
        <v>46</v>
      </c>
    </row>
    <row r="62" customFormat="false" ht="12.75" hidden="false" customHeight="false" outlineLevel="0" collapsed="false">
      <c r="A62" s="166" t="s">
        <v>20</v>
      </c>
      <c r="B62" s="68" t="n">
        <f aca="false">C53</f>
        <v>12453</v>
      </c>
      <c r="C62" s="493" t="n">
        <v>12685</v>
      </c>
      <c r="D62" s="70" t="n">
        <f aca="false">C62-B62</f>
        <v>232</v>
      </c>
      <c r="E62" s="174" t="n">
        <f aca="false">D62*3.6</f>
        <v>835.2</v>
      </c>
      <c r="H62" s="0" t="n">
        <v>835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2685</v>
      </c>
      <c r="C63" s="494" t="n">
        <v>12848</v>
      </c>
      <c r="D63" s="70" t="n">
        <f aca="false">C63-B63</f>
        <v>163</v>
      </c>
      <c r="E63" s="174" t="n">
        <f aca="false">D63*3.6</f>
        <v>586.8</v>
      </c>
      <c r="H63" s="0" t="n">
        <v>587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2848</v>
      </c>
      <c r="C64" s="494" t="n">
        <v>13009</v>
      </c>
      <c r="D64" s="70" t="n">
        <f aca="false">C64-B64</f>
        <v>161</v>
      </c>
      <c r="E64" s="174" t="n">
        <f aca="false">D64*3.6</f>
        <v>579.6</v>
      </c>
      <c r="H64" s="0" t="n">
        <v>580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3009</v>
      </c>
      <c r="C65" s="494" t="n">
        <v>13140</v>
      </c>
      <c r="D65" s="70" t="n">
        <f aca="false">C65-B65</f>
        <v>131</v>
      </c>
      <c r="E65" s="174" t="n">
        <f aca="false">D65*3.6</f>
        <v>471.6</v>
      </c>
      <c r="H65" s="0" t="n">
        <v>472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3140</v>
      </c>
      <c r="C66" s="494" t="n">
        <v>13143</v>
      </c>
      <c r="D66" s="70" t="n">
        <f aca="false">C66-B66</f>
        <v>3</v>
      </c>
      <c r="E66" s="174" t="n">
        <f aca="false">D66*3.6</f>
        <v>10.8</v>
      </c>
      <c r="H66" s="0" t="n">
        <v>11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3143</v>
      </c>
      <c r="C67" s="494" t="n">
        <v>13161</v>
      </c>
      <c r="D67" s="70" t="n">
        <f aca="false">C67-B67</f>
        <v>18</v>
      </c>
      <c r="E67" s="174" t="n">
        <f aca="false">D67*3.6</f>
        <v>64.8</v>
      </c>
      <c r="H67" s="0" t="n">
        <v>6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3161</v>
      </c>
      <c r="C68" s="494" t="n">
        <v>13180</v>
      </c>
      <c r="D68" s="70" t="n">
        <f aca="false">C68-B68</f>
        <v>19</v>
      </c>
      <c r="E68" s="174" t="n">
        <f aca="false">D68*3.6</f>
        <v>68.4</v>
      </c>
      <c r="H68" s="0" t="n">
        <v>68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3180</v>
      </c>
      <c r="C69" s="494" t="n">
        <v>13198</v>
      </c>
      <c r="D69" s="70" t="n">
        <f aca="false">C69-B69</f>
        <v>18</v>
      </c>
      <c r="E69" s="174" t="n">
        <f aca="false">D69*3.6</f>
        <v>64.8</v>
      </c>
      <c r="H69" s="0" t="n">
        <v>65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3198</v>
      </c>
      <c r="C70" s="494" t="n">
        <v>13241</v>
      </c>
      <c r="D70" s="70" t="n">
        <f aca="false">C70-B70</f>
        <v>43</v>
      </c>
      <c r="E70" s="174" t="n">
        <f aca="false">D70*3.6</f>
        <v>154.8</v>
      </c>
      <c r="H70" s="0" t="n">
        <v>155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3241</v>
      </c>
      <c r="C71" s="494" t="n">
        <v>13387</v>
      </c>
      <c r="D71" s="70" t="n">
        <f aca="false">C71-B71</f>
        <v>146</v>
      </c>
      <c r="E71" s="174" t="n">
        <f aca="false">D71*3.6</f>
        <v>525.6</v>
      </c>
      <c r="H71" s="0" t="n">
        <v>526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3387</v>
      </c>
      <c r="C72" s="494" t="n">
        <v>13569</v>
      </c>
      <c r="D72" s="70" t="n">
        <f aca="false">C72-B72</f>
        <v>182</v>
      </c>
      <c r="E72" s="174" t="n">
        <f aca="false">D72*3.6</f>
        <v>655.2</v>
      </c>
      <c r="H72" s="0" t="n">
        <v>655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3569</v>
      </c>
      <c r="C73" s="495" t="n">
        <v>13786</v>
      </c>
      <c r="D73" s="490" t="n">
        <f aca="false">C73-B73</f>
        <v>217</v>
      </c>
      <c r="E73" s="175" t="n">
        <f aca="false">D73*3.6</f>
        <v>781.2</v>
      </c>
      <c r="H73" s="0" t="n">
        <v>781</v>
      </c>
    </row>
    <row r="74" customFormat="false" ht="12.75" hidden="false" customHeight="false" outlineLevel="0" collapsed="false">
      <c r="C74" s="93" t="n">
        <v>1</v>
      </c>
      <c r="E74" s="496" t="n">
        <f aca="false">SUM(E62:E73)</f>
        <v>4798.8</v>
      </c>
      <c r="H74" s="0" t="n">
        <f aca="false">SUM(H62:H73)</f>
        <v>4800</v>
      </c>
      <c r="I74" s="0" t="n">
        <v>385.6</v>
      </c>
      <c r="J74" s="0" t="n">
        <f aca="false">H74*I74</f>
        <v>1850880</v>
      </c>
    </row>
    <row r="77" customFormat="false" ht="16.5" hidden="false" customHeight="false" outlineLevel="0" collapsed="false">
      <c r="A77" s="37" t="s">
        <v>138</v>
      </c>
    </row>
    <row r="78" customFormat="false" ht="12.75" hidden="false" customHeight="false" outlineLevel="0" collapsed="false">
      <c r="A78" s="170" t="n">
        <v>2003</v>
      </c>
      <c r="B78" s="171" t="s">
        <v>50</v>
      </c>
      <c r="C78" s="49" t="s">
        <v>51</v>
      </c>
      <c r="D78" s="49" t="s">
        <v>52</v>
      </c>
      <c r="E78" s="163" t="s">
        <v>139</v>
      </c>
    </row>
    <row r="79" customFormat="false" ht="13.5" hidden="false" customHeight="false" outlineLevel="0" collapsed="false">
      <c r="A79" s="170"/>
      <c r="B79" s="172" t="s">
        <v>57</v>
      </c>
      <c r="C79" s="55" t="s">
        <v>57</v>
      </c>
      <c r="D79" s="55" t="s">
        <v>57</v>
      </c>
      <c r="E79" s="165" t="s">
        <v>46</v>
      </c>
    </row>
    <row r="80" customFormat="false" ht="12.75" hidden="false" customHeight="false" outlineLevel="0" collapsed="false">
      <c r="A80" s="166" t="s">
        <v>20</v>
      </c>
      <c r="B80" s="68" t="n">
        <f aca="false">C73</f>
        <v>13786</v>
      </c>
      <c r="C80" s="493" t="n">
        <v>14022</v>
      </c>
      <c r="D80" s="70" t="n">
        <f aca="false">C80-B80</f>
        <v>236</v>
      </c>
      <c r="E80" s="174" t="n">
        <f aca="false">D80*3.6</f>
        <v>849.6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14022</v>
      </c>
      <c r="C81" s="494" t="n">
        <v>14208</v>
      </c>
      <c r="D81" s="70" t="n">
        <f aca="false">C81-B81</f>
        <v>186</v>
      </c>
      <c r="E81" s="174" t="n">
        <f aca="false">D81*3.6</f>
        <v>66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14208</v>
      </c>
      <c r="C82" s="494" t="n">
        <v>14390</v>
      </c>
      <c r="D82" s="70" t="n">
        <f aca="false">C82-B82</f>
        <v>182</v>
      </c>
      <c r="E82" s="174" t="n">
        <f aca="false">D82*3.6</f>
        <v>655.2</v>
      </c>
    </row>
    <row r="83" customFormat="false" ht="12.75" hidden="false" customHeight="false" outlineLevel="0" collapsed="false">
      <c r="A83" s="34" t="s">
        <v>23</v>
      </c>
      <c r="B83" s="74" t="n">
        <f aca="false">C82</f>
        <v>14390</v>
      </c>
      <c r="C83" s="494" t="n">
        <v>14488</v>
      </c>
      <c r="D83" s="70" t="n">
        <f aca="false">C83-B83</f>
        <v>98</v>
      </c>
      <c r="E83" s="174" t="n">
        <f aca="false">D83*3.6</f>
        <v>352.8</v>
      </c>
    </row>
    <row r="84" customFormat="false" ht="12.75" hidden="false" customHeight="false" outlineLevel="0" collapsed="false">
      <c r="A84" s="34" t="s">
        <v>24</v>
      </c>
      <c r="B84" s="74" t="n">
        <f aca="false">C83</f>
        <v>14488</v>
      </c>
      <c r="C84" s="494" t="n">
        <v>14513</v>
      </c>
      <c r="D84" s="70" t="n">
        <f aca="false">C84-B84</f>
        <v>25</v>
      </c>
      <c r="E84" s="174" t="n">
        <f aca="false">D84*3.6</f>
        <v>90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14513</v>
      </c>
      <c r="C85" s="494" t="n">
        <v>14536</v>
      </c>
      <c r="D85" s="70" t="n">
        <f aca="false">C85-B85</f>
        <v>23</v>
      </c>
      <c r="E85" s="174" t="n">
        <f aca="false">D85*3.6</f>
        <v>82.8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14536</v>
      </c>
      <c r="C86" s="494" t="n">
        <v>14560</v>
      </c>
      <c r="D86" s="70" t="n">
        <f aca="false">C86-B86</f>
        <v>24</v>
      </c>
      <c r="E86" s="174" t="n">
        <f aca="false">D86*3.6</f>
        <v>86.4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14560</v>
      </c>
      <c r="C87" s="494" t="n">
        <v>14580</v>
      </c>
      <c r="D87" s="70" t="n">
        <f aca="false">C87-B87</f>
        <v>20</v>
      </c>
      <c r="E87" s="174" t="n">
        <f aca="false">D87*3.6</f>
        <v>72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14580</v>
      </c>
      <c r="C88" s="494" t="n">
        <v>14595</v>
      </c>
      <c r="D88" s="70" t="n">
        <f aca="false">C88-B88</f>
        <v>15</v>
      </c>
      <c r="E88" s="174" t="n">
        <f aca="false">D88*3.6</f>
        <v>54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14595</v>
      </c>
      <c r="C89" s="494" t="n">
        <v>14595</v>
      </c>
      <c r="D89" s="70" t="n">
        <f aca="false">C89-B89</f>
        <v>0</v>
      </c>
      <c r="E89" s="174" t="n">
        <f aca="false">D89*3.6</f>
        <v>0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14595</v>
      </c>
      <c r="C90" s="494" t="n">
        <v>14595</v>
      </c>
      <c r="D90" s="70" t="n">
        <f aca="false">C90-B90</f>
        <v>0</v>
      </c>
      <c r="E90" s="174" t="n">
        <f aca="false">D90*3.6</f>
        <v>0</v>
      </c>
    </row>
    <row r="91" customFormat="false" ht="13.5" hidden="false" customHeight="false" outlineLevel="0" collapsed="false">
      <c r="A91" s="35" t="s">
        <v>31</v>
      </c>
      <c r="B91" s="84" t="n">
        <f aca="false">C90</f>
        <v>14595</v>
      </c>
      <c r="C91" s="495" t="n">
        <v>14595</v>
      </c>
      <c r="D91" s="490" t="n">
        <f aca="false">C91-B91</f>
        <v>0</v>
      </c>
      <c r="E91" s="175" t="n">
        <f aca="false">D91*3.6</f>
        <v>0</v>
      </c>
    </row>
    <row r="92" customFormat="false" ht="12.75" hidden="false" customHeight="false" outlineLevel="0" collapsed="false">
      <c r="C92" s="93" t="n">
        <v>1</v>
      </c>
      <c r="E92" s="496" t="n">
        <f aca="false">SUM(E80:E91)</f>
        <v>2912.4</v>
      </c>
    </row>
  </sheetData>
  <mergeCells count="5">
    <mergeCell ref="A2:A3"/>
    <mergeCell ref="A21:A22"/>
    <mergeCell ref="A40:A41"/>
    <mergeCell ref="A60:A61"/>
    <mergeCell ref="A78:A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K106" activeCellId="0" sqref="K105:K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10" min="9" style="0" width="8.7"/>
  </cols>
  <sheetData>
    <row r="1" s="37" customFormat="true" ht="16.5" hidden="false" customHeight="false" outlineLevel="0" collapsed="false">
      <c r="A1" s="37" t="s">
        <v>143</v>
      </c>
    </row>
    <row r="2" customFormat="false" ht="13.5" hidden="false" customHeight="false" outlineLevel="0" collapsed="false">
      <c r="A2" s="46" t="n">
        <v>1999</v>
      </c>
      <c r="B2" s="42" t="s">
        <v>144</v>
      </c>
      <c r="C2" s="42"/>
      <c r="D2" s="42"/>
      <c r="E2" s="42"/>
      <c r="F2" s="39" t="s">
        <v>44</v>
      </c>
      <c r="G2" s="39"/>
      <c r="H2" s="39"/>
    </row>
    <row r="3" customFormat="false" ht="13.5" hidden="false" customHeight="true" outlineLevel="0" collapsed="false">
      <c r="A3" s="46"/>
      <c r="B3" s="47" t="s">
        <v>67</v>
      </c>
      <c r="C3" s="48" t="s">
        <v>68</v>
      </c>
      <c r="D3" s="49" t="s">
        <v>43</v>
      </c>
      <c r="E3" s="163" t="s">
        <v>145</v>
      </c>
      <c r="F3" s="296" t="s">
        <v>67</v>
      </c>
      <c r="G3" s="48" t="s">
        <v>68</v>
      </c>
      <c r="H3" s="163" t="s">
        <v>43</v>
      </c>
    </row>
    <row r="4" customFormat="false" ht="13.5" hidden="false" customHeight="true" outlineLevel="0" collapsed="false">
      <c r="A4" s="46"/>
      <c r="B4" s="53" t="s">
        <v>72</v>
      </c>
      <c r="C4" s="54" t="s">
        <v>72</v>
      </c>
      <c r="D4" s="55" t="s">
        <v>73</v>
      </c>
      <c r="E4" s="165" t="n">
        <v>1.067</v>
      </c>
      <c r="F4" s="427" t="s">
        <v>71</v>
      </c>
      <c r="G4" s="206" t="s">
        <v>70</v>
      </c>
      <c r="H4" s="165" t="s">
        <v>46</v>
      </c>
    </row>
    <row r="5" customFormat="false" ht="12.75" hidden="false" customHeight="false" outlineLevel="0" collapsed="false">
      <c r="A5" s="62" t="s">
        <v>20</v>
      </c>
      <c r="B5" s="68" t="n">
        <v>287065</v>
      </c>
      <c r="C5" s="69" t="n">
        <v>293702</v>
      </c>
      <c r="D5" s="497" t="n">
        <f aca="false">C5-B5</f>
        <v>6637</v>
      </c>
      <c r="E5" s="174" t="n">
        <f aca="false">D5*1.067</f>
        <v>7081.679</v>
      </c>
      <c r="F5" s="111" t="n">
        <v>72205</v>
      </c>
      <c r="G5" s="69" t="n">
        <v>72361</v>
      </c>
      <c r="H5" s="167" t="n">
        <f aca="false">G5-F5</f>
        <v>156</v>
      </c>
    </row>
    <row r="6" customFormat="false" ht="12.75" hidden="false" customHeight="false" outlineLevel="0" collapsed="false">
      <c r="A6" s="73" t="s">
        <v>21</v>
      </c>
      <c r="B6" s="74" t="n">
        <v>293702</v>
      </c>
      <c r="C6" s="75" t="n">
        <v>300797</v>
      </c>
      <c r="D6" s="497" t="n">
        <f aca="false">C6-B6</f>
        <v>7095</v>
      </c>
      <c r="E6" s="174" t="n">
        <f aca="false">D6*1.067</f>
        <v>7570.365</v>
      </c>
      <c r="F6" s="116" t="n">
        <v>72361</v>
      </c>
      <c r="G6" s="75" t="n">
        <v>72516</v>
      </c>
      <c r="H6" s="167" t="n">
        <f aca="false">G6-F6</f>
        <v>155</v>
      </c>
    </row>
    <row r="7" customFormat="false" ht="12.75" hidden="false" customHeight="false" outlineLevel="0" collapsed="false">
      <c r="A7" s="73" t="s">
        <v>22</v>
      </c>
      <c r="B7" s="74" t="n">
        <v>300797</v>
      </c>
      <c r="C7" s="75" t="n">
        <v>309105</v>
      </c>
      <c r="D7" s="497" t="n">
        <f aca="false">C7-B7</f>
        <v>8308</v>
      </c>
      <c r="E7" s="174" t="n">
        <f aca="false">D7*1.067</f>
        <v>8864.636</v>
      </c>
      <c r="F7" s="116" t="n">
        <v>72516</v>
      </c>
      <c r="G7" s="75" t="n">
        <v>72683</v>
      </c>
      <c r="H7" s="167" t="n">
        <f aca="false">G7-F7</f>
        <v>167</v>
      </c>
    </row>
    <row r="8" customFormat="false" ht="12.75" hidden="false" customHeight="false" outlineLevel="0" collapsed="false">
      <c r="A8" s="73" t="s">
        <v>23</v>
      </c>
      <c r="B8" s="74" t="n">
        <v>309105</v>
      </c>
      <c r="C8" s="75" t="n">
        <v>315245</v>
      </c>
      <c r="D8" s="497" t="n">
        <f aca="false">C8-B8</f>
        <v>6140</v>
      </c>
      <c r="E8" s="174" t="n">
        <f aca="false">D8*1.067</f>
        <v>6551.38</v>
      </c>
      <c r="F8" s="116" t="n">
        <v>72683</v>
      </c>
      <c r="G8" s="75" t="n">
        <v>102031</v>
      </c>
      <c r="H8" s="167" t="n">
        <v>125</v>
      </c>
      <c r="I8" s="0" t="s">
        <v>146</v>
      </c>
    </row>
    <row r="9" customFormat="false" ht="12.75" hidden="false" customHeight="false" outlineLevel="0" collapsed="false">
      <c r="A9" s="73" t="s">
        <v>24</v>
      </c>
      <c r="B9" s="74" t="n">
        <f aca="false">C8</f>
        <v>315245</v>
      </c>
      <c r="C9" s="75" t="n">
        <v>322239</v>
      </c>
      <c r="D9" s="497" t="n">
        <f aca="false">C9-B9</f>
        <v>6994</v>
      </c>
      <c r="E9" s="174" t="n">
        <f aca="false">D9*1.067</f>
        <v>7462.598</v>
      </c>
      <c r="F9" s="116" t="n">
        <f aca="false">G8</f>
        <v>102031</v>
      </c>
      <c r="G9" s="75" t="n">
        <v>2188</v>
      </c>
      <c r="H9" s="167" t="n">
        <v>140</v>
      </c>
    </row>
    <row r="10" customFormat="false" ht="12.75" hidden="false" customHeight="false" outlineLevel="0" collapsed="false">
      <c r="A10" s="73" t="s">
        <v>25</v>
      </c>
      <c r="B10" s="74" t="n">
        <f aca="false">C9</f>
        <v>322239</v>
      </c>
      <c r="C10" s="75" t="n">
        <v>328855</v>
      </c>
      <c r="D10" s="497" t="n">
        <f aca="false">C10-B10</f>
        <v>6616</v>
      </c>
      <c r="E10" s="174" t="n">
        <f aca="false">D10*1.067</f>
        <v>7059.272</v>
      </c>
      <c r="F10" s="116" t="n">
        <f aca="false">G9</f>
        <v>2188</v>
      </c>
      <c r="G10" s="75" t="n">
        <v>2337</v>
      </c>
      <c r="H10" s="167" t="n">
        <f aca="false">G10-F10</f>
        <v>149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328855</v>
      </c>
      <c r="C11" s="75" t="n">
        <v>335736</v>
      </c>
      <c r="D11" s="497" t="n">
        <f aca="false">C11-B11</f>
        <v>6881</v>
      </c>
      <c r="E11" s="174" t="n">
        <f aca="false">D11*1.067</f>
        <v>7342.027</v>
      </c>
      <c r="F11" s="116" t="n">
        <f aca="false">G10</f>
        <v>2337</v>
      </c>
      <c r="G11" s="75" t="n">
        <v>2484</v>
      </c>
      <c r="H11" s="167" t="n">
        <f aca="false">G11-F11</f>
        <v>14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335736</v>
      </c>
      <c r="C12" s="75" t="n">
        <v>342236</v>
      </c>
      <c r="D12" s="497" t="n">
        <f aca="false">C12-B12</f>
        <v>6500</v>
      </c>
      <c r="E12" s="174" t="n">
        <f aca="false">D12*1.067</f>
        <v>6935.5</v>
      </c>
      <c r="F12" s="116" t="n">
        <f aca="false">G11</f>
        <v>2484</v>
      </c>
      <c r="G12" s="75" t="n">
        <v>2632</v>
      </c>
      <c r="H12" s="167" t="n">
        <f aca="false">G12-F12</f>
        <v>148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342236</v>
      </c>
      <c r="C13" s="75" t="n">
        <v>351586</v>
      </c>
      <c r="D13" s="497" t="n">
        <f aca="false">C13-B13</f>
        <v>9350</v>
      </c>
      <c r="E13" s="174" t="n">
        <f aca="false">D13*1.067</f>
        <v>9976.45</v>
      </c>
      <c r="F13" s="116" t="n">
        <f aca="false">G12</f>
        <v>2632</v>
      </c>
      <c r="G13" s="75" t="n">
        <v>2849</v>
      </c>
      <c r="H13" s="167" t="n">
        <f aca="false">G13-F13</f>
        <v>217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351586</v>
      </c>
      <c r="C14" s="75" t="n">
        <v>358078</v>
      </c>
      <c r="D14" s="497" t="n">
        <f aca="false">C14-B14</f>
        <v>6492</v>
      </c>
      <c r="E14" s="174" t="n">
        <f aca="false">D14*1.067</f>
        <v>6926.964</v>
      </c>
      <c r="F14" s="116" t="n">
        <f aca="false">G13</f>
        <v>2849</v>
      </c>
      <c r="G14" s="75" t="n">
        <v>3022</v>
      </c>
      <c r="H14" s="167" t="n">
        <f aca="false">G14-F14</f>
        <v>173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358078</v>
      </c>
      <c r="C15" s="75" t="n">
        <v>365329</v>
      </c>
      <c r="D15" s="497" t="n">
        <f aca="false">C15-B15</f>
        <v>7251</v>
      </c>
      <c r="E15" s="174" t="n">
        <f aca="false">D15*1.067</f>
        <v>7736.817</v>
      </c>
      <c r="F15" s="116" t="n">
        <f aca="false">G14</f>
        <v>3022</v>
      </c>
      <c r="G15" s="75" t="n">
        <v>3176</v>
      </c>
      <c r="H15" s="167" t="n">
        <f aca="false">G15-F15</f>
        <v>154</v>
      </c>
    </row>
    <row r="16" customFormat="false" ht="13.5" hidden="false" customHeight="false" outlineLevel="0" collapsed="false">
      <c r="A16" s="83" t="s">
        <v>31</v>
      </c>
      <c r="B16" s="84" t="n">
        <f aca="false">C15</f>
        <v>365329</v>
      </c>
      <c r="C16" s="85" t="n">
        <v>372565</v>
      </c>
      <c r="D16" s="173" t="n">
        <f aca="false">C16-B16</f>
        <v>7236</v>
      </c>
      <c r="E16" s="175" t="n">
        <f aca="false">D16*1.067</f>
        <v>7720.812</v>
      </c>
      <c r="F16" s="168" t="n">
        <f aca="false">G15</f>
        <v>3176</v>
      </c>
      <c r="G16" s="85" t="n">
        <v>3336</v>
      </c>
      <c r="H16" s="221" t="n">
        <f aca="false">G16-F16</f>
        <v>160</v>
      </c>
    </row>
    <row r="17" customFormat="false" ht="12.75" hidden="false" customHeight="false" outlineLevel="0" collapsed="false">
      <c r="C17" s="93" t="n">
        <v>6</v>
      </c>
      <c r="G17" s="93" t="n">
        <v>6</v>
      </c>
    </row>
    <row r="20" customFormat="false" ht="16.5" hidden="false" customHeight="false" outlineLevel="0" collapsed="false">
      <c r="A20" s="37" t="s">
        <v>143</v>
      </c>
      <c r="B20" s="37"/>
      <c r="C20" s="37"/>
      <c r="D20" s="37"/>
      <c r="E20" s="37"/>
      <c r="F20" s="37"/>
      <c r="G20" s="37"/>
      <c r="H20" s="37"/>
    </row>
    <row r="21" customFormat="false" ht="13.5" hidden="false" customHeight="false" outlineLevel="0" collapsed="false">
      <c r="A21" s="169" t="n">
        <v>2000</v>
      </c>
      <c r="B21" s="42" t="s">
        <v>144</v>
      </c>
      <c r="C21" s="42"/>
      <c r="D21" s="42"/>
      <c r="E21" s="42"/>
      <c r="F21" s="39" t="s">
        <v>44</v>
      </c>
      <c r="G21" s="39"/>
      <c r="H21" s="39"/>
    </row>
    <row r="22" customFormat="false" ht="12.75" hidden="false" customHeight="false" outlineLevel="0" collapsed="false">
      <c r="A22" s="169"/>
      <c r="B22" s="47" t="s">
        <v>67</v>
      </c>
      <c r="C22" s="48" t="s">
        <v>68</v>
      </c>
      <c r="D22" s="49" t="s">
        <v>43</v>
      </c>
      <c r="E22" s="163" t="s">
        <v>145</v>
      </c>
      <c r="F22" s="296" t="s">
        <v>67</v>
      </c>
      <c r="G22" s="48" t="s">
        <v>68</v>
      </c>
      <c r="H22" s="163" t="s">
        <v>43</v>
      </c>
    </row>
    <row r="23" customFormat="false" ht="13.5" hidden="false" customHeight="false" outlineLevel="0" collapsed="false">
      <c r="A23" s="169"/>
      <c r="B23" s="53" t="s">
        <v>72</v>
      </c>
      <c r="C23" s="54" t="s">
        <v>72</v>
      </c>
      <c r="D23" s="55" t="s">
        <v>73</v>
      </c>
      <c r="E23" s="165" t="n">
        <v>1.067</v>
      </c>
      <c r="F23" s="427" t="s">
        <v>71</v>
      </c>
      <c r="G23" s="206" t="s">
        <v>70</v>
      </c>
      <c r="H23" s="165" t="s">
        <v>46</v>
      </c>
    </row>
    <row r="24" customFormat="false" ht="12.75" hidden="false" customHeight="false" outlineLevel="0" collapsed="false">
      <c r="A24" s="62" t="s">
        <v>20</v>
      </c>
      <c r="B24" s="68" t="n">
        <f aca="false">C16</f>
        <v>372565</v>
      </c>
      <c r="C24" s="69" t="n">
        <v>379359</v>
      </c>
      <c r="D24" s="497" t="n">
        <f aca="false">C24-B24</f>
        <v>6794</v>
      </c>
      <c r="E24" s="174" t="n">
        <f aca="false">D24*1.067</f>
        <v>7249.198</v>
      </c>
      <c r="F24" s="111" t="n">
        <f aca="false">G16</f>
        <v>3336</v>
      </c>
      <c r="G24" s="69" t="n">
        <v>3492</v>
      </c>
      <c r="H24" s="167" t="n">
        <f aca="false">G24-F24</f>
        <v>156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379359</v>
      </c>
      <c r="C25" s="75" t="n">
        <v>386665</v>
      </c>
      <c r="D25" s="497" t="n">
        <f aca="false">C25-B25</f>
        <v>7306</v>
      </c>
      <c r="E25" s="174" t="n">
        <f aca="false">D25*1.067</f>
        <v>7795.502</v>
      </c>
      <c r="F25" s="116" t="n">
        <f aca="false">G24</f>
        <v>3492</v>
      </c>
      <c r="G25" s="75" t="n">
        <v>3670</v>
      </c>
      <c r="H25" s="167" t="n">
        <f aca="false">G25-F25</f>
        <v>178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386665</v>
      </c>
      <c r="C26" s="75" t="n">
        <v>394079</v>
      </c>
      <c r="D26" s="497" t="n">
        <f aca="false">C26-B26</f>
        <v>7414</v>
      </c>
      <c r="E26" s="174" t="n">
        <f aca="false">D26*1.067</f>
        <v>7910.738</v>
      </c>
      <c r="F26" s="116" t="n">
        <f aca="false">G25</f>
        <v>3670</v>
      </c>
      <c r="G26" s="75" t="n">
        <v>3855</v>
      </c>
      <c r="H26" s="167" t="n">
        <f aca="false">G26-F26</f>
        <v>185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394079</v>
      </c>
      <c r="C27" s="75" t="n">
        <v>400972</v>
      </c>
      <c r="D27" s="497" t="n">
        <f aca="false">C27-B27</f>
        <v>6893</v>
      </c>
      <c r="E27" s="174" t="n">
        <f aca="false">D27*1.067</f>
        <v>7354.831</v>
      </c>
      <c r="F27" s="116" t="n">
        <f aca="false">G26</f>
        <v>3855</v>
      </c>
      <c r="G27" s="75" t="n">
        <v>4030</v>
      </c>
      <c r="H27" s="167" t="n">
        <f aca="false">G27-F27</f>
        <v>175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400972</v>
      </c>
      <c r="C28" s="75" t="n">
        <v>407910</v>
      </c>
      <c r="D28" s="497" t="n">
        <f aca="false">C28-B28</f>
        <v>6938</v>
      </c>
      <c r="E28" s="174" t="n">
        <f aca="false">D28*1.067</f>
        <v>7402.846</v>
      </c>
      <c r="F28" s="116" t="n">
        <f aca="false">G27</f>
        <v>4030</v>
      </c>
      <c r="G28" s="75" t="n">
        <v>4202</v>
      </c>
      <c r="H28" s="167" t="n">
        <f aca="false">G28-F28</f>
        <v>172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407910</v>
      </c>
      <c r="C29" s="75" t="n">
        <v>414796</v>
      </c>
      <c r="D29" s="497" t="n">
        <f aca="false">C29-B29</f>
        <v>6886</v>
      </c>
      <c r="E29" s="174" t="n">
        <f aca="false">D29*1.067</f>
        <v>7347.362</v>
      </c>
      <c r="F29" s="116" t="n">
        <f aca="false">G28</f>
        <v>4202</v>
      </c>
      <c r="G29" s="75" t="n">
        <v>4370</v>
      </c>
      <c r="H29" s="167" t="n">
        <f aca="false">G29-F29</f>
        <v>168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414796</v>
      </c>
      <c r="C30" s="75" t="n">
        <v>421950</v>
      </c>
      <c r="D30" s="497" t="n">
        <f aca="false">C30-B30</f>
        <v>7154</v>
      </c>
      <c r="E30" s="174" t="n">
        <f aca="false">D30*1.067</f>
        <v>7633.318</v>
      </c>
      <c r="F30" s="116" t="n">
        <f aca="false">G29</f>
        <v>4370</v>
      </c>
      <c r="G30" s="75" t="n">
        <v>4537</v>
      </c>
      <c r="H30" s="167" t="n">
        <f aca="false">G30-F30</f>
        <v>167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421950</v>
      </c>
      <c r="C31" s="75" t="n">
        <v>428205</v>
      </c>
      <c r="D31" s="497" t="n">
        <f aca="false">C31-B31</f>
        <v>6255</v>
      </c>
      <c r="E31" s="174" t="n">
        <f aca="false">D31*1.067</f>
        <v>6674.085</v>
      </c>
      <c r="F31" s="116" t="n">
        <f aca="false">G30</f>
        <v>4537</v>
      </c>
      <c r="G31" s="75" t="n">
        <v>4684</v>
      </c>
      <c r="H31" s="167" t="n">
        <f aca="false">G31-F31</f>
        <v>147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428205</v>
      </c>
      <c r="C32" s="75" t="n">
        <v>436934</v>
      </c>
      <c r="D32" s="497" t="n">
        <f aca="false">C32-B32</f>
        <v>8729</v>
      </c>
      <c r="E32" s="174" t="n">
        <f aca="false">D32*1.067</f>
        <v>9313.843</v>
      </c>
      <c r="F32" s="116" t="n">
        <f aca="false">G31</f>
        <v>4684</v>
      </c>
      <c r="G32" s="75" t="n">
        <v>4877</v>
      </c>
      <c r="H32" s="167" t="n">
        <f aca="false">G32-F32</f>
        <v>19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436934</v>
      </c>
      <c r="C33" s="75" t="n">
        <v>443800</v>
      </c>
      <c r="D33" s="497" t="n">
        <f aca="false">C33-B33</f>
        <v>6866</v>
      </c>
      <c r="E33" s="174" t="n">
        <f aca="false">D33*1.067</f>
        <v>7326.022</v>
      </c>
      <c r="F33" s="116" t="n">
        <f aca="false">G32</f>
        <v>4877</v>
      </c>
      <c r="G33" s="75" t="n">
        <v>5032</v>
      </c>
      <c r="H33" s="167" t="n">
        <f aca="false">G33-F33</f>
        <v>155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443800</v>
      </c>
      <c r="C34" s="75" t="n">
        <v>451110</v>
      </c>
      <c r="D34" s="497" t="n">
        <f aca="false">C34-B34</f>
        <v>7310</v>
      </c>
      <c r="E34" s="174" t="n">
        <f aca="false">D34*1.067</f>
        <v>7799.77</v>
      </c>
      <c r="F34" s="116" t="n">
        <f aca="false">G33</f>
        <v>5032</v>
      </c>
      <c r="G34" s="75" t="n">
        <v>5215</v>
      </c>
      <c r="H34" s="167" t="n">
        <f aca="false">G34-F34</f>
        <v>183</v>
      </c>
    </row>
    <row r="35" customFormat="false" ht="13.5" hidden="false" customHeight="false" outlineLevel="0" collapsed="false">
      <c r="A35" s="83" t="s">
        <v>31</v>
      </c>
      <c r="B35" s="84" t="n">
        <f aca="false">C34</f>
        <v>451110</v>
      </c>
      <c r="C35" s="85" t="n">
        <v>458736</v>
      </c>
      <c r="D35" s="173" t="n">
        <f aca="false">C35-B35</f>
        <v>7626</v>
      </c>
      <c r="E35" s="175" t="n">
        <f aca="false">D35*1.067</f>
        <v>8136.942</v>
      </c>
      <c r="F35" s="168" t="n">
        <f aca="false">G34</f>
        <v>5215</v>
      </c>
      <c r="G35" s="85" t="n">
        <v>5383</v>
      </c>
      <c r="H35" s="60" t="n">
        <f aca="false">G35-F35</f>
        <v>168</v>
      </c>
    </row>
    <row r="36" customFormat="false" ht="12.75" hidden="false" customHeight="false" outlineLevel="0" collapsed="false">
      <c r="C36" s="93" t="n">
        <v>26</v>
      </c>
      <c r="D36" s="0" t="n">
        <f aca="false">SUM(D24:D35)</f>
        <v>86171</v>
      </c>
      <c r="E36" s="92" t="n">
        <f aca="false">SUM(E24:E35)</f>
        <v>91944.457</v>
      </c>
      <c r="G36" s="93" t="n">
        <v>26</v>
      </c>
    </row>
    <row r="40" customFormat="false" ht="16.5" hidden="false" customHeight="false" outlineLevel="0" collapsed="false">
      <c r="A40" s="37" t="s">
        <v>143</v>
      </c>
      <c r="B40" s="37"/>
      <c r="C40" s="37"/>
      <c r="D40" s="37"/>
      <c r="E40" s="37"/>
      <c r="F40" s="37"/>
      <c r="G40" s="37"/>
      <c r="H40" s="37"/>
    </row>
    <row r="41" customFormat="false" ht="13.5" hidden="false" customHeight="false" outlineLevel="0" collapsed="false">
      <c r="A41" s="170" t="n">
        <v>2001</v>
      </c>
      <c r="B41" s="42" t="s">
        <v>144</v>
      </c>
      <c r="C41" s="42"/>
      <c r="D41" s="42"/>
      <c r="E41" s="42"/>
      <c r="F41" s="39" t="s">
        <v>44</v>
      </c>
      <c r="G41" s="39"/>
      <c r="H41" s="39"/>
    </row>
    <row r="42" customFormat="false" ht="12.75" hidden="false" customHeight="false" outlineLevel="0" collapsed="false">
      <c r="A42" s="170"/>
      <c r="B42" s="47" t="s">
        <v>67</v>
      </c>
      <c r="C42" s="48" t="s">
        <v>68</v>
      </c>
      <c r="D42" s="49" t="s">
        <v>43</v>
      </c>
      <c r="E42" s="163" t="s">
        <v>145</v>
      </c>
      <c r="F42" s="296" t="s">
        <v>67</v>
      </c>
      <c r="G42" s="48" t="s">
        <v>68</v>
      </c>
      <c r="H42" s="163" t="s">
        <v>43</v>
      </c>
    </row>
    <row r="43" customFormat="false" ht="13.5" hidden="false" customHeight="false" outlineLevel="0" collapsed="false">
      <c r="A43" s="170"/>
      <c r="B43" s="53" t="s">
        <v>72</v>
      </c>
      <c r="C43" s="54" t="s">
        <v>72</v>
      </c>
      <c r="D43" s="55" t="s">
        <v>73</v>
      </c>
      <c r="E43" s="165" t="n">
        <v>1.067</v>
      </c>
      <c r="F43" s="427" t="s">
        <v>71</v>
      </c>
      <c r="G43" s="206" t="s">
        <v>70</v>
      </c>
      <c r="H43" s="165" t="s">
        <v>46</v>
      </c>
    </row>
    <row r="44" customFormat="false" ht="12.75" hidden="false" customHeight="false" outlineLevel="0" collapsed="false">
      <c r="A44" s="62" t="s">
        <v>20</v>
      </c>
      <c r="B44" s="68" t="n">
        <f aca="false">C35</f>
        <v>458736</v>
      </c>
      <c r="C44" s="69" t="n">
        <v>468469</v>
      </c>
      <c r="D44" s="497" t="n">
        <f aca="false">C44-B44</f>
        <v>9733</v>
      </c>
      <c r="E44" s="174" t="n">
        <f aca="false">D44*1.067</f>
        <v>10385.111</v>
      </c>
      <c r="F44" s="111" t="n">
        <f aca="false">G35</f>
        <v>5383</v>
      </c>
      <c r="G44" s="69" t="n">
        <v>5491</v>
      </c>
      <c r="H44" s="167" t="n">
        <f aca="false">G44-F44</f>
        <v>108</v>
      </c>
    </row>
    <row r="45" customFormat="false" ht="12.75" hidden="false" customHeight="false" outlineLevel="0" collapsed="false">
      <c r="A45" s="73" t="s">
        <v>21</v>
      </c>
      <c r="B45" s="74" t="n">
        <f aca="false">C44</f>
        <v>468469</v>
      </c>
      <c r="C45" s="75" t="n">
        <v>474365</v>
      </c>
      <c r="D45" s="497" t="n">
        <f aca="false">C45-B45</f>
        <v>5896</v>
      </c>
      <c r="E45" s="174" t="n">
        <f aca="false">D45*1.067</f>
        <v>6291.032</v>
      </c>
      <c r="F45" s="116" t="n">
        <f aca="false">G44</f>
        <v>5491</v>
      </c>
      <c r="G45" s="75" t="n">
        <v>121</v>
      </c>
      <c r="H45" s="167" t="n">
        <f aca="false">G45</f>
        <v>121</v>
      </c>
    </row>
    <row r="46" customFormat="false" ht="12.75" hidden="false" customHeight="false" outlineLevel="0" collapsed="false">
      <c r="A46" s="73" t="s">
        <v>22</v>
      </c>
      <c r="B46" s="74" t="n">
        <f aca="false">C45</f>
        <v>474365</v>
      </c>
      <c r="C46" s="75" t="n">
        <v>482253</v>
      </c>
      <c r="D46" s="497" t="n">
        <f aca="false">C46-B46</f>
        <v>7888</v>
      </c>
      <c r="E46" s="174" t="n">
        <f aca="false">D46*1.067</f>
        <v>8416.496</v>
      </c>
      <c r="F46" s="116" t="n">
        <f aca="false">G45</f>
        <v>121</v>
      </c>
      <c r="G46" s="75" t="n">
        <v>293</v>
      </c>
      <c r="H46" s="167" t="n">
        <f aca="false">G46-F46</f>
        <v>172</v>
      </c>
    </row>
    <row r="47" customFormat="false" ht="12.75" hidden="false" customHeight="false" outlineLevel="0" collapsed="false">
      <c r="A47" s="73" t="s">
        <v>23</v>
      </c>
      <c r="B47" s="74" t="n">
        <f aca="false">C46</f>
        <v>482253</v>
      </c>
      <c r="C47" s="75" t="n">
        <v>491017</v>
      </c>
      <c r="D47" s="497" t="n">
        <f aca="false">C47-B47</f>
        <v>8764</v>
      </c>
      <c r="E47" s="174" t="n">
        <f aca="false">D47*1.067</f>
        <v>9351.188</v>
      </c>
      <c r="F47" s="116" t="n">
        <f aca="false">G46</f>
        <v>293</v>
      </c>
      <c r="G47" s="75" t="n">
        <v>490</v>
      </c>
      <c r="H47" s="167" t="n">
        <f aca="false">G47-F47</f>
        <v>197</v>
      </c>
    </row>
    <row r="48" customFormat="false" ht="12.75" hidden="false" customHeight="false" outlineLevel="0" collapsed="false">
      <c r="A48" s="73" t="s">
        <v>24</v>
      </c>
      <c r="B48" s="74" t="n">
        <f aca="false">C47</f>
        <v>491017</v>
      </c>
      <c r="C48" s="75" t="n">
        <v>500479</v>
      </c>
      <c r="D48" s="497" t="n">
        <f aca="false">C48-B48</f>
        <v>9462</v>
      </c>
      <c r="E48" s="174" t="n">
        <f aca="false">D48*1.067</f>
        <v>10095.954</v>
      </c>
      <c r="F48" s="116" t="n">
        <f aca="false">G47</f>
        <v>490</v>
      </c>
      <c r="G48" s="75" t="n">
        <v>709</v>
      </c>
      <c r="H48" s="167" t="n">
        <f aca="false">G48-F48</f>
        <v>219</v>
      </c>
    </row>
    <row r="49" customFormat="false" ht="12.75" hidden="false" customHeight="false" outlineLevel="0" collapsed="false">
      <c r="A49" s="73" t="s">
        <v>25</v>
      </c>
      <c r="B49" s="74" t="n">
        <f aca="false">C48</f>
        <v>500479</v>
      </c>
      <c r="C49" s="75" t="n">
        <v>510313</v>
      </c>
      <c r="D49" s="497" t="n">
        <f aca="false">C49-B49</f>
        <v>9834</v>
      </c>
      <c r="E49" s="174" t="n">
        <f aca="false">D49*1.067</f>
        <v>10492.878</v>
      </c>
      <c r="F49" s="116" t="n">
        <f aca="false">G48</f>
        <v>709</v>
      </c>
      <c r="G49" s="75" t="n">
        <v>924</v>
      </c>
      <c r="H49" s="167" t="n">
        <f aca="false">G49-F49</f>
        <v>215</v>
      </c>
    </row>
    <row r="50" customFormat="false" ht="12.75" hidden="false" customHeight="false" outlineLevel="0" collapsed="false">
      <c r="A50" s="73" t="s">
        <v>26</v>
      </c>
      <c r="B50" s="74" t="n">
        <f aca="false">C49</f>
        <v>510313</v>
      </c>
      <c r="C50" s="75" t="n">
        <v>517124</v>
      </c>
      <c r="D50" s="497" t="n">
        <f aca="false">C50-B50</f>
        <v>6811</v>
      </c>
      <c r="E50" s="174" t="n">
        <f aca="false">D50*1.067</f>
        <v>7267.337</v>
      </c>
      <c r="F50" s="116" t="n">
        <f aca="false">G49</f>
        <v>924</v>
      </c>
      <c r="G50" s="75" t="n">
        <v>1072</v>
      </c>
      <c r="H50" s="167" t="n">
        <f aca="false">G50-F50</f>
        <v>148</v>
      </c>
    </row>
    <row r="51" customFormat="false" ht="12.75" hidden="false" customHeight="false" outlineLevel="0" collapsed="false">
      <c r="A51" s="73" t="s">
        <v>47</v>
      </c>
      <c r="B51" s="74" t="n">
        <f aca="false">C50</f>
        <v>517124</v>
      </c>
      <c r="C51" s="75" t="n">
        <v>527848</v>
      </c>
      <c r="D51" s="497" t="n">
        <f aca="false">C51-B51</f>
        <v>10724</v>
      </c>
      <c r="E51" s="174" t="n">
        <f aca="false">D51*1.067</f>
        <v>11442.508</v>
      </c>
      <c r="F51" s="116" t="n">
        <f aca="false">G50</f>
        <v>1072</v>
      </c>
      <c r="G51" s="75" t="n">
        <v>1322</v>
      </c>
      <c r="H51" s="167" t="n">
        <f aca="false">G51-F51</f>
        <v>250</v>
      </c>
    </row>
    <row r="52" customFormat="false" ht="12.75" hidden="false" customHeight="false" outlineLevel="0" collapsed="false">
      <c r="A52" s="73" t="s">
        <v>28</v>
      </c>
      <c r="B52" s="74" t="n">
        <f aca="false">C51</f>
        <v>527848</v>
      </c>
      <c r="C52" s="75" t="n">
        <v>535582</v>
      </c>
      <c r="D52" s="497" t="n">
        <f aca="false">C52-B52</f>
        <v>7734</v>
      </c>
      <c r="E52" s="174" t="n">
        <f aca="false">D52*1.067</f>
        <v>8252.178</v>
      </c>
      <c r="F52" s="116" t="n">
        <f aca="false">G51</f>
        <v>1322</v>
      </c>
      <c r="G52" s="75" t="n">
        <v>1514</v>
      </c>
      <c r="H52" s="167" t="n">
        <f aca="false">G52-F52</f>
        <v>192</v>
      </c>
    </row>
    <row r="53" customFormat="false" ht="12.75" hidden="false" customHeight="false" outlineLevel="0" collapsed="false">
      <c r="A53" s="73" t="s">
        <v>29</v>
      </c>
      <c r="B53" s="74" t="n">
        <f aca="false">C52</f>
        <v>535582</v>
      </c>
      <c r="C53" s="75" t="n">
        <v>544304</v>
      </c>
      <c r="D53" s="497" t="n">
        <f aca="false">C53-B53</f>
        <v>8722</v>
      </c>
      <c r="E53" s="174" t="n">
        <f aca="false">D53*1.067</f>
        <v>9306.374</v>
      </c>
      <c r="F53" s="116" t="n">
        <f aca="false">G52</f>
        <v>1514</v>
      </c>
      <c r="G53" s="75" t="n">
        <v>1725</v>
      </c>
      <c r="H53" s="167" t="n">
        <f aca="false">G53-F53</f>
        <v>211</v>
      </c>
    </row>
    <row r="54" customFormat="false" ht="12.75" hidden="false" customHeight="false" outlineLevel="0" collapsed="false">
      <c r="A54" s="73" t="s">
        <v>30</v>
      </c>
      <c r="B54" s="74" t="n">
        <f aca="false">C53</f>
        <v>544304</v>
      </c>
      <c r="C54" s="75" t="n">
        <v>551674</v>
      </c>
      <c r="D54" s="497" t="n">
        <f aca="false">C54-B54</f>
        <v>7370</v>
      </c>
      <c r="E54" s="174" t="n">
        <f aca="false">D54*1.067</f>
        <v>7863.79</v>
      </c>
      <c r="F54" s="116" t="n">
        <f aca="false">G53</f>
        <v>1725</v>
      </c>
      <c r="G54" s="75" t="n">
        <v>1917</v>
      </c>
      <c r="H54" s="167" t="n">
        <f aca="false">G54-F54</f>
        <v>192</v>
      </c>
    </row>
    <row r="55" customFormat="false" ht="13.5" hidden="false" customHeight="false" outlineLevel="0" collapsed="false">
      <c r="A55" s="83" t="s">
        <v>31</v>
      </c>
      <c r="B55" s="84" t="n">
        <f aca="false">C54</f>
        <v>551674</v>
      </c>
      <c r="C55" s="85" t="n">
        <v>559252</v>
      </c>
      <c r="D55" s="173" t="n">
        <f aca="false">C55-B55</f>
        <v>7578</v>
      </c>
      <c r="E55" s="175" t="n">
        <f aca="false">D55*1.067</f>
        <v>8085.726</v>
      </c>
      <c r="F55" s="168" t="n">
        <f aca="false">G54</f>
        <v>1917</v>
      </c>
      <c r="G55" s="85" t="n">
        <v>2101</v>
      </c>
      <c r="H55" s="60" t="n">
        <f aca="false">G55-F55</f>
        <v>184</v>
      </c>
    </row>
    <row r="56" customFormat="false" ht="12.75" hidden="false" customHeight="false" outlineLevel="0" collapsed="false">
      <c r="C56" s="93" t="n">
        <v>26</v>
      </c>
      <c r="D56" s="0" t="n">
        <f aca="false">SUM(D44:D55)</f>
        <v>100516</v>
      </c>
      <c r="G56" s="93" t="n">
        <v>26</v>
      </c>
      <c r="H56" s="0" t="n">
        <f aca="false">SUM(H44:H55)</f>
        <v>2209</v>
      </c>
    </row>
    <row r="57" customFormat="false" ht="12.75" hidden="false" customHeight="false" outlineLevel="0" collapsed="false">
      <c r="H57" s="0" t="n">
        <f aca="false">AVERAGE(H44:H55)</f>
        <v>184.083333333333</v>
      </c>
    </row>
    <row r="60" customFormat="false" ht="16.5" hidden="false" customHeight="false" outlineLevel="0" collapsed="false">
      <c r="A60" s="37" t="s">
        <v>143</v>
      </c>
      <c r="B60" s="37"/>
      <c r="C60" s="37"/>
      <c r="D60" s="37"/>
      <c r="E60" s="37"/>
      <c r="F60" s="37"/>
      <c r="G60" s="37"/>
      <c r="H60" s="37"/>
    </row>
    <row r="61" customFormat="false" ht="13.5" hidden="false" customHeight="false" outlineLevel="0" collapsed="false">
      <c r="A61" s="170" t="n">
        <v>2002</v>
      </c>
      <c r="B61" s="42" t="s">
        <v>144</v>
      </c>
      <c r="C61" s="42"/>
      <c r="D61" s="42"/>
      <c r="E61" s="42"/>
      <c r="F61" s="39" t="s">
        <v>44</v>
      </c>
      <c r="G61" s="39"/>
      <c r="H61" s="39"/>
    </row>
    <row r="62" customFormat="false" ht="12.75" hidden="false" customHeight="false" outlineLevel="0" collapsed="false">
      <c r="A62" s="170"/>
      <c r="B62" s="47" t="s">
        <v>67</v>
      </c>
      <c r="C62" s="48" t="s">
        <v>68</v>
      </c>
      <c r="D62" s="49" t="s">
        <v>43</v>
      </c>
      <c r="E62" s="163" t="s">
        <v>145</v>
      </c>
      <c r="F62" s="296" t="s">
        <v>67</v>
      </c>
      <c r="G62" s="48" t="s">
        <v>68</v>
      </c>
      <c r="H62" s="163" t="s">
        <v>43</v>
      </c>
    </row>
    <row r="63" customFormat="false" ht="13.5" hidden="false" customHeight="false" outlineLevel="0" collapsed="false">
      <c r="A63" s="170"/>
      <c r="B63" s="53" t="s">
        <v>72</v>
      </c>
      <c r="C63" s="54" t="s">
        <v>72</v>
      </c>
      <c r="D63" s="55" t="s">
        <v>73</v>
      </c>
      <c r="E63" s="165" t="n">
        <v>1.067</v>
      </c>
      <c r="F63" s="427" t="s">
        <v>71</v>
      </c>
      <c r="G63" s="206" t="s">
        <v>70</v>
      </c>
      <c r="H63" s="165" t="s">
        <v>46</v>
      </c>
    </row>
    <row r="64" customFormat="false" ht="12.75" hidden="false" customHeight="false" outlineLevel="0" collapsed="false">
      <c r="A64" s="62" t="s">
        <v>20</v>
      </c>
      <c r="B64" s="68" t="n">
        <f aca="false">C55</f>
        <v>559252</v>
      </c>
      <c r="C64" s="69" t="n">
        <v>569391</v>
      </c>
      <c r="D64" s="497" t="n">
        <f aca="false">C64-B64</f>
        <v>10139</v>
      </c>
      <c r="E64" s="174" t="n">
        <f aca="false">D64*1.067</f>
        <v>10818.313</v>
      </c>
      <c r="F64" s="111" t="n">
        <f aca="false">G55</f>
        <v>2101</v>
      </c>
      <c r="G64" s="69" t="n">
        <v>2284</v>
      </c>
      <c r="H64" s="167" t="n">
        <f aca="false">G64-F64</f>
        <v>183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569391</v>
      </c>
      <c r="C65" s="75" t="n">
        <v>577330</v>
      </c>
      <c r="D65" s="497" t="n">
        <f aca="false">C65-B65</f>
        <v>7939</v>
      </c>
      <c r="E65" s="174" t="n">
        <f aca="false">D65*1.067</f>
        <v>8470.913</v>
      </c>
      <c r="F65" s="116" t="n">
        <f aca="false">G64</f>
        <v>2284</v>
      </c>
      <c r="G65" s="491" t="n">
        <v>2425</v>
      </c>
      <c r="H65" s="167" t="n">
        <f aca="false">G65-F65</f>
        <v>141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577330</v>
      </c>
      <c r="C66" s="75" t="n">
        <v>585201</v>
      </c>
      <c r="D66" s="497" t="n">
        <f aca="false">C66-B66</f>
        <v>7871</v>
      </c>
      <c r="E66" s="174" t="n">
        <f aca="false">D66*1.067</f>
        <v>8398.357</v>
      </c>
      <c r="F66" s="116" t="n">
        <v>52</v>
      </c>
      <c r="G66" s="75" t="n">
        <v>255</v>
      </c>
      <c r="H66" s="167" t="n">
        <f aca="false">G66-F66</f>
        <v>203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585201</v>
      </c>
      <c r="C67" s="75" t="n">
        <v>594840</v>
      </c>
      <c r="D67" s="497" t="n">
        <f aca="false">C67-B67</f>
        <v>9639</v>
      </c>
      <c r="E67" s="174" t="n">
        <f aca="false">D67*1.067</f>
        <v>10284.813</v>
      </c>
      <c r="F67" s="116" t="n">
        <f aca="false">G66</f>
        <v>255</v>
      </c>
      <c r="G67" s="75" t="n">
        <v>494</v>
      </c>
      <c r="H67" s="167" t="n">
        <f aca="false">G67-F67</f>
        <v>239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594840</v>
      </c>
      <c r="C68" s="75" t="n">
        <v>603505</v>
      </c>
      <c r="D68" s="497" t="n">
        <f aca="false">C68-B68</f>
        <v>8665</v>
      </c>
      <c r="E68" s="174" t="n">
        <f aca="false">D68*1.067</f>
        <v>9245.555</v>
      </c>
      <c r="F68" s="116" t="n">
        <f aca="false">G67</f>
        <v>494</v>
      </c>
      <c r="G68" s="75" t="n">
        <v>700</v>
      </c>
      <c r="H68" s="167" t="n">
        <f aca="false">G68-F68</f>
        <v>206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603505</v>
      </c>
      <c r="C69" s="75" t="n">
        <v>612930</v>
      </c>
      <c r="D69" s="497" t="n">
        <f aca="false">C69-B69</f>
        <v>9425</v>
      </c>
      <c r="E69" s="174" t="n">
        <f aca="false">D69*1.067</f>
        <v>10056.475</v>
      </c>
      <c r="F69" s="116" t="n">
        <f aca="false">G68</f>
        <v>700</v>
      </c>
      <c r="G69" s="75" t="n">
        <v>939</v>
      </c>
      <c r="H69" s="167" t="n">
        <f aca="false">G69-F69</f>
        <v>239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612930</v>
      </c>
      <c r="C70" s="75" t="n">
        <v>622424</v>
      </c>
      <c r="D70" s="497" t="n">
        <f aca="false">C70-B70</f>
        <v>9494</v>
      </c>
      <c r="E70" s="174" t="n">
        <f aca="false">D70*1.067</f>
        <v>10130.098</v>
      </c>
      <c r="F70" s="116" t="n">
        <f aca="false">G69</f>
        <v>939</v>
      </c>
      <c r="G70" s="75" t="n">
        <v>1165</v>
      </c>
      <c r="H70" s="167" t="n">
        <f aca="false">G70-F70</f>
        <v>226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622424</v>
      </c>
      <c r="C71" s="75" t="n">
        <v>631197</v>
      </c>
      <c r="D71" s="497" t="n">
        <f aca="false">C71-B71</f>
        <v>8773</v>
      </c>
      <c r="E71" s="174" t="n">
        <f aca="false">D71*1.067</f>
        <v>9360.791</v>
      </c>
      <c r="F71" s="116" t="n">
        <f aca="false">G70</f>
        <v>1165</v>
      </c>
      <c r="G71" s="75" t="n">
        <v>1375</v>
      </c>
      <c r="H71" s="167" t="n">
        <f aca="false">G71-F71</f>
        <v>21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631197</v>
      </c>
      <c r="C72" s="75" t="n">
        <v>639318</v>
      </c>
      <c r="D72" s="497" t="n">
        <f aca="false">C72-B72</f>
        <v>8121</v>
      </c>
      <c r="E72" s="174" t="n">
        <f aca="false">D72*1.067</f>
        <v>8665.107</v>
      </c>
      <c r="F72" s="116" t="n">
        <f aca="false">G71</f>
        <v>1375</v>
      </c>
      <c r="G72" s="75" t="n">
        <v>1562</v>
      </c>
      <c r="H72" s="167" t="n">
        <f aca="false">G72-F72</f>
        <v>187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639318</v>
      </c>
      <c r="C73" s="75" t="n">
        <v>648823</v>
      </c>
      <c r="D73" s="497" t="n">
        <f aca="false">C73-B73</f>
        <v>9505</v>
      </c>
      <c r="E73" s="174" t="n">
        <f aca="false">D73*1.067</f>
        <v>10141.835</v>
      </c>
      <c r="F73" s="116" t="n">
        <f aca="false">G72</f>
        <v>1562</v>
      </c>
      <c r="G73" s="75" t="n">
        <v>1777</v>
      </c>
      <c r="H73" s="167" t="n">
        <f aca="false">G73-F73</f>
        <v>215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648823</v>
      </c>
      <c r="C74" s="75" t="n">
        <v>655792</v>
      </c>
      <c r="D74" s="497" t="n">
        <f aca="false">C74-B74</f>
        <v>6969</v>
      </c>
      <c r="E74" s="174" t="n">
        <f aca="false">D74*1.067</f>
        <v>7435.923</v>
      </c>
      <c r="F74" s="116" t="n">
        <f aca="false">G73</f>
        <v>1777</v>
      </c>
      <c r="G74" s="75" t="n">
        <v>1970</v>
      </c>
      <c r="H74" s="167" t="n">
        <f aca="false">G74-F74</f>
        <v>193</v>
      </c>
    </row>
    <row r="75" customFormat="false" ht="13.5" hidden="false" customHeight="false" outlineLevel="0" collapsed="false">
      <c r="A75" s="83" t="s">
        <v>31</v>
      </c>
      <c r="B75" s="84" t="n">
        <f aca="false">C74</f>
        <v>655792</v>
      </c>
      <c r="C75" s="85" t="n">
        <v>663463</v>
      </c>
      <c r="D75" s="173" t="n">
        <f aca="false">C75-B75</f>
        <v>7671</v>
      </c>
      <c r="E75" s="175" t="n">
        <f aca="false">D75*1.067</f>
        <v>8184.957</v>
      </c>
      <c r="F75" s="168" t="n">
        <f aca="false">G74</f>
        <v>1970</v>
      </c>
      <c r="G75" s="85" t="n">
        <v>2165</v>
      </c>
      <c r="H75" s="60" t="n">
        <f aca="false">G75-F75</f>
        <v>195</v>
      </c>
    </row>
    <row r="76" customFormat="false" ht="12.75" hidden="false" customHeight="false" outlineLevel="0" collapsed="false">
      <c r="C76" s="93" t="n">
        <v>26</v>
      </c>
      <c r="D76" s="0" t="n">
        <f aca="false">SUM(D64:D75)</f>
        <v>104211</v>
      </c>
      <c r="G76" s="93" t="n">
        <v>26</v>
      </c>
      <c r="H76" s="0" t="n">
        <f aca="false">AVERAGE(H64:H75)</f>
        <v>203.083333333333</v>
      </c>
    </row>
    <row r="77" customFormat="false" ht="12.75" hidden="false" customHeight="false" outlineLevel="0" collapsed="false">
      <c r="H77" s="142" t="n">
        <f aca="false">SUM(H64:H75)</f>
        <v>2437</v>
      </c>
    </row>
    <row r="80" customFormat="false" ht="16.5" hidden="false" customHeight="false" outlineLevel="0" collapsed="false">
      <c r="A80" s="37" t="s">
        <v>143</v>
      </c>
      <c r="B80" s="37"/>
      <c r="C80" s="37"/>
      <c r="D80" s="37"/>
      <c r="E80" s="37"/>
      <c r="F80" s="37"/>
      <c r="G80" s="37"/>
      <c r="H80" s="37"/>
    </row>
    <row r="81" customFormat="false" ht="13.5" hidden="false" customHeight="false" outlineLevel="0" collapsed="false">
      <c r="A81" s="170" t="n">
        <v>2003</v>
      </c>
      <c r="B81" s="42" t="s">
        <v>144</v>
      </c>
      <c r="C81" s="42"/>
      <c r="D81" s="42"/>
      <c r="E81" s="42"/>
      <c r="F81" s="39" t="s">
        <v>44</v>
      </c>
      <c r="G81" s="39"/>
      <c r="H81" s="39"/>
    </row>
    <row r="82" customFormat="false" ht="12.75" hidden="false" customHeight="false" outlineLevel="0" collapsed="false">
      <c r="A82" s="170"/>
      <c r="B82" s="47" t="s">
        <v>67</v>
      </c>
      <c r="C82" s="48" t="s">
        <v>68</v>
      </c>
      <c r="D82" s="49" t="s">
        <v>43</v>
      </c>
      <c r="E82" s="163" t="s">
        <v>145</v>
      </c>
      <c r="F82" s="296" t="s">
        <v>67</v>
      </c>
      <c r="G82" s="48" t="s">
        <v>68</v>
      </c>
      <c r="H82" s="163" t="s">
        <v>43</v>
      </c>
    </row>
    <row r="83" customFormat="false" ht="13.5" hidden="false" customHeight="false" outlineLevel="0" collapsed="false">
      <c r="A83" s="170"/>
      <c r="B83" s="53" t="s">
        <v>72</v>
      </c>
      <c r="C83" s="54" t="s">
        <v>72</v>
      </c>
      <c r="D83" s="55" t="s">
        <v>73</v>
      </c>
      <c r="E83" s="165" t="n">
        <v>1.067</v>
      </c>
      <c r="F83" s="427" t="s">
        <v>71</v>
      </c>
      <c r="G83" s="206" t="s">
        <v>70</v>
      </c>
      <c r="H83" s="165" t="s">
        <v>46</v>
      </c>
    </row>
    <row r="84" customFormat="false" ht="12.75" hidden="false" customHeight="false" outlineLevel="0" collapsed="false">
      <c r="A84" s="62" t="s">
        <v>20</v>
      </c>
      <c r="B84" s="68" t="n">
        <f aca="false">C75</f>
        <v>663463</v>
      </c>
      <c r="C84" s="69" t="n">
        <v>671726</v>
      </c>
      <c r="D84" s="497" t="n">
        <f aca="false">C84-B84</f>
        <v>8263</v>
      </c>
      <c r="E84" s="174" t="n">
        <f aca="false">D84*1.067</f>
        <v>8816.621</v>
      </c>
      <c r="F84" s="111" t="n">
        <f aca="false">G75</f>
        <v>2165</v>
      </c>
      <c r="G84" s="493" t="n">
        <v>2328</v>
      </c>
      <c r="H84" s="167" t="n">
        <f aca="false">G84-F84</f>
        <v>163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671726</v>
      </c>
      <c r="C85" s="75" t="n">
        <v>679726</v>
      </c>
      <c r="D85" s="497" t="n">
        <f aca="false">C85-B85</f>
        <v>8000</v>
      </c>
      <c r="E85" s="174" t="n">
        <f aca="false">D85*1.067</f>
        <v>8536</v>
      </c>
      <c r="F85" s="116" t="n">
        <f aca="false">G84</f>
        <v>2328</v>
      </c>
      <c r="G85" s="494" t="n">
        <v>2468</v>
      </c>
      <c r="H85" s="167" t="n">
        <f aca="false">G85-F85</f>
        <v>140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679726</v>
      </c>
      <c r="C86" s="75" t="n">
        <v>687230</v>
      </c>
      <c r="D86" s="497" t="n">
        <f aca="false">C86-B86</f>
        <v>7504</v>
      </c>
      <c r="E86" s="174" t="n">
        <f aca="false">D86*1.067</f>
        <v>8006.768</v>
      </c>
      <c r="F86" s="116" t="n">
        <f aca="false">G85</f>
        <v>2468</v>
      </c>
      <c r="G86" s="494" t="n">
        <v>2608</v>
      </c>
      <c r="H86" s="167" t="n">
        <f aca="false">G86-F86</f>
        <v>140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687230</v>
      </c>
      <c r="C87" s="75" t="n">
        <v>694562</v>
      </c>
      <c r="D87" s="497" t="n">
        <f aca="false">C87-B87</f>
        <v>7332</v>
      </c>
      <c r="E87" s="174" t="n">
        <f aca="false">D87*1.067</f>
        <v>7823.244</v>
      </c>
      <c r="F87" s="116" t="n">
        <f aca="false">G86</f>
        <v>2608</v>
      </c>
      <c r="G87" s="494" t="n">
        <v>380.6</v>
      </c>
      <c r="H87" s="167" t="n">
        <v>140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694562</v>
      </c>
      <c r="C88" s="75" t="n">
        <v>702974</v>
      </c>
      <c r="D88" s="497" t="n">
        <f aca="false">C88-B88</f>
        <v>8412</v>
      </c>
      <c r="E88" s="174" t="n">
        <f aca="false">D88*1.067</f>
        <v>8975.604</v>
      </c>
      <c r="F88" s="116" t="n">
        <f aca="false">G87</f>
        <v>380.6</v>
      </c>
      <c r="G88" s="494" t="n">
        <v>115.8</v>
      </c>
      <c r="H88" s="167" t="n">
        <v>14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702974</v>
      </c>
      <c r="C89" s="75" t="n">
        <v>709603</v>
      </c>
      <c r="D89" s="497" t="n">
        <f aca="false">C89-B89</f>
        <v>6629</v>
      </c>
      <c r="E89" s="174" t="n">
        <f aca="false">D89*1.067</f>
        <v>7073.143</v>
      </c>
      <c r="F89" s="116" t="n">
        <f aca="false">G88</f>
        <v>115.8</v>
      </c>
      <c r="G89" s="494" t="n">
        <v>273</v>
      </c>
      <c r="H89" s="174" t="n">
        <f aca="false">G89-F89</f>
        <v>157.2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709603</v>
      </c>
      <c r="C90" s="75" t="n">
        <v>717460</v>
      </c>
      <c r="D90" s="497" t="n">
        <f aca="false">C90-B90</f>
        <v>7857</v>
      </c>
      <c r="E90" s="174" t="n">
        <f aca="false">D90*1.067</f>
        <v>8383.419</v>
      </c>
      <c r="F90" s="116" t="n">
        <f aca="false">G89</f>
        <v>273</v>
      </c>
      <c r="G90" s="494" t="n">
        <v>486</v>
      </c>
      <c r="H90" s="167" t="n">
        <f aca="false">G90-F90</f>
        <v>213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717460</v>
      </c>
      <c r="C91" s="75" t="n">
        <v>723850</v>
      </c>
      <c r="D91" s="497" t="n">
        <f aca="false">C91-B91</f>
        <v>6390</v>
      </c>
      <c r="E91" s="174" t="n">
        <f aca="false">D91*1.067</f>
        <v>6818.13</v>
      </c>
      <c r="F91" s="116" t="n">
        <f aca="false">G90</f>
        <v>486</v>
      </c>
      <c r="G91" s="494" t="n">
        <v>652</v>
      </c>
      <c r="H91" s="167" t="n">
        <f aca="false">G91-F91</f>
        <v>166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723850</v>
      </c>
      <c r="C92" s="75" t="n">
        <v>732313</v>
      </c>
      <c r="D92" s="497" t="n">
        <f aca="false">C92-B92</f>
        <v>8463</v>
      </c>
      <c r="E92" s="174" t="n">
        <f aca="false">D92*1.067</f>
        <v>9030.021</v>
      </c>
      <c r="F92" s="116" t="n">
        <f aca="false">G91</f>
        <v>652</v>
      </c>
      <c r="G92" s="494" t="n">
        <v>870</v>
      </c>
      <c r="H92" s="167" t="n">
        <f aca="false">G92-F92</f>
        <v>218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732313</v>
      </c>
      <c r="C93" s="75" t="n">
        <v>740017</v>
      </c>
      <c r="D93" s="497" t="n">
        <f aca="false">C93-B93</f>
        <v>7704</v>
      </c>
      <c r="E93" s="174" t="n">
        <f aca="false">D93*1.067</f>
        <v>8220.168</v>
      </c>
      <c r="F93" s="116" t="n">
        <f aca="false">G92</f>
        <v>870</v>
      </c>
      <c r="G93" s="494" t="n">
        <v>1064</v>
      </c>
      <c r="H93" s="167" t="n">
        <f aca="false">G93-F93</f>
        <v>194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740017</v>
      </c>
      <c r="C94" s="75" t="n">
        <v>746488</v>
      </c>
      <c r="D94" s="497" t="n">
        <f aca="false">C94-B94</f>
        <v>6471</v>
      </c>
      <c r="E94" s="174" t="n">
        <f aca="false">D94*1.067</f>
        <v>6904.557</v>
      </c>
      <c r="F94" s="116" t="n">
        <f aca="false">G93</f>
        <v>1064</v>
      </c>
      <c r="G94" s="494" t="n">
        <v>1217</v>
      </c>
      <c r="H94" s="167" t="n">
        <f aca="false">G94-F94</f>
        <v>153</v>
      </c>
    </row>
    <row r="95" customFormat="false" ht="13.5" hidden="false" customHeight="false" outlineLevel="0" collapsed="false">
      <c r="A95" s="83" t="s">
        <v>31</v>
      </c>
      <c r="B95" s="84" t="n">
        <f aca="false">C94</f>
        <v>746488</v>
      </c>
      <c r="C95" s="85" t="n">
        <v>751937</v>
      </c>
      <c r="D95" s="173" t="n">
        <f aca="false">C95-B95</f>
        <v>5449</v>
      </c>
      <c r="E95" s="175" t="n">
        <f aca="false">D95*1.067</f>
        <v>5814.083</v>
      </c>
      <c r="F95" s="168" t="n">
        <f aca="false">G94</f>
        <v>1217</v>
      </c>
      <c r="G95" s="495" t="n">
        <v>1380</v>
      </c>
      <c r="H95" s="60" t="n">
        <f aca="false">G95-F95</f>
        <v>163</v>
      </c>
    </row>
    <row r="96" customFormat="false" ht="12.75" hidden="false" customHeight="false" outlineLevel="0" collapsed="false">
      <c r="C96" s="93" t="n">
        <v>26</v>
      </c>
      <c r="E96" s="92" t="n">
        <f aca="false">AVERAGE(E84:E95)</f>
        <v>7866.81316666667</v>
      </c>
      <c r="G96" s="93" t="n">
        <v>26</v>
      </c>
      <c r="H96" s="0" t="n">
        <f aca="false">AVERAGE(H84:H95)</f>
        <v>165.6</v>
      </c>
    </row>
    <row r="97" customFormat="false" ht="12.75" hidden="false" customHeight="false" outlineLevel="0" collapsed="false">
      <c r="H97" s="142" t="n">
        <f aca="false">SUM(H84:H95)</f>
        <v>1987.2</v>
      </c>
    </row>
    <row r="100" customFormat="false" ht="16.5" hidden="false" customHeight="false" outlineLevel="0" collapsed="false">
      <c r="A100" s="37" t="s">
        <v>143</v>
      </c>
      <c r="B100" s="37"/>
      <c r="C100" s="37"/>
      <c r="D100" s="37"/>
      <c r="E100" s="37"/>
      <c r="F100" s="37"/>
      <c r="G100" s="37"/>
      <c r="H100" s="37"/>
    </row>
    <row r="101" customFormat="false" ht="13.5" hidden="false" customHeight="false" outlineLevel="0" collapsed="false">
      <c r="A101" s="170" t="n">
        <v>2004</v>
      </c>
      <c r="B101" s="42" t="s">
        <v>144</v>
      </c>
      <c r="C101" s="42"/>
      <c r="D101" s="42"/>
      <c r="E101" s="42"/>
      <c r="F101" s="39" t="s">
        <v>44</v>
      </c>
      <c r="G101" s="39"/>
      <c r="H101" s="39"/>
    </row>
    <row r="102" customFormat="false" ht="12.75" hidden="false" customHeight="false" outlineLevel="0" collapsed="false">
      <c r="A102" s="170"/>
      <c r="B102" s="47" t="s">
        <v>67</v>
      </c>
      <c r="C102" s="48" t="s">
        <v>68</v>
      </c>
      <c r="D102" s="49" t="s">
        <v>43</v>
      </c>
      <c r="E102" s="163" t="s">
        <v>145</v>
      </c>
      <c r="F102" s="296" t="s">
        <v>67</v>
      </c>
      <c r="G102" s="48" t="s">
        <v>68</v>
      </c>
      <c r="H102" s="163" t="s">
        <v>43</v>
      </c>
    </row>
    <row r="103" customFormat="false" ht="13.5" hidden="false" customHeight="false" outlineLevel="0" collapsed="false">
      <c r="A103" s="170"/>
      <c r="B103" s="53" t="s">
        <v>72</v>
      </c>
      <c r="C103" s="54" t="s">
        <v>72</v>
      </c>
      <c r="D103" s="55" t="s">
        <v>73</v>
      </c>
      <c r="E103" s="165" t="n">
        <v>1.067</v>
      </c>
      <c r="F103" s="427" t="s">
        <v>71</v>
      </c>
      <c r="G103" s="206" t="s">
        <v>70</v>
      </c>
      <c r="H103" s="165" t="s">
        <v>46</v>
      </c>
    </row>
    <row r="104" customFormat="false" ht="12.75" hidden="false" customHeight="false" outlineLevel="0" collapsed="false">
      <c r="A104" s="62" t="s">
        <v>20</v>
      </c>
      <c r="B104" s="68" t="n">
        <f aca="false">C95</f>
        <v>751937</v>
      </c>
      <c r="C104" s="69" t="n">
        <v>757846</v>
      </c>
      <c r="D104" s="497" t="n">
        <f aca="false">C104-B104</f>
        <v>5909</v>
      </c>
      <c r="E104" s="174" t="n">
        <f aca="false">D104*1.067</f>
        <v>6304.903</v>
      </c>
      <c r="F104" s="111" t="n">
        <f aca="false">G95</f>
        <v>1380</v>
      </c>
      <c r="G104" s="493" t="n">
        <v>1541</v>
      </c>
      <c r="H104" s="167" t="n">
        <f aca="false">G104-F104</f>
        <v>161</v>
      </c>
    </row>
    <row r="105" customFormat="false" ht="12.75" hidden="false" customHeight="false" outlineLevel="0" collapsed="false">
      <c r="A105" s="73" t="s">
        <v>21</v>
      </c>
      <c r="B105" s="74" t="n">
        <f aca="false">C104</f>
        <v>757846</v>
      </c>
      <c r="C105" s="75" t="n">
        <v>763114</v>
      </c>
      <c r="D105" s="497" t="n">
        <f aca="false">C105-B105</f>
        <v>5268</v>
      </c>
      <c r="E105" s="174" t="n">
        <f aca="false">D105*1.067</f>
        <v>5620.956</v>
      </c>
      <c r="F105" s="116" t="n">
        <f aca="false">G104</f>
        <v>1541</v>
      </c>
      <c r="G105" s="494" t="n">
        <v>1689</v>
      </c>
      <c r="H105" s="167" t="n">
        <f aca="false">G105-F105</f>
        <v>148</v>
      </c>
    </row>
    <row r="106" customFormat="false" ht="12.75" hidden="false" customHeight="false" outlineLevel="0" collapsed="false">
      <c r="A106" s="73" t="s">
        <v>22</v>
      </c>
      <c r="B106" s="74" t="n">
        <f aca="false">C105</f>
        <v>763114</v>
      </c>
      <c r="C106" s="75" t="n">
        <v>768625</v>
      </c>
      <c r="D106" s="497" t="n">
        <f aca="false">C106-B106</f>
        <v>5511</v>
      </c>
      <c r="E106" s="174" t="n">
        <f aca="false">D106*1.067</f>
        <v>5880.237</v>
      </c>
      <c r="F106" s="116" t="n">
        <f aca="false">G105</f>
        <v>1689</v>
      </c>
      <c r="G106" s="494" t="n">
        <v>1867</v>
      </c>
      <c r="H106" s="167" t="n">
        <f aca="false">G106-F106</f>
        <v>178</v>
      </c>
    </row>
    <row r="107" customFormat="false" ht="12.75" hidden="false" customHeight="false" outlineLevel="0" collapsed="false">
      <c r="A107" s="73" t="s">
        <v>23</v>
      </c>
      <c r="B107" s="74" t="n">
        <f aca="false">C106</f>
        <v>768625</v>
      </c>
      <c r="C107" s="75" t="n">
        <v>773167</v>
      </c>
      <c r="D107" s="497" t="n">
        <f aca="false">C107-B107</f>
        <v>4542</v>
      </c>
      <c r="E107" s="174" t="n">
        <f aca="false">D107*1.067</f>
        <v>4846.314</v>
      </c>
      <c r="F107" s="116" t="n">
        <f aca="false">G106</f>
        <v>1867</v>
      </c>
      <c r="G107" s="494" t="n">
        <v>2017</v>
      </c>
      <c r="H107" s="167" t="n">
        <f aca="false">G107-F107</f>
        <v>150</v>
      </c>
    </row>
    <row r="108" customFormat="false" ht="12.75" hidden="false" customHeight="false" outlineLevel="0" collapsed="false">
      <c r="A108" s="73" t="s">
        <v>24</v>
      </c>
      <c r="B108" s="74" t="n">
        <f aca="false">C107</f>
        <v>773167</v>
      </c>
      <c r="C108" s="75" t="n">
        <v>779028</v>
      </c>
      <c r="D108" s="497" t="n">
        <f aca="false">C108-B108</f>
        <v>5861</v>
      </c>
      <c r="E108" s="174" t="n">
        <f aca="false">D108*1.067</f>
        <v>6253.687</v>
      </c>
      <c r="F108" s="116" t="n">
        <f aca="false">G107</f>
        <v>2017</v>
      </c>
      <c r="G108" s="494" t="n">
        <v>2187</v>
      </c>
      <c r="H108" s="167" t="n">
        <f aca="false">G108-F108</f>
        <v>170</v>
      </c>
    </row>
    <row r="109" customFormat="false" ht="12.75" hidden="false" customHeight="false" outlineLevel="0" collapsed="false">
      <c r="A109" s="73" t="s">
        <v>25</v>
      </c>
      <c r="B109" s="74" t="n">
        <f aca="false">C108</f>
        <v>779028</v>
      </c>
      <c r="C109" s="75" t="n">
        <v>779028</v>
      </c>
      <c r="D109" s="497" t="n">
        <f aca="false">C109-B109</f>
        <v>0</v>
      </c>
      <c r="E109" s="174" t="n">
        <f aca="false">D109*1.067</f>
        <v>0</v>
      </c>
      <c r="F109" s="116" t="n">
        <f aca="false">G108</f>
        <v>2187</v>
      </c>
      <c r="G109" s="494" t="n">
        <v>2187</v>
      </c>
      <c r="H109" s="167" t="n">
        <f aca="false">G109-F109</f>
        <v>0</v>
      </c>
    </row>
    <row r="110" customFormat="false" ht="12.75" hidden="false" customHeight="false" outlineLevel="0" collapsed="false">
      <c r="A110" s="73" t="s">
        <v>26</v>
      </c>
      <c r="B110" s="74" t="n">
        <f aca="false">C109</f>
        <v>779028</v>
      </c>
      <c r="C110" s="75" t="n">
        <v>778122</v>
      </c>
      <c r="D110" s="497" t="n">
        <f aca="false">C110-B110</f>
        <v>-906</v>
      </c>
      <c r="E110" s="174" t="n">
        <f aca="false">D110*1.067</f>
        <v>-966.702</v>
      </c>
      <c r="F110" s="116" t="n">
        <f aca="false">G109</f>
        <v>2187</v>
      </c>
      <c r="G110" s="494" t="n">
        <v>2197</v>
      </c>
      <c r="H110" s="167" t="n">
        <f aca="false">G110-F110</f>
        <v>10</v>
      </c>
    </row>
    <row r="111" customFormat="false" ht="12.75" hidden="false" customHeight="false" outlineLevel="0" collapsed="false">
      <c r="A111" s="73" t="s">
        <v>47</v>
      </c>
      <c r="B111" s="74" t="n">
        <f aca="false">C110</f>
        <v>778122</v>
      </c>
      <c r="C111" s="75" t="n">
        <v>778122</v>
      </c>
      <c r="D111" s="497" t="n">
        <f aca="false">C111-B111</f>
        <v>0</v>
      </c>
      <c r="E111" s="174" t="n">
        <f aca="false">D111*1.067</f>
        <v>0</v>
      </c>
      <c r="F111" s="116" t="n">
        <f aca="false">G110</f>
        <v>2197</v>
      </c>
      <c r="G111" s="494" t="n">
        <v>2198</v>
      </c>
      <c r="H111" s="167" t="n">
        <f aca="false">G111-F111</f>
        <v>1</v>
      </c>
    </row>
    <row r="112" customFormat="false" ht="12.75" hidden="false" customHeight="false" outlineLevel="0" collapsed="false">
      <c r="A112" s="73" t="s">
        <v>28</v>
      </c>
      <c r="B112" s="74" t="n">
        <f aca="false">C111</f>
        <v>778122</v>
      </c>
      <c r="C112" s="75" t="n">
        <v>778122</v>
      </c>
      <c r="D112" s="497" t="n">
        <f aca="false">C112-B112</f>
        <v>0</v>
      </c>
      <c r="E112" s="174" t="n">
        <f aca="false">D112*1.067</f>
        <v>0</v>
      </c>
      <c r="F112" s="116" t="n">
        <f aca="false">G111</f>
        <v>2198</v>
      </c>
      <c r="G112" s="494" t="n">
        <v>2199</v>
      </c>
      <c r="H112" s="167" t="n">
        <f aca="false">G112-F112</f>
        <v>1</v>
      </c>
    </row>
    <row r="113" customFormat="false" ht="12.75" hidden="false" customHeight="false" outlineLevel="0" collapsed="false">
      <c r="A113" s="73" t="s">
        <v>29</v>
      </c>
      <c r="B113" s="74" t="n">
        <f aca="false">C112</f>
        <v>778122</v>
      </c>
      <c r="C113" s="75" t="n">
        <v>778122</v>
      </c>
      <c r="D113" s="497" t="n">
        <f aca="false">C113-B113</f>
        <v>0</v>
      </c>
      <c r="E113" s="174" t="n">
        <f aca="false">D113*1.067</f>
        <v>0</v>
      </c>
      <c r="F113" s="116" t="n">
        <f aca="false">G112</f>
        <v>2199</v>
      </c>
      <c r="G113" s="494" t="n">
        <v>2199</v>
      </c>
      <c r="H113" s="167" t="n">
        <f aca="false">G113-F113</f>
        <v>0</v>
      </c>
    </row>
    <row r="114" customFormat="false" ht="12.75" hidden="false" customHeight="false" outlineLevel="0" collapsed="false">
      <c r="A114" s="73" t="s">
        <v>30</v>
      </c>
      <c r="B114" s="74" t="n">
        <f aca="false">C113</f>
        <v>778122</v>
      </c>
      <c r="C114" s="75" t="n">
        <v>778122</v>
      </c>
      <c r="D114" s="497" t="n">
        <f aca="false">C114-B114</f>
        <v>0</v>
      </c>
      <c r="E114" s="174" t="n">
        <f aca="false">D114*1.067</f>
        <v>0</v>
      </c>
      <c r="F114" s="116" t="n">
        <f aca="false">G113</f>
        <v>2199</v>
      </c>
      <c r="G114" s="494" t="n">
        <v>2199</v>
      </c>
      <c r="H114" s="167" t="n">
        <f aca="false">G114-F114</f>
        <v>0</v>
      </c>
    </row>
    <row r="115" customFormat="false" ht="13.5" hidden="false" customHeight="false" outlineLevel="0" collapsed="false">
      <c r="A115" s="83" t="s">
        <v>31</v>
      </c>
      <c r="B115" s="84" t="n">
        <f aca="false">C114</f>
        <v>778122</v>
      </c>
      <c r="C115" s="85" t="n">
        <v>778122</v>
      </c>
      <c r="D115" s="173" t="n">
        <f aca="false">C115-B115</f>
        <v>0</v>
      </c>
      <c r="E115" s="175" t="n">
        <f aca="false">D115*1.067</f>
        <v>0</v>
      </c>
      <c r="F115" s="168" t="n">
        <f aca="false">G114</f>
        <v>2199</v>
      </c>
      <c r="G115" s="495" t="n">
        <v>2199</v>
      </c>
      <c r="H115" s="60" t="n">
        <f aca="false">G115-F115</f>
        <v>0</v>
      </c>
    </row>
    <row r="116" customFormat="false" ht="12.75" hidden="false" customHeight="false" outlineLevel="0" collapsed="false">
      <c r="C116" s="93" t="n">
        <v>26</v>
      </c>
      <c r="D116" s="498" t="n">
        <f aca="false">SUM(D104:D115)</f>
        <v>26185</v>
      </c>
      <c r="E116" s="261" t="n">
        <f aca="false">D116*1.067</f>
        <v>27939.395</v>
      </c>
      <c r="G116" s="93" t="n">
        <v>26</v>
      </c>
      <c r="H116" s="216" t="n">
        <f aca="false">SUM(H104:H115)</f>
        <v>819</v>
      </c>
    </row>
    <row r="120" customFormat="false" ht="16.5" hidden="false" customHeight="false" outlineLevel="0" collapsed="false">
      <c r="A120" s="37" t="s">
        <v>143</v>
      </c>
      <c r="B120" s="37"/>
      <c r="C120" s="37"/>
      <c r="D120" s="37"/>
      <c r="E120" s="37"/>
      <c r="F120" s="37"/>
      <c r="G120" s="37"/>
      <c r="H120" s="37"/>
    </row>
    <row r="121" customFormat="false" ht="13.5" hidden="false" customHeight="false" outlineLevel="0" collapsed="false">
      <c r="A121" s="170" t="n">
        <v>2005</v>
      </c>
      <c r="B121" s="42" t="s">
        <v>144</v>
      </c>
      <c r="C121" s="42"/>
      <c r="D121" s="42"/>
      <c r="E121" s="42"/>
      <c r="F121" s="39" t="s">
        <v>44</v>
      </c>
      <c r="G121" s="39"/>
      <c r="H121" s="39"/>
    </row>
    <row r="122" customFormat="false" ht="12.75" hidden="false" customHeight="false" outlineLevel="0" collapsed="false">
      <c r="A122" s="170"/>
      <c r="B122" s="47" t="s">
        <v>67</v>
      </c>
      <c r="C122" s="48" t="s">
        <v>68</v>
      </c>
      <c r="D122" s="49" t="s">
        <v>43</v>
      </c>
      <c r="E122" s="163" t="s">
        <v>145</v>
      </c>
      <c r="F122" s="296" t="s">
        <v>67</v>
      </c>
      <c r="G122" s="48" t="s">
        <v>68</v>
      </c>
      <c r="H122" s="163" t="s">
        <v>43</v>
      </c>
    </row>
    <row r="123" customFormat="false" ht="13.5" hidden="false" customHeight="false" outlineLevel="0" collapsed="false">
      <c r="A123" s="170"/>
      <c r="B123" s="53" t="s">
        <v>72</v>
      </c>
      <c r="C123" s="54" t="s">
        <v>72</v>
      </c>
      <c r="D123" s="55" t="s">
        <v>73</v>
      </c>
      <c r="E123" s="165" t="n">
        <v>1.067</v>
      </c>
      <c r="F123" s="427" t="s">
        <v>71</v>
      </c>
      <c r="G123" s="206" t="s">
        <v>70</v>
      </c>
      <c r="H123" s="165" t="s">
        <v>46</v>
      </c>
    </row>
    <row r="124" customFormat="false" ht="12.75" hidden="false" customHeight="false" outlineLevel="0" collapsed="false">
      <c r="A124" s="62" t="s">
        <v>20</v>
      </c>
      <c r="B124" s="68" t="n">
        <f aca="false">C115</f>
        <v>778122</v>
      </c>
      <c r="C124" s="69"/>
      <c r="D124" s="497" t="n">
        <f aca="false">C124-B124</f>
        <v>-778122</v>
      </c>
      <c r="E124" s="174" t="n">
        <f aca="false">D124*1.067</f>
        <v>-830256.174</v>
      </c>
      <c r="F124" s="111" t="n">
        <f aca="false">G115</f>
        <v>2199</v>
      </c>
      <c r="G124" s="493"/>
      <c r="H124" s="167" t="n">
        <f aca="false">G124-F124</f>
        <v>-2199</v>
      </c>
    </row>
    <row r="125" customFormat="false" ht="12.75" hidden="false" customHeight="false" outlineLevel="0" collapsed="false">
      <c r="A125" s="73" t="s">
        <v>21</v>
      </c>
      <c r="B125" s="74" t="n">
        <f aca="false">C124</f>
        <v>0</v>
      </c>
      <c r="C125" s="75"/>
      <c r="D125" s="497" t="n">
        <f aca="false">C125-B125</f>
        <v>0</v>
      </c>
      <c r="E125" s="174" t="n">
        <f aca="false">D125*1.067</f>
        <v>0</v>
      </c>
      <c r="F125" s="116" t="n">
        <f aca="false">G124</f>
        <v>0</v>
      </c>
      <c r="G125" s="494"/>
      <c r="H125" s="167" t="n">
        <f aca="false">G125-F125</f>
        <v>0</v>
      </c>
    </row>
    <row r="126" customFormat="false" ht="12.75" hidden="false" customHeight="false" outlineLevel="0" collapsed="false">
      <c r="A126" s="73" t="s">
        <v>22</v>
      </c>
      <c r="B126" s="74" t="n">
        <f aca="false">C125</f>
        <v>0</v>
      </c>
      <c r="C126" s="75"/>
      <c r="D126" s="497" t="n">
        <f aca="false">C126-B126</f>
        <v>0</v>
      </c>
      <c r="E126" s="174" t="n">
        <f aca="false">D126*1.067</f>
        <v>0</v>
      </c>
      <c r="F126" s="116" t="n">
        <f aca="false">G125</f>
        <v>0</v>
      </c>
      <c r="G126" s="494"/>
      <c r="H126" s="167" t="n">
        <f aca="false">G126-F126</f>
        <v>0</v>
      </c>
    </row>
    <row r="127" customFormat="false" ht="12.75" hidden="false" customHeight="false" outlineLevel="0" collapsed="false">
      <c r="A127" s="73" t="s">
        <v>23</v>
      </c>
      <c r="B127" s="74" t="n">
        <f aca="false">C126</f>
        <v>0</v>
      </c>
      <c r="C127" s="75"/>
      <c r="D127" s="497" t="n">
        <f aca="false">C127-B127</f>
        <v>0</v>
      </c>
      <c r="E127" s="174" t="n">
        <f aca="false">D127*1.067</f>
        <v>0</v>
      </c>
      <c r="F127" s="116" t="n">
        <f aca="false">G126</f>
        <v>0</v>
      </c>
      <c r="G127" s="494"/>
      <c r="H127" s="167" t="n">
        <f aca="false">G127-F127</f>
        <v>0</v>
      </c>
    </row>
    <row r="128" customFormat="false" ht="12.75" hidden="false" customHeight="false" outlineLevel="0" collapsed="false">
      <c r="A128" s="73" t="s">
        <v>24</v>
      </c>
      <c r="B128" s="74" t="n">
        <f aca="false">C127</f>
        <v>0</v>
      </c>
      <c r="C128" s="75"/>
      <c r="D128" s="497" t="n">
        <f aca="false">C128-B128</f>
        <v>0</v>
      </c>
      <c r="E128" s="174" t="n">
        <f aca="false">D128*1.067</f>
        <v>0</v>
      </c>
      <c r="F128" s="116" t="n">
        <f aca="false">G127</f>
        <v>0</v>
      </c>
      <c r="G128" s="494"/>
      <c r="H128" s="167" t="n">
        <f aca="false">G128-F128</f>
        <v>0</v>
      </c>
    </row>
    <row r="129" customFormat="false" ht="12.75" hidden="false" customHeight="false" outlineLevel="0" collapsed="false">
      <c r="A129" s="73" t="s">
        <v>25</v>
      </c>
      <c r="B129" s="74" t="n">
        <f aca="false">C128</f>
        <v>0</v>
      </c>
      <c r="C129" s="75"/>
      <c r="D129" s="497" t="n">
        <f aca="false">C129-B129</f>
        <v>0</v>
      </c>
      <c r="E129" s="174" t="n">
        <f aca="false">D129*1.067</f>
        <v>0</v>
      </c>
      <c r="F129" s="116" t="n">
        <f aca="false">G128</f>
        <v>0</v>
      </c>
      <c r="G129" s="494"/>
      <c r="H129" s="167" t="n">
        <f aca="false">G129-F129</f>
        <v>0</v>
      </c>
    </row>
    <row r="130" customFormat="false" ht="12.75" hidden="false" customHeight="false" outlineLevel="0" collapsed="false">
      <c r="A130" s="73" t="s">
        <v>26</v>
      </c>
      <c r="B130" s="74" t="n">
        <f aca="false">C129</f>
        <v>0</v>
      </c>
      <c r="C130" s="75"/>
      <c r="D130" s="497" t="n">
        <f aca="false">C130-B130</f>
        <v>0</v>
      </c>
      <c r="E130" s="174" t="n">
        <f aca="false">D130*1.067</f>
        <v>0</v>
      </c>
      <c r="F130" s="116" t="n">
        <f aca="false">G129</f>
        <v>0</v>
      </c>
      <c r="G130" s="494"/>
      <c r="H130" s="167" t="n">
        <f aca="false">G130-F130</f>
        <v>0</v>
      </c>
    </row>
    <row r="131" customFormat="false" ht="12.75" hidden="false" customHeight="false" outlineLevel="0" collapsed="false">
      <c r="A131" s="73" t="s">
        <v>47</v>
      </c>
      <c r="B131" s="74" t="n">
        <f aca="false">C130</f>
        <v>0</v>
      </c>
      <c r="C131" s="75"/>
      <c r="D131" s="497" t="n">
        <f aca="false">C131-B131</f>
        <v>0</v>
      </c>
      <c r="E131" s="174" t="n">
        <f aca="false">D131*1.067</f>
        <v>0</v>
      </c>
      <c r="F131" s="116" t="n">
        <f aca="false">G130</f>
        <v>0</v>
      </c>
      <c r="G131" s="494"/>
      <c r="H131" s="167" t="n">
        <f aca="false">G131-F131</f>
        <v>0</v>
      </c>
    </row>
    <row r="132" customFormat="false" ht="12.75" hidden="false" customHeight="false" outlineLevel="0" collapsed="false">
      <c r="A132" s="73" t="s">
        <v>28</v>
      </c>
      <c r="B132" s="74" t="n">
        <f aca="false">C131</f>
        <v>0</v>
      </c>
      <c r="C132" s="75"/>
      <c r="D132" s="497" t="n">
        <f aca="false">C132-B132</f>
        <v>0</v>
      </c>
      <c r="E132" s="174" t="n">
        <f aca="false">D132*1.067</f>
        <v>0</v>
      </c>
      <c r="F132" s="116" t="n">
        <f aca="false">G131</f>
        <v>0</v>
      </c>
      <c r="G132" s="494"/>
      <c r="H132" s="167" t="n">
        <f aca="false">G132-F132</f>
        <v>0</v>
      </c>
    </row>
    <row r="133" customFormat="false" ht="12.75" hidden="false" customHeight="false" outlineLevel="0" collapsed="false">
      <c r="A133" s="73" t="s">
        <v>29</v>
      </c>
      <c r="B133" s="74" t="n">
        <f aca="false">C132</f>
        <v>0</v>
      </c>
      <c r="C133" s="75"/>
      <c r="D133" s="497" t="n">
        <f aca="false">C133-B133</f>
        <v>0</v>
      </c>
      <c r="E133" s="174" t="n">
        <f aca="false">D133*1.067</f>
        <v>0</v>
      </c>
      <c r="F133" s="116" t="n">
        <f aca="false">G132</f>
        <v>0</v>
      </c>
      <c r="G133" s="494"/>
      <c r="H133" s="167" t="n">
        <f aca="false">G133-F133</f>
        <v>0</v>
      </c>
    </row>
    <row r="134" customFormat="false" ht="12.75" hidden="false" customHeight="false" outlineLevel="0" collapsed="false">
      <c r="A134" s="73" t="s">
        <v>30</v>
      </c>
      <c r="B134" s="74" t="n">
        <f aca="false">C133</f>
        <v>0</v>
      </c>
      <c r="C134" s="75"/>
      <c r="D134" s="497" t="n">
        <f aca="false">C134-B134</f>
        <v>0</v>
      </c>
      <c r="E134" s="174" t="n">
        <f aca="false">D134*1.067</f>
        <v>0</v>
      </c>
      <c r="F134" s="116" t="n">
        <f aca="false">G133</f>
        <v>0</v>
      </c>
      <c r="G134" s="494"/>
      <c r="H134" s="167" t="n">
        <f aca="false">G134-F134</f>
        <v>0</v>
      </c>
    </row>
    <row r="135" customFormat="false" ht="13.5" hidden="false" customHeight="false" outlineLevel="0" collapsed="false">
      <c r="A135" s="83" t="s">
        <v>31</v>
      </c>
      <c r="B135" s="84" t="n">
        <f aca="false">C134</f>
        <v>0</v>
      </c>
      <c r="C135" s="85"/>
      <c r="D135" s="173" t="n">
        <f aca="false">C135-B135</f>
        <v>0</v>
      </c>
      <c r="E135" s="175" t="n">
        <f aca="false">D135*1.067</f>
        <v>0</v>
      </c>
      <c r="F135" s="168" t="n">
        <f aca="false">G134</f>
        <v>0</v>
      </c>
      <c r="G135" s="495"/>
      <c r="H135" s="60" t="n">
        <f aca="false">G135-F135</f>
        <v>0</v>
      </c>
    </row>
    <row r="136" customFormat="false" ht="12.75" hidden="false" customHeight="false" outlineLevel="0" collapsed="false">
      <c r="C136" s="93" t="n">
        <v>26</v>
      </c>
      <c r="D136" s="498" t="n">
        <f aca="false">SUM(D124:D135)</f>
        <v>-778122</v>
      </c>
      <c r="E136" s="261" t="n">
        <f aca="false">D136*1.067</f>
        <v>-830256.174</v>
      </c>
      <c r="G136" s="93" t="n">
        <v>26</v>
      </c>
    </row>
  </sheetData>
  <mergeCells count="21">
    <mergeCell ref="A2:A4"/>
    <mergeCell ref="B2:E2"/>
    <mergeCell ref="F2:H2"/>
    <mergeCell ref="A21:A23"/>
    <mergeCell ref="B21:E21"/>
    <mergeCell ref="F21:H21"/>
    <mergeCell ref="A41:A43"/>
    <mergeCell ref="B41:E41"/>
    <mergeCell ref="F41:H41"/>
    <mergeCell ref="A61:A63"/>
    <mergeCell ref="B61:E61"/>
    <mergeCell ref="F61:H61"/>
    <mergeCell ref="A81:A83"/>
    <mergeCell ref="B81:E81"/>
    <mergeCell ref="F81:H81"/>
    <mergeCell ref="A101:A103"/>
    <mergeCell ref="B101:E101"/>
    <mergeCell ref="F101:H101"/>
    <mergeCell ref="A121:A123"/>
    <mergeCell ref="B121:E121"/>
    <mergeCell ref="F121:H1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0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E332" activeCellId="0" sqref="AE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9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1" min="11" style="0" width="5.41"/>
    <col collapsed="false" customWidth="true" hidden="false" outlineLevel="0" max="12" min="12" style="0" width="5.56"/>
    <col collapsed="false" customWidth="true" hidden="false" outlineLevel="0" max="13" min="13" style="0" width="9.7"/>
    <col collapsed="false" customWidth="true" hidden="false" outlineLevel="0" max="14" min="14" style="0" width="6.7"/>
    <col collapsed="false" customWidth="true" hidden="false" outlineLevel="0" max="15" min="15" style="0" width="9.7"/>
    <col collapsed="false" customWidth="true" hidden="false" outlineLevel="0" max="16" min="16" style="0" width="6.7"/>
    <col collapsed="false" customWidth="true" hidden="false" outlineLevel="0" max="17" min="17" style="0" width="9.56"/>
    <col collapsed="false" customWidth="true" hidden="false" outlineLevel="0" max="18" min="18" style="0" width="6.85"/>
    <col collapsed="false" customWidth="true" hidden="false" outlineLevel="0" max="19" min="19" style="0" width="9.7"/>
    <col collapsed="false" customWidth="true" hidden="false" outlineLevel="0" max="21" min="20" style="0" width="6.7"/>
    <col collapsed="false" customWidth="true" hidden="false" outlineLevel="0" max="23" min="23" style="0" width="5.41"/>
    <col collapsed="false" customWidth="true" hidden="false" outlineLevel="0" max="24" min="24" style="0" width="9.7"/>
    <col collapsed="false" customWidth="true" hidden="false" outlineLevel="0" max="25" min="25" style="0" width="6.7"/>
    <col collapsed="false" customWidth="true" hidden="false" outlineLevel="0" max="26" min="26" style="0" width="9.7"/>
    <col collapsed="false" customWidth="true" hidden="false" outlineLevel="0" max="27" min="27" style="0" width="8.41"/>
    <col collapsed="false" customWidth="true" hidden="false" outlineLevel="0" max="28" min="28" style="0" width="9.7"/>
    <col collapsed="false" customWidth="true" hidden="false" outlineLevel="0" max="29" min="29" style="0" width="6.7"/>
    <col collapsed="false" customWidth="true" hidden="false" outlineLevel="0" max="30" min="30" style="0" width="9.7"/>
    <col collapsed="false" customWidth="true" hidden="false" outlineLevel="0" max="31" min="31" style="0" width="6.7"/>
  </cols>
  <sheetData>
    <row r="1" s="394" customFormat="true" ht="15.75" hidden="false" customHeight="false" outlineLevel="0" collapsed="false">
      <c r="A1" s="37" t="s">
        <v>147</v>
      </c>
      <c r="B1" s="37"/>
      <c r="C1" s="37"/>
    </row>
    <row r="2" customFormat="false" ht="13.5" hidden="false" customHeight="false" outlineLevel="0" collapsed="false"/>
    <row r="3" customFormat="false" ht="12.75" hidden="false" customHeight="false" outlineLevel="0" collapsed="false">
      <c r="A3" s="499" t="n">
        <v>1999</v>
      </c>
      <c r="B3" s="500" t="s">
        <v>20</v>
      </c>
      <c r="C3" s="500"/>
      <c r="D3" s="501" t="s">
        <v>21</v>
      </c>
      <c r="E3" s="501"/>
      <c r="F3" s="500" t="s">
        <v>22</v>
      </c>
      <c r="G3" s="500"/>
      <c r="H3" s="502" t="s">
        <v>23</v>
      </c>
      <c r="I3" s="502"/>
      <c r="L3" s="348"/>
      <c r="M3" s="500" t="s">
        <v>24</v>
      </c>
      <c r="N3" s="500"/>
      <c r="O3" s="501" t="s">
        <v>25</v>
      </c>
      <c r="P3" s="501"/>
      <c r="Q3" s="500" t="s">
        <v>26</v>
      </c>
      <c r="R3" s="500"/>
      <c r="S3" s="502" t="s">
        <v>27</v>
      </c>
      <c r="T3" s="502"/>
      <c r="U3" s="146"/>
      <c r="W3" s="348"/>
      <c r="X3" s="500" t="s">
        <v>28</v>
      </c>
      <c r="Y3" s="500"/>
      <c r="Z3" s="501" t="s">
        <v>29</v>
      </c>
      <c r="AA3" s="501"/>
      <c r="AB3" s="500" t="s">
        <v>30</v>
      </c>
      <c r="AC3" s="500"/>
      <c r="AD3" s="502" t="s">
        <v>31</v>
      </c>
      <c r="AE3" s="502"/>
    </row>
    <row r="4" s="3" customFormat="true" ht="13.5" hidden="false" customHeight="false" outlineLevel="0" collapsed="false">
      <c r="A4" s="503"/>
      <c r="B4" s="504" t="s">
        <v>148</v>
      </c>
      <c r="C4" s="505" t="s">
        <v>149</v>
      </c>
      <c r="D4" s="506" t="s">
        <v>148</v>
      </c>
      <c r="E4" s="507" t="s">
        <v>149</v>
      </c>
      <c r="F4" s="504" t="s">
        <v>148</v>
      </c>
      <c r="G4" s="505" t="s">
        <v>150</v>
      </c>
      <c r="H4" s="506" t="s">
        <v>148</v>
      </c>
      <c r="I4" s="505" t="s">
        <v>149</v>
      </c>
      <c r="L4" s="503"/>
      <c r="M4" s="504" t="s">
        <v>148</v>
      </c>
      <c r="N4" s="505" t="s">
        <v>149</v>
      </c>
      <c r="O4" s="506" t="s">
        <v>148</v>
      </c>
      <c r="P4" s="507" t="s">
        <v>149</v>
      </c>
      <c r="Q4" s="504" t="s">
        <v>148</v>
      </c>
      <c r="R4" s="505" t="s">
        <v>150</v>
      </c>
      <c r="S4" s="506" t="s">
        <v>148</v>
      </c>
      <c r="T4" s="505" t="s">
        <v>149</v>
      </c>
      <c r="U4" s="508"/>
      <c r="W4" s="503"/>
      <c r="X4" s="504" t="s">
        <v>148</v>
      </c>
      <c r="Y4" s="505" t="s">
        <v>149</v>
      </c>
      <c r="Z4" s="506" t="s">
        <v>148</v>
      </c>
      <c r="AA4" s="507" t="s">
        <v>149</v>
      </c>
      <c r="AB4" s="504" t="s">
        <v>148</v>
      </c>
      <c r="AC4" s="505" t="s">
        <v>150</v>
      </c>
      <c r="AD4" s="506" t="s">
        <v>148</v>
      </c>
      <c r="AE4" s="505" t="s">
        <v>149</v>
      </c>
    </row>
    <row r="5" customFormat="false" ht="12.75" hidden="false" customHeight="false" outlineLevel="0" collapsed="false">
      <c r="A5" s="509" t="n">
        <v>1</v>
      </c>
      <c r="B5" s="68"/>
      <c r="C5" s="71" t="n">
        <f aca="false">B6-B5</f>
        <v>0</v>
      </c>
      <c r="D5" s="402"/>
      <c r="E5" s="160" t="n">
        <f aca="false">D6-D5</f>
        <v>0</v>
      </c>
      <c r="F5" s="476"/>
      <c r="G5" s="71" t="n">
        <f aca="false">F6-F5</f>
        <v>0</v>
      </c>
      <c r="H5" s="402"/>
      <c r="I5" s="71" t="n">
        <f aca="false">H6-H5</f>
        <v>0</v>
      </c>
      <c r="L5" s="509" t="n">
        <v>1</v>
      </c>
      <c r="M5" s="68" t="n">
        <v>10252999</v>
      </c>
      <c r="N5" s="71" t="n">
        <f aca="false">M6-M5</f>
        <v>3659</v>
      </c>
      <c r="O5" s="402" t="n">
        <v>10389807</v>
      </c>
      <c r="P5" s="160" t="n">
        <f aca="false">O6-O5</f>
        <v>3658</v>
      </c>
      <c r="Q5" s="476" t="n">
        <v>10493694</v>
      </c>
      <c r="R5" s="71" t="n">
        <f aca="false">Q6-Q5</f>
        <v>3482</v>
      </c>
      <c r="S5" s="402" t="n">
        <v>10591402</v>
      </c>
      <c r="T5" s="71" t="n">
        <f aca="false">S6-S5</f>
        <v>2264</v>
      </c>
      <c r="U5" s="146"/>
      <c r="W5" s="509" t="n">
        <v>1</v>
      </c>
      <c r="X5" s="510" t="n">
        <v>10689786</v>
      </c>
      <c r="Y5" s="71" t="n">
        <f aca="false">X6-X5</f>
        <v>3449</v>
      </c>
      <c r="Z5" s="511" t="n">
        <v>10788180</v>
      </c>
      <c r="AA5" s="160" t="n">
        <f aca="false">Z6-Z5</f>
        <v>4057</v>
      </c>
      <c r="AB5" s="476" t="n">
        <v>10957394</v>
      </c>
      <c r="AC5" s="71" t="n">
        <f aca="false">AB6-AB5</f>
        <v>6861</v>
      </c>
      <c r="AD5" s="402" t="n">
        <v>11202142</v>
      </c>
      <c r="AE5" s="71" t="n">
        <f aca="false">AD6-AD5</f>
        <v>10000</v>
      </c>
    </row>
    <row r="6" customFormat="false" ht="12.75" hidden="false" customHeight="false" outlineLevel="0" collapsed="false">
      <c r="A6" s="512" t="n">
        <v>2</v>
      </c>
      <c r="B6" s="19"/>
      <c r="C6" s="77" t="n">
        <f aca="false">B7-B6</f>
        <v>0</v>
      </c>
      <c r="D6" s="406"/>
      <c r="E6" s="213" t="n">
        <f aca="false">D7-D6</f>
        <v>0</v>
      </c>
      <c r="F6" s="19"/>
      <c r="G6" s="77" t="n">
        <f aca="false">F7-F6</f>
        <v>0</v>
      </c>
      <c r="H6" s="406"/>
      <c r="I6" s="77" t="n">
        <f aca="false">H7-H6</f>
        <v>0</v>
      </c>
      <c r="L6" s="512" t="n">
        <v>2</v>
      </c>
      <c r="M6" s="19" t="n">
        <v>10256658</v>
      </c>
      <c r="N6" s="77" t="n">
        <f aca="false">M7-M6</f>
        <v>3852</v>
      </c>
      <c r="O6" s="406" t="n">
        <v>10393465</v>
      </c>
      <c r="P6" s="213" t="n">
        <f aca="false">O7-O6</f>
        <v>3746</v>
      </c>
      <c r="Q6" s="19" t="n">
        <v>10497176</v>
      </c>
      <c r="R6" s="77" t="n">
        <f aca="false">Q7-Q6</f>
        <v>3770</v>
      </c>
      <c r="S6" s="406" t="n">
        <v>10593666</v>
      </c>
      <c r="T6" s="77" t="n">
        <f aca="false">S7-S6</f>
        <v>3237</v>
      </c>
      <c r="U6" s="146"/>
      <c r="W6" s="512" t="n">
        <v>2</v>
      </c>
      <c r="X6" s="19" t="n">
        <v>10693235</v>
      </c>
      <c r="Y6" s="77" t="n">
        <f aca="false">X7-X6</f>
        <v>3831</v>
      </c>
      <c r="Z6" s="406" t="n">
        <v>10792237</v>
      </c>
      <c r="AA6" s="213" t="n">
        <f aca="false">Z7-Z6</f>
        <v>3113</v>
      </c>
      <c r="AB6" s="19" t="n">
        <v>10964255</v>
      </c>
      <c r="AC6" s="77" t="n">
        <f aca="false">AB7-AB6</f>
        <v>6477</v>
      </c>
      <c r="AD6" s="406" t="n">
        <v>11212142</v>
      </c>
      <c r="AE6" s="77" t="n">
        <f aca="false">AD7-AD6</f>
        <v>7928</v>
      </c>
    </row>
    <row r="7" customFormat="false" ht="12.75" hidden="false" customHeight="false" outlineLevel="0" collapsed="false">
      <c r="A7" s="512" t="n">
        <v>3</v>
      </c>
      <c r="B7" s="19"/>
      <c r="C7" s="77" t="n">
        <f aca="false">B8-B7</f>
        <v>0</v>
      </c>
      <c r="D7" s="406"/>
      <c r="E7" s="213" t="n">
        <f aca="false">D8-D7</f>
        <v>0</v>
      </c>
      <c r="F7" s="19"/>
      <c r="G7" s="77" t="n">
        <f aca="false">F8-F7</f>
        <v>0</v>
      </c>
      <c r="H7" s="406"/>
      <c r="I7" s="77" t="n">
        <f aca="false">H8-H7</f>
        <v>0</v>
      </c>
      <c r="L7" s="512" t="n">
        <v>3</v>
      </c>
      <c r="M7" s="19" t="n">
        <v>10260510</v>
      </c>
      <c r="N7" s="77" t="n">
        <f aca="false">M8-M7</f>
        <v>5250</v>
      </c>
      <c r="O7" s="406" t="n">
        <v>10397211</v>
      </c>
      <c r="P7" s="213" t="n">
        <f aca="false">O8-O7</f>
        <v>3466</v>
      </c>
      <c r="Q7" s="19" t="n">
        <v>10500946</v>
      </c>
      <c r="R7" s="77" t="n">
        <f aca="false">Q8-Q7</f>
        <v>2838</v>
      </c>
      <c r="S7" s="406" t="n">
        <v>10596903</v>
      </c>
      <c r="T7" s="77" t="n">
        <f aca="false">S8-S7</f>
        <v>3530</v>
      </c>
      <c r="U7" s="146"/>
      <c r="W7" s="512" t="n">
        <v>3</v>
      </c>
      <c r="X7" s="19" t="n">
        <v>10697066</v>
      </c>
      <c r="Y7" s="77" t="n">
        <f aca="false">X8-X7</f>
        <v>3695</v>
      </c>
      <c r="Z7" s="406" t="n">
        <v>10795350</v>
      </c>
      <c r="AA7" s="213" t="n">
        <f aca="false">Z8-Z7</f>
        <v>2723</v>
      </c>
      <c r="AB7" s="19" t="n">
        <v>10970732</v>
      </c>
      <c r="AC7" s="77" t="n">
        <f aca="false">AB8-AB7</f>
        <v>6710</v>
      </c>
      <c r="AD7" s="406" t="n">
        <v>11220070</v>
      </c>
      <c r="AE7" s="77" t="n">
        <f aca="false">AD8-AD7</f>
        <v>8907</v>
      </c>
    </row>
    <row r="8" customFormat="false" ht="12.75" hidden="false" customHeight="false" outlineLevel="0" collapsed="false">
      <c r="A8" s="512" t="n">
        <v>4</v>
      </c>
      <c r="B8" s="19"/>
      <c r="C8" s="77" t="n">
        <f aca="false">B9-B8</f>
        <v>0</v>
      </c>
      <c r="D8" s="406"/>
      <c r="E8" s="213" t="n">
        <f aca="false">D9-D8</f>
        <v>0</v>
      </c>
      <c r="F8" s="19"/>
      <c r="G8" s="77" t="n">
        <f aca="false">F9-F8</f>
        <v>0</v>
      </c>
      <c r="H8" s="406"/>
      <c r="I8" s="77" t="n">
        <f aca="false">H9-H8</f>
        <v>0</v>
      </c>
      <c r="L8" s="512" t="n">
        <v>4</v>
      </c>
      <c r="M8" s="19" t="n">
        <v>10265760</v>
      </c>
      <c r="N8" s="77" t="n">
        <f aca="false">M9-M8</f>
        <v>4939</v>
      </c>
      <c r="O8" s="406" t="n">
        <v>10400677</v>
      </c>
      <c r="P8" s="213" t="n">
        <f aca="false">O9-O8</f>
        <v>4000</v>
      </c>
      <c r="Q8" s="19" t="n">
        <v>10503784</v>
      </c>
      <c r="R8" s="77" t="n">
        <f aca="false">Q9-Q8</f>
        <v>2594</v>
      </c>
      <c r="S8" s="406" t="n">
        <v>10600433</v>
      </c>
      <c r="T8" s="77" t="n">
        <f aca="false">S9-S8</f>
        <v>3365</v>
      </c>
      <c r="U8" s="146"/>
      <c r="W8" s="512" t="n">
        <v>4</v>
      </c>
      <c r="X8" s="19" t="n">
        <v>10700761</v>
      </c>
      <c r="Y8" s="77" t="n">
        <f aca="false">X9-X8</f>
        <v>2634</v>
      </c>
      <c r="Z8" s="406" t="n">
        <v>10798073</v>
      </c>
      <c r="AA8" s="213" t="n">
        <f aca="false">Z9-Z8</f>
        <v>4294</v>
      </c>
      <c r="AB8" s="19" t="n">
        <v>10977442</v>
      </c>
      <c r="AC8" s="77" t="n">
        <f aca="false">AB9-AB8</f>
        <v>6835</v>
      </c>
      <c r="AD8" s="406" t="n">
        <v>11228977</v>
      </c>
      <c r="AE8" s="77" t="n">
        <f aca="false">AD9-AD8</f>
        <v>6927</v>
      </c>
    </row>
    <row r="9" customFormat="false" ht="12.75" hidden="false" customHeight="false" outlineLevel="0" collapsed="false">
      <c r="A9" s="512" t="n">
        <v>5</v>
      </c>
      <c r="B9" s="19"/>
      <c r="C9" s="77" t="n">
        <f aca="false">B10-B9</f>
        <v>0</v>
      </c>
      <c r="D9" s="406"/>
      <c r="E9" s="213" t="n">
        <f aca="false">D10-D9</f>
        <v>0</v>
      </c>
      <c r="F9" s="19"/>
      <c r="G9" s="77" t="n">
        <f aca="false">F10-F9</f>
        <v>0</v>
      </c>
      <c r="H9" s="406"/>
      <c r="I9" s="77" t="n">
        <f aca="false">H10-H9</f>
        <v>0</v>
      </c>
      <c r="L9" s="512" t="n">
        <v>5</v>
      </c>
      <c r="M9" s="19" t="n">
        <v>10270699</v>
      </c>
      <c r="N9" s="77" t="n">
        <f aca="false">M10-M9</f>
        <v>6095</v>
      </c>
      <c r="O9" s="406" t="n">
        <v>10404677</v>
      </c>
      <c r="P9" s="213" t="n">
        <f aca="false">O10-O9</f>
        <v>2607</v>
      </c>
      <c r="Q9" s="19" t="n">
        <v>10506378</v>
      </c>
      <c r="R9" s="77" t="n">
        <f aca="false">Q10-Q9</f>
        <v>2805</v>
      </c>
      <c r="S9" s="406" t="n">
        <v>10603798</v>
      </c>
      <c r="T9" s="77" t="n">
        <f aca="false">S10-S9</f>
        <v>3392</v>
      </c>
      <c r="U9" s="146"/>
      <c r="W9" s="512" t="n">
        <v>5</v>
      </c>
      <c r="X9" s="19" t="n">
        <v>10703395</v>
      </c>
      <c r="Y9" s="77" t="n">
        <f aca="false">X10-X9</f>
        <v>2581</v>
      </c>
      <c r="Z9" s="406" t="n">
        <v>10802367</v>
      </c>
      <c r="AA9" s="213" t="n">
        <f aca="false">Z10-Z9</f>
        <v>4876</v>
      </c>
      <c r="AB9" s="19" t="n">
        <v>10984277</v>
      </c>
      <c r="AC9" s="77" t="n">
        <f aca="false">AB10-AB9</f>
        <v>7083</v>
      </c>
      <c r="AD9" s="406" t="n">
        <v>11235904</v>
      </c>
      <c r="AE9" s="77" t="n">
        <f aca="false">AD10-AD9</f>
        <v>8170</v>
      </c>
    </row>
    <row r="10" customFormat="false" ht="12.75" hidden="false" customHeight="false" outlineLevel="0" collapsed="false">
      <c r="A10" s="512" t="n">
        <v>6</v>
      </c>
      <c r="B10" s="19"/>
      <c r="C10" s="77" t="n">
        <f aca="false">B11-B10</f>
        <v>0</v>
      </c>
      <c r="D10" s="406"/>
      <c r="E10" s="213" t="n">
        <f aca="false">D11-D10</f>
        <v>0</v>
      </c>
      <c r="F10" s="19"/>
      <c r="G10" s="77" t="n">
        <f aca="false">F11-F10</f>
        <v>0</v>
      </c>
      <c r="H10" s="406"/>
      <c r="I10" s="77" t="n">
        <f aca="false">H11-H10</f>
        <v>0</v>
      </c>
      <c r="L10" s="512" t="n">
        <v>6</v>
      </c>
      <c r="M10" s="19" t="n">
        <v>10276794</v>
      </c>
      <c r="N10" s="77" t="n">
        <f aca="false">M11-M10</f>
        <v>5487</v>
      </c>
      <c r="O10" s="406" t="n">
        <v>10407284</v>
      </c>
      <c r="P10" s="213" t="n">
        <f aca="false">O11-O10</f>
        <v>2815</v>
      </c>
      <c r="Q10" s="19" t="n">
        <v>10509183</v>
      </c>
      <c r="R10" s="77" t="n">
        <f aca="false">Q11-Q10</f>
        <v>3100</v>
      </c>
      <c r="S10" s="406" t="n">
        <v>10607190</v>
      </c>
      <c r="T10" s="77" t="n">
        <f aca="false">S11-S10</f>
        <v>3372</v>
      </c>
      <c r="U10" s="146"/>
      <c r="W10" s="512" t="n">
        <v>6</v>
      </c>
      <c r="X10" s="19" t="n">
        <v>10705976</v>
      </c>
      <c r="Y10" s="77" t="n">
        <f aca="false">X11-X10</f>
        <v>3640</v>
      </c>
      <c r="Z10" s="406" t="n">
        <v>10807243</v>
      </c>
      <c r="AA10" s="213" t="n">
        <f aca="false">Z11-Z10</f>
        <v>6000</v>
      </c>
      <c r="AB10" s="19" t="n">
        <v>10991360</v>
      </c>
      <c r="AC10" s="77" t="n">
        <f aca="false">AB11-AB10</f>
        <v>5408</v>
      </c>
      <c r="AD10" s="406" t="n">
        <v>11244074</v>
      </c>
      <c r="AE10" s="77" t="n">
        <f aca="false">AD11-AD10</f>
        <v>9354</v>
      </c>
    </row>
    <row r="11" customFormat="false" ht="12.75" hidden="false" customHeight="false" outlineLevel="0" collapsed="false">
      <c r="A11" s="512" t="n">
        <v>7</v>
      </c>
      <c r="B11" s="19"/>
      <c r="C11" s="77" t="n">
        <f aca="false">B12-B11</f>
        <v>0</v>
      </c>
      <c r="D11" s="406"/>
      <c r="E11" s="213" t="n">
        <f aca="false">D12-D11</f>
        <v>0</v>
      </c>
      <c r="F11" s="19"/>
      <c r="G11" s="77" t="n">
        <f aca="false">F12-F11</f>
        <v>0</v>
      </c>
      <c r="H11" s="406"/>
      <c r="I11" s="77" t="n">
        <f aca="false">H12-H11</f>
        <v>0</v>
      </c>
      <c r="L11" s="512" t="n">
        <v>7</v>
      </c>
      <c r="M11" s="19" t="n">
        <v>10282281</v>
      </c>
      <c r="N11" s="77" t="n">
        <f aca="false">M12-M11</f>
        <v>6100</v>
      </c>
      <c r="O11" s="406" t="n">
        <v>10410099</v>
      </c>
      <c r="P11" s="213" t="n">
        <f aca="false">O12-O11</f>
        <v>4025</v>
      </c>
      <c r="Q11" s="19" t="n">
        <v>10512283</v>
      </c>
      <c r="R11" s="77" t="n">
        <f aca="false">Q12-Q11</f>
        <v>3303</v>
      </c>
      <c r="S11" s="406" t="n">
        <v>10610562</v>
      </c>
      <c r="T11" s="77" t="n">
        <f aca="false">S12-S11</f>
        <v>2510</v>
      </c>
      <c r="U11" s="146"/>
      <c r="W11" s="512" t="n">
        <v>7</v>
      </c>
      <c r="X11" s="19" t="n">
        <v>10709616</v>
      </c>
      <c r="Y11" s="77" t="n">
        <f aca="false">X12-X11</f>
        <v>3484</v>
      </c>
      <c r="Z11" s="406" t="n">
        <v>10813243</v>
      </c>
      <c r="AA11" s="213" t="n">
        <f aca="false">Z12-Z11</f>
        <v>5855</v>
      </c>
      <c r="AB11" s="19" t="n">
        <v>10996768</v>
      </c>
      <c r="AC11" s="77" t="n">
        <f aca="false">AB12-AB11</f>
        <v>5300</v>
      </c>
      <c r="AD11" s="406" t="n">
        <v>11253428</v>
      </c>
      <c r="AE11" s="77" t="n">
        <f aca="false">AD12-AD11</f>
        <v>9645</v>
      </c>
    </row>
    <row r="12" customFormat="false" ht="12.75" hidden="false" customHeight="false" outlineLevel="0" collapsed="false">
      <c r="A12" s="512" t="n">
        <v>8</v>
      </c>
      <c r="B12" s="19"/>
      <c r="C12" s="77" t="n">
        <f aca="false">B13-B12</f>
        <v>0</v>
      </c>
      <c r="D12" s="406"/>
      <c r="E12" s="213" t="n">
        <f aca="false">D13-D12</f>
        <v>0</v>
      </c>
      <c r="F12" s="19"/>
      <c r="G12" s="77" t="n">
        <f aca="false">F13-F12</f>
        <v>0</v>
      </c>
      <c r="H12" s="406"/>
      <c r="I12" s="77" t="n">
        <f aca="false">H13-H12</f>
        <v>0</v>
      </c>
      <c r="L12" s="512" t="n">
        <v>8</v>
      </c>
      <c r="M12" s="19" t="n">
        <v>10288381</v>
      </c>
      <c r="N12" s="77" t="n">
        <f aca="false">M13-M12</f>
        <v>3557</v>
      </c>
      <c r="O12" s="406" t="n">
        <v>10414124</v>
      </c>
      <c r="P12" s="213" t="n">
        <f aca="false">O13-O12</f>
        <v>4180</v>
      </c>
      <c r="Q12" s="19" t="n">
        <v>10515586</v>
      </c>
      <c r="R12" s="77" t="n">
        <f aca="false">Q13-Q12</f>
        <v>3480</v>
      </c>
      <c r="S12" s="406" t="n">
        <v>10613072</v>
      </c>
      <c r="T12" s="77" t="n">
        <f aca="false">S13-S12</f>
        <v>2222</v>
      </c>
      <c r="U12" s="146"/>
      <c r="W12" s="512" t="n">
        <v>8</v>
      </c>
      <c r="X12" s="19" t="n">
        <v>10713100</v>
      </c>
      <c r="Y12" s="77" t="n">
        <f aca="false">X13-X12</f>
        <v>3470</v>
      </c>
      <c r="Z12" s="406" t="n">
        <v>10819098</v>
      </c>
      <c r="AA12" s="213" t="n">
        <f aca="false">Z13-Z12</f>
        <v>6333</v>
      </c>
      <c r="AB12" s="19" t="n">
        <v>11002068</v>
      </c>
      <c r="AC12" s="77" t="n">
        <f aca="false">AB13-AB12</f>
        <v>7331</v>
      </c>
      <c r="AD12" s="406" t="n">
        <v>11263073</v>
      </c>
      <c r="AE12" s="77" t="n">
        <f aca="false">AD13-AD12</f>
        <v>8308</v>
      </c>
    </row>
    <row r="13" customFormat="false" ht="12.75" hidden="false" customHeight="false" outlineLevel="0" collapsed="false">
      <c r="A13" s="512" t="n">
        <v>9</v>
      </c>
      <c r="B13" s="19"/>
      <c r="C13" s="77" t="n">
        <f aca="false">B14-B13</f>
        <v>0</v>
      </c>
      <c r="D13" s="406"/>
      <c r="E13" s="213" t="n">
        <f aca="false">D14-D13</f>
        <v>0</v>
      </c>
      <c r="F13" s="19"/>
      <c r="G13" s="77" t="n">
        <f aca="false">F14-F13</f>
        <v>0</v>
      </c>
      <c r="H13" s="406"/>
      <c r="I13" s="77" t="n">
        <f aca="false">H14-H13</f>
        <v>0</v>
      </c>
      <c r="L13" s="512" t="n">
        <v>9</v>
      </c>
      <c r="M13" s="19" t="n">
        <v>10291938</v>
      </c>
      <c r="N13" s="77" t="n">
        <f aca="false">M14-M13</f>
        <v>4081</v>
      </c>
      <c r="O13" s="406" t="n">
        <v>10418304</v>
      </c>
      <c r="P13" s="213" t="n">
        <f aca="false">O14-O13</f>
        <v>3695</v>
      </c>
      <c r="Q13" s="19" t="n">
        <v>10519066</v>
      </c>
      <c r="R13" s="77" t="n">
        <f aca="false">Q14-Q13</f>
        <v>3512</v>
      </c>
      <c r="S13" s="406" t="n">
        <v>10615294</v>
      </c>
      <c r="T13" s="77" t="n">
        <f aca="false">S14-S13</f>
        <v>3236</v>
      </c>
      <c r="U13" s="146"/>
      <c r="W13" s="512" t="n">
        <v>9</v>
      </c>
      <c r="X13" s="19" t="n">
        <v>10716570</v>
      </c>
      <c r="Y13" s="77" t="n">
        <f aca="false">X14-X13</f>
        <v>3363</v>
      </c>
      <c r="Z13" s="406" t="n">
        <v>10825431</v>
      </c>
      <c r="AA13" s="213" t="n">
        <f aca="false">Z14-Z13</f>
        <v>4139</v>
      </c>
      <c r="AB13" s="19" t="n">
        <v>11009399</v>
      </c>
      <c r="AC13" s="77" t="n">
        <f aca="false">AB14-AB13</f>
        <v>8208</v>
      </c>
      <c r="AD13" s="406" t="n">
        <v>11271381</v>
      </c>
      <c r="AE13" s="77" t="n">
        <f aca="false">AD14-AD13</f>
        <v>9680</v>
      </c>
    </row>
    <row r="14" customFormat="false" ht="12.75" hidden="false" customHeight="false" outlineLevel="0" collapsed="false">
      <c r="A14" s="512" t="n">
        <v>10</v>
      </c>
      <c r="B14" s="19"/>
      <c r="C14" s="77" t="n">
        <f aca="false">B15-B14</f>
        <v>0</v>
      </c>
      <c r="D14" s="406"/>
      <c r="E14" s="213" t="n">
        <f aca="false">D15-D14</f>
        <v>0</v>
      </c>
      <c r="F14" s="19"/>
      <c r="G14" s="77" t="n">
        <f aca="false">F15-F14</f>
        <v>0</v>
      </c>
      <c r="H14" s="406"/>
      <c r="I14" s="77" t="n">
        <f aca="false">H15-H14</f>
        <v>0</v>
      </c>
      <c r="L14" s="512" t="n">
        <v>10</v>
      </c>
      <c r="M14" s="19" t="n">
        <v>10296019</v>
      </c>
      <c r="N14" s="77" t="n">
        <f aca="false">M15-M14</f>
        <v>4351</v>
      </c>
      <c r="O14" s="406" t="n">
        <v>10421999</v>
      </c>
      <c r="P14" s="213" t="n">
        <f aca="false">O15-O14</f>
        <v>3630</v>
      </c>
      <c r="Q14" s="19" t="n">
        <v>10522578</v>
      </c>
      <c r="R14" s="77" t="n">
        <f aca="false">Q15-Q14</f>
        <v>2500</v>
      </c>
      <c r="S14" s="406" t="n">
        <v>10618530</v>
      </c>
      <c r="T14" s="77" t="n">
        <f aca="false">S15-S14</f>
        <v>3456</v>
      </c>
      <c r="U14" s="146"/>
      <c r="W14" s="512" t="n">
        <v>10</v>
      </c>
      <c r="X14" s="19" t="n">
        <v>10719933</v>
      </c>
      <c r="Y14" s="77" t="n">
        <f aca="false">X15-X14</f>
        <v>3506</v>
      </c>
      <c r="Z14" s="406" t="n">
        <v>10829570</v>
      </c>
      <c r="AA14" s="213" t="n">
        <f aca="false">Z15-Z14</f>
        <v>3740</v>
      </c>
      <c r="AB14" s="19" t="n">
        <v>11017607</v>
      </c>
      <c r="AC14" s="77" t="n">
        <f aca="false">AB15-AB14</f>
        <v>7397</v>
      </c>
      <c r="AD14" s="406" t="n">
        <v>11281061</v>
      </c>
      <c r="AE14" s="77" t="n">
        <f aca="false">AD15-AD14</f>
        <v>9698</v>
      </c>
    </row>
    <row r="15" customFormat="false" ht="12.75" hidden="false" customHeight="false" outlineLevel="0" collapsed="false">
      <c r="A15" s="512" t="n">
        <v>11</v>
      </c>
      <c r="B15" s="19"/>
      <c r="C15" s="77" t="n">
        <f aca="false">B16-B15</f>
        <v>0</v>
      </c>
      <c r="D15" s="406"/>
      <c r="E15" s="213" t="n">
        <f aca="false">D16-D15</f>
        <v>0</v>
      </c>
      <c r="F15" s="19"/>
      <c r="G15" s="77" t="n">
        <f aca="false">F16-F15</f>
        <v>0</v>
      </c>
      <c r="H15" s="406"/>
      <c r="I15" s="77" t="n">
        <f aca="false">H16-H15</f>
        <v>0</v>
      </c>
      <c r="L15" s="512" t="n">
        <v>11</v>
      </c>
      <c r="M15" s="19" t="n">
        <v>10300370</v>
      </c>
      <c r="N15" s="77" t="n">
        <f aca="false">M16-M15</f>
        <v>4530</v>
      </c>
      <c r="O15" s="406" t="n">
        <v>10425629</v>
      </c>
      <c r="P15" s="213" t="n">
        <f aca="false">O16-O15</f>
        <v>3568</v>
      </c>
      <c r="Q15" s="19" t="n">
        <v>10525078</v>
      </c>
      <c r="R15" s="77" t="n">
        <f aca="false">Q16-Q15</f>
        <v>2353</v>
      </c>
      <c r="S15" s="406" t="n">
        <v>10621986</v>
      </c>
      <c r="T15" s="77" t="n">
        <f aca="false">S16-S15</f>
        <v>3530</v>
      </c>
      <c r="U15" s="146"/>
      <c r="W15" s="512" t="n">
        <v>11</v>
      </c>
      <c r="X15" s="19" t="n">
        <v>10723439</v>
      </c>
      <c r="Y15" s="77" t="n">
        <f aca="false">X16-X15</f>
        <v>2380</v>
      </c>
      <c r="Z15" s="406" t="n">
        <v>10833310</v>
      </c>
      <c r="AA15" s="213" t="n">
        <f aca="false">Z16-Z15</f>
        <v>4246</v>
      </c>
      <c r="AB15" s="19" t="n">
        <v>11025004</v>
      </c>
      <c r="AC15" s="77" t="n">
        <f aca="false">AB16-AB15</f>
        <v>8020</v>
      </c>
      <c r="AD15" s="406" t="n">
        <v>11290759</v>
      </c>
      <c r="AE15" s="77" t="n">
        <f aca="false">AD16-AD15</f>
        <v>8046</v>
      </c>
    </row>
    <row r="16" customFormat="false" ht="12.75" hidden="false" customHeight="false" outlineLevel="0" collapsed="false">
      <c r="A16" s="512" t="n">
        <v>12</v>
      </c>
      <c r="B16" s="19"/>
      <c r="C16" s="77" t="n">
        <f aca="false">B17-B16</f>
        <v>0</v>
      </c>
      <c r="D16" s="406"/>
      <c r="E16" s="213" t="n">
        <f aca="false">D17-D16</f>
        <v>0</v>
      </c>
      <c r="F16" s="19"/>
      <c r="G16" s="77" t="n">
        <f aca="false">F17-F16</f>
        <v>0</v>
      </c>
      <c r="H16" s="406"/>
      <c r="I16" s="77" t="n">
        <f aca="false">H17-H16</f>
        <v>0</v>
      </c>
      <c r="L16" s="512" t="n">
        <v>12</v>
      </c>
      <c r="M16" s="19" t="n">
        <v>10304900</v>
      </c>
      <c r="N16" s="77" t="n">
        <f aca="false">M17-M16</f>
        <v>4380</v>
      </c>
      <c r="O16" s="406" t="n">
        <v>10429197</v>
      </c>
      <c r="P16" s="213" t="n">
        <f aca="false">O17-O16</f>
        <v>2670</v>
      </c>
      <c r="Q16" s="19" t="n">
        <v>10527431</v>
      </c>
      <c r="R16" s="77" t="n">
        <f aca="false">Q17-Q16</f>
        <v>3545</v>
      </c>
      <c r="S16" s="406" t="n">
        <v>10625516</v>
      </c>
      <c r="T16" s="77" t="n">
        <f aca="false">S17-S16</f>
        <v>3480</v>
      </c>
      <c r="U16" s="146"/>
      <c r="W16" s="512" t="n">
        <v>12</v>
      </c>
      <c r="X16" s="19" t="n">
        <v>10725819</v>
      </c>
      <c r="Y16" s="77" t="n">
        <f aca="false">X17-X16</f>
        <v>2407</v>
      </c>
      <c r="Z16" s="406" t="n">
        <v>10837556</v>
      </c>
      <c r="AA16" s="213" t="n">
        <f aca="false">Z17-Z16</f>
        <v>5245</v>
      </c>
      <c r="AB16" s="19" t="n">
        <v>11033024</v>
      </c>
      <c r="AC16" s="77" t="n">
        <f aca="false">AB17-AB16</f>
        <v>7917</v>
      </c>
      <c r="AD16" s="406" t="n">
        <v>11298805</v>
      </c>
      <c r="AE16" s="77" t="n">
        <f aca="false">AD17-AD16</f>
        <v>6850</v>
      </c>
    </row>
    <row r="17" customFormat="false" ht="12.75" hidden="false" customHeight="false" outlineLevel="0" collapsed="false">
      <c r="A17" s="512" t="n">
        <v>13</v>
      </c>
      <c r="B17" s="19"/>
      <c r="C17" s="77" t="n">
        <f aca="false">B18-B17</f>
        <v>0</v>
      </c>
      <c r="D17" s="406"/>
      <c r="E17" s="213" t="n">
        <f aca="false">D18-D17</f>
        <v>0</v>
      </c>
      <c r="F17" s="19"/>
      <c r="G17" s="77" t="n">
        <f aca="false">F18-F17</f>
        <v>0</v>
      </c>
      <c r="H17" s="406"/>
      <c r="I17" s="77" t="n">
        <f aca="false">H18-H17</f>
        <v>0</v>
      </c>
      <c r="L17" s="512" t="n">
        <v>13</v>
      </c>
      <c r="M17" s="19" t="n">
        <v>10309280</v>
      </c>
      <c r="N17" s="77" t="n">
        <f aca="false">M18-M17</f>
        <v>4758</v>
      </c>
      <c r="O17" s="406" t="n">
        <v>10431867</v>
      </c>
      <c r="P17" s="213" t="n">
        <f aca="false">O18-O17</f>
        <v>2387</v>
      </c>
      <c r="Q17" s="19" t="n">
        <v>10530976</v>
      </c>
      <c r="R17" s="77" t="n">
        <f aca="false">Q18-Q17</f>
        <v>3432</v>
      </c>
      <c r="S17" s="406" t="n">
        <v>10628996</v>
      </c>
      <c r="T17" s="77" t="n">
        <f aca="false">S18-S17</f>
        <v>3741</v>
      </c>
      <c r="U17" s="146"/>
      <c r="W17" s="512" t="n">
        <v>13</v>
      </c>
      <c r="X17" s="19" t="n">
        <v>10728226</v>
      </c>
      <c r="Y17" s="77" t="n">
        <f aca="false">X18-X17</f>
        <v>3173</v>
      </c>
      <c r="Z17" s="406" t="n">
        <v>10842801</v>
      </c>
      <c r="AA17" s="213" t="n">
        <f aca="false">Z18-Z17</f>
        <v>5597</v>
      </c>
      <c r="AB17" s="19" t="n">
        <v>11040941</v>
      </c>
      <c r="AC17" s="77" t="n">
        <f aca="false">AB18-AB17</f>
        <v>6527</v>
      </c>
      <c r="AD17" s="406" t="n">
        <v>11305655</v>
      </c>
      <c r="AE17" s="77" t="n">
        <f aca="false">AD18-AD17</f>
        <v>8910</v>
      </c>
    </row>
    <row r="18" customFormat="false" ht="12.75" hidden="false" customHeight="false" outlineLevel="0" collapsed="false">
      <c r="A18" s="512" t="n">
        <v>14</v>
      </c>
      <c r="B18" s="19"/>
      <c r="C18" s="77" t="n">
        <f aca="false">B19-B18</f>
        <v>0</v>
      </c>
      <c r="D18" s="406"/>
      <c r="E18" s="213" t="n">
        <f aca="false">D19-D18</f>
        <v>0</v>
      </c>
      <c r="F18" s="19"/>
      <c r="G18" s="77" t="n">
        <f aca="false">F19-F18</f>
        <v>0</v>
      </c>
      <c r="H18" s="406"/>
      <c r="I18" s="77" t="n">
        <f aca="false">H19-H18</f>
        <v>0</v>
      </c>
      <c r="L18" s="512" t="n">
        <v>14</v>
      </c>
      <c r="M18" s="19" t="n">
        <v>10314038</v>
      </c>
      <c r="N18" s="77" t="n">
        <f aca="false">M19-M18</f>
        <v>4881</v>
      </c>
      <c r="O18" s="406" t="n">
        <v>10434254</v>
      </c>
      <c r="P18" s="213" t="n">
        <f aca="false">O19-O18</f>
        <v>3435</v>
      </c>
      <c r="Q18" s="19" t="n">
        <v>10534408</v>
      </c>
      <c r="R18" s="77" t="n">
        <f aca="false">Q19-Q18</f>
        <v>3590</v>
      </c>
      <c r="S18" s="406" t="n">
        <v>10632737</v>
      </c>
      <c r="T18" s="77" t="n">
        <f aca="false">S19-S18</f>
        <v>2571</v>
      </c>
      <c r="U18" s="146"/>
      <c r="W18" s="512" t="n">
        <v>14</v>
      </c>
      <c r="X18" s="19" t="n">
        <v>10731399</v>
      </c>
      <c r="Y18" s="77" t="n">
        <f aca="false">X19-X18</f>
        <v>3704</v>
      </c>
      <c r="Z18" s="406" t="n">
        <v>10848398</v>
      </c>
      <c r="AA18" s="213" t="n">
        <f aca="false">Z19-Z18</f>
        <v>5830</v>
      </c>
      <c r="AB18" s="19" t="n">
        <v>11047468</v>
      </c>
      <c r="AC18" s="77" t="n">
        <f aca="false">AB19-AB18</f>
        <v>6897</v>
      </c>
      <c r="AD18" s="406" t="n">
        <v>11314565</v>
      </c>
      <c r="AE18" s="77" t="n">
        <f aca="false">AD19-AD18</f>
        <v>9120</v>
      </c>
    </row>
    <row r="19" customFormat="false" ht="12.75" hidden="false" customHeight="false" outlineLevel="0" collapsed="false">
      <c r="A19" s="512" t="n">
        <v>15</v>
      </c>
      <c r="B19" s="19"/>
      <c r="C19" s="77" t="n">
        <f aca="false">B20-B19</f>
        <v>0</v>
      </c>
      <c r="D19" s="406"/>
      <c r="E19" s="213" t="n">
        <f aca="false">D20-D19</f>
        <v>0</v>
      </c>
      <c r="F19" s="19"/>
      <c r="G19" s="77" t="n">
        <f aca="false">F20-F19</f>
        <v>0</v>
      </c>
      <c r="H19" s="406"/>
      <c r="I19" s="77" t="n">
        <f aca="false">H20-H19</f>
        <v>0</v>
      </c>
      <c r="L19" s="512" t="n">
        <v>15</v>
      </c>
      <c r="M19" s="19" t="n">
        <v>10318919</v>
      </c>
      <c r="N19" s="77" t="n">
        <f aca="false">M20-M19</f>
        <v>4450</v>
      </c>
      <c r="O19" s="406" t="n">
        <v>10437689</v>
      </c>
      <c r="P19" s="213" t="n">
        <f aca="false">O20-O19</f>
        <v>3447</v>
      </c>
      <c r="Q19" s="19" t="n">
        <v>10537998</v>
      </c>
      <c r="R19" s="77" t="n">
        <f aca="false">Q20-Q19</f>
        <v>3601</v>
      </c>
      <c r="S19" s="406" t="n">
        <v>10635308</v>
      </c>
      <c r="T19" s="77" t="n">
        <f aca="false">S20-S19</f>
        <v>2580</v>
      </c>
      <c r="U19" s="146"/>
      <c r="W19" s="512" t="n">
        <v>15</v>
      </c>
      <c r="X19" s="19" t="n">
        <v>10735103</v>
      </c>
      <c r="Y19" s="77" t="n">
        <f aca="false">X20-X19</f>
        <v>3435</v>
      </c>
      <c r="Z19" s="406" t="n">
        <v>10854228</v>
      </c>
      <c r="AA19" s="213" t="n">
        <f aca="false">Z20-Z19</f>
        <v>6318</v>
      </c>
      <c r="AB19" s="19" t="n">
        <v>11054365</v>
      </c>
      <c r="AC19" s="77" t="n">
        <f aca="false">AB20-AB19</f>
        <v>9300</v>
      </c>
      <c r="AD19" s="406" t="n">
        <v>11323685</v>
      </c>
      <c r="AE19" s="77" t="n">
        <f aca="false">AD20-AD19</f>
        <v>10020</v>
      </c>
    </row>
    <row r="20" customFormat="false" ht="12.75" hidden="false" customHeight="false" outlineLevel="0" collapsed="false">
      <c r="A20" s="512" t="n">
        <v>16</v>
      </c>
      <c r="B20" s="19"/>
      <c r="C20" s="77" t="n">
        <f aca="false">B21-B20</f>
        <v>0</v>
      </c>
      <c r="D20" s="406"/>
      <c r="E20" s="213" t="n">
        <f aca="false">D21-D20</f>
        <v>0</v>
      </c>
      <c r="F20" s="19"/>
      <c r="G20" s="77" t="n">
        <f aca="false">F21-F20</f>
        <v>0</v>
      </c>
      <c r="H20" s="406"/>
      <c r="I20" s="77" t="n">
        <f aca="false">H21-H20</f>
        <v>0</v>
      </c>
      <c r="L20" s="512" t="n">
        <v>16</v>
      </c>
      <c r="M20" s="19" t="n">
        <v>10323369</v>
      </c>
      <c r="N20" s="77" t="n">
        <f aca="false">M21-M20</f>
        <v>4507</v>
      </c>
      <c r="O20" s="406" t="n">
        <v>10441136</v>
      </c>
      <c r="P20" s="213" t="n">
        <f aca="false">O21-O20</f>
        <v>3810</v>
      </c>
      <c r="Q20" s="19" t="n">
        <v>10541599</v>
      </c>
      <c r="R20" s="77" t="n">
        <f aca="false">Q21-Q20</f>
        <v>3711</v>
      </c>
      <c r="S20" s="406" t="n">
        <v>10637888</v>
      </c>
      <c r="T20" s="77" t="n">
        <f aca="false">S21-S20</f>
        <v>3661</v>
      </c>
      <c r="U20" s="146"/>
      <c r="W20" s="512" t="n">
        <v>16</v>
      </c>
      <c r="X20" s="19" t="n">
        <v>10738538</v>
      </c>
      <c r="Y20" s="77" t="n">
        <f aca="false">X21-X20</f>
        <v>3427</v>
      </c>
      <c r="Z20" s="406" t="n">
        <v>10860546</v>
      </c>
      <c r="AA20" s="213" t="n">
        <f aca="false">Z21-Z20</f>
        <v>5529</v>
      </c>
      <c r="AB20" s="19" t="n">
        <v>11063665</v>
      </c>
      <c r="AC20" s="77" t="n">
        <f aca="false">AB21-AB20</f>
        <v>9129</v>
      </c>
      <c r="AD20" s="406" t="n">
        <v>11333705</v>
      </c>
      <c r="AE20" s="77" t="n">
        <f aca="false">AD21-AD20</f>
        <v>9827</v>
      </c>
    </row>
    <row r="21" customFormat="false" ht="12.75" hidden="false" customHeight="false" outlineLevel="0" collapsed="false">
      <c r="A21" s="512" t="n">
        <v>17</v>
      </c>
      <c r="B21" s="19"/>
      <c r="C21" s="77" t="n">
        <f aca="false">B22-B21</f>
        <v>0</v>
      </c>
      <c r="D21" s="406"/>
      <c r="E21" s="213" t="n">
        <f aca="false">D22-D21</f>
        <v>0</v>
      </c>
      <c r="F21" s="19"/>
      <c r="G21" s="77" t="n">
        <f aca="false">F22-F21</f>
        <v>0</v>
      </c>
      <c r="H21" s="406"/>
      <c r="I21" s="77" t="n">
        <f aca="false">H22-H21</f>
        <v>0</v>
      </c>
      <c r="L21" s="512" t="n">
        <v>17</v>
      </c>
      <c r="M21" s="19" t="n">
        <v>10327876</v>
      </c>
      <c r="N21" s="77" t="n">
        <f aca="false">M22-M21</f>
        <v>5184</v>
      </c>
      <c r="O21" s="406" t="n">
        <v>10444946</v>
      </c>
      <c r="P21" s="213" t="n">
        <f aca="false">O22-O21</f>
        <v>3746</v>
      </c>
      <c r="Q21" s="19" t="n">
        <v>10545310</v>
      </c>
      <c r="R21" s="77" t="n">
        <f aca="false">Q22-Q21</f>
        <v>2439</v>
      </c>
      <c r="S21" s="406" t="n">
        <v>10641549</v>
      </c>
      <c r="T21" s="77" t="n">
        <f aca="false">S22-S21</f>
        <v>3474</v>
      </c>
      <c r="U21" s="146"/>
      <c r="W21" s="512" t="n">
        <v>17</v>
      </c>
      <c r="X21" s="19" t="n">
        <v>10741965</v>
      </c>
      <c r="Y21" s="77" t="n">
        <f aca="false">X22-X21</f>
        <v>3555</v>
      </c>
      <c r="Z21" s="406" t="n">
        <v>10866075</v>
      </c>
      <c r="AA21" s="213" t="n">
        <f aca="false">Z22-Z21</f>
        <v>5879</v>
      </c>
      <c r="AB21" s="19" t="n">
        <v>11072794</v>
      </c>
      <c r="AC21" s="77" t="n">
        <f aca="false">AB22-AB21</f>
        <v>9623</v>
      </c>
      <c r="AD21" s="406" t="n">
        <v>11343532</v>
      </c>
      <c r="AE21" s="77" t="n">
        <f aca="false">AD22-AD21</f>
        <v>11560</v>
      </c>
    </row>
    <row r="22" customFormat="false" ht="12.75" hidden="false" customHeight="false" outlineLevel="0" collapsed="false">
      <c r="A22" s="512" t="n">
        <v>18</v>
      </c>
      <c r="B22" s="19"/>
      <c r="C22" s="77" t="n">
        <f aca="false">B23-B22</f>
        <v>0</v>
      </c>
      <c r="D22" s="406"/>
      <c r="E22" s="213" t="n">
        <f aca="false">D23-D22</f>
        <v>0</v>
      </c>
      <c r="F22" s="19"/>
      <c r="G22" s="77" t="n">
        <f aca="false">F23-F22</f>
        <v>0</v>
      </c>
      <c r="H22" s="406"/>
      <c r="I22" s="77" t="n">
        <f aca="false">H23-H22</f>
        <v>0</v>
      </c>
      <c r="L22" s="512" t="n">
        <v>18</v>
      </c>
      <c r="M22" s="19" t="n">
        <v>10333060</v>
      </c>
      <c r="N22" s="77" t="n">
        <f aca="false">M23-M22</f>
        <v>5500</v>
      </c>
      <c r="O22" s="406" t="n">
        <v>10448692</v>
      </c>
      <c r="P22" s="213" t="n">
        <f aca="false">O23-O22</f>
        <v>3942</v>
      </c>
      <c r="Q22" s="19" t="n">
        <v>10547749</v>
      </c>
      <c r="R22" s="77" t="n">
        <f aca="false">Q23-Q22</f>
        <v>2600</v>
      </c>
      <c r="S22" s="406" t="n">
        <v>10645023</v>
      </c>
      <c r="T22" s="77" t="n">
        <f aca="false">S23-S22</f>
        <v>3366</v>
      </c>
      <c r="U22" s="146"/>
      <c r="W22" s="512" t="n">
        <v>18</v>
      </c>
      <c r="X22" s="19" t="n">
        <v>10745520</v>
      </c>
      <c r="Y22" s="77" t="n">
        <f aca="false">X23-X22</f>
        <v>2296</v>
      </c>
      <c r="Z22" s="406" t="n">
        <v>10871954</v>
      </c>
      <c r="AA22" s="213" t="n">
        <f aca="false">Z23-Z22</f>
        <v>7650</v>
      </c>
      <c r="AB22" s="19" t="n">
        <v>11082417</v>
      </c>
      <c r="AC22" s="77" t="n">
        <f aca="false">AB23-AB22</f>
        <v>9068</v>
      </c>
      <c r="AD22" s="406" t="n">
        <v>11355092</v>
      </c>
      <c r="AE22" s="77" t="n">
        <f aca="false">AD23-AD22</f>
        <v>7955</v>
      </c>
    </row>
    <row r="23" customFormat="false" ht="12.75" hidden="false" customHeight="false" outlineLevel="0" collapsed="false">
      <c r="A23" s="512" t="n">
        <v>19</v>
      </c>
      <c r="B23" s="19"/>
      <c r="C23" s="77" t="n">
        <f aca="false">B24-B23</f>
        <v>0</v>
      </c>
      <c r="D23" s="406"/>
      <c r="E23" s="213" t="n">
        <f aca="false">D24-D23</f>
        <v>0</v>
      </c>
      <c r="F23" s="19"/>
      <c r="G23" s="77" t="n">
        <f aca="false">F24-F23</f>
        <v>0</v>
      </c>
      <c r="H23" s="406"/>
      <c r="I23" s="77" t="n">
        <f aca="false">H24-H23</f>
        <v>0</v>
      </c>
      <c r="L23" s="512" t="n">
        <v>19</v>
      </c>
      <c r="M23" s="19" t="n">
        <v>10338560</v>
      </c>
      <c r="N23" s="77" t="n">
        <f aca="false">M24-M23</f>
        <v>5110</v>
      </c>
      <c r="O23" s="406" t="n">
        <v>10452634</v>
      </c>
      <c r="P23" s="213" t="n">
        <f aca="false">O24-O23</f>
        <v>2433</v>
      </c>
      <c r="Q23" s="19" t="n">
        <v>10550349</v>
      </c>
      <c r="R23" s="77" t="n">
        <f aca="false">Q24-Q23</f>
        <v>3281</v>
      </c>
      <c r="S23" s="406" t="n">
        <v>10648389</v>
      </c>
      <c r="T23" s="77" t="n">
        <f aca="false">S24-S23</f>
        <v>3480</v>
      </c>
      <c r="U23" s="146"/>
      <c r="W23" s="512" t="n">
        <v>19</v>
      </c>
      <c r="X23" s="19" t="n">
        <v>10747816</v>
      </c>
      <c r="Y23" s="77" t="n">
        <f aca="false">X24-X23</f>
        <v>2371</v>
      </c>
      <c r="Z23" s="406" t="n">
        <v>10879604</v>
      </c>
      <c r="AA23" s="213" t="n">
        <f aca="false">Z24-Z23</f>
        <v>7314</v>
      </c>
      <c r="AB23" s="19" t="n">
        <v>11091485</v>
      </c>
      <c r="AC23" s="77" t="n">
        <f aca="false">AB24-AB23</f>
        <v>10080</v>
      </c>
      <c r="AD23" s="406" t="n">
        <v>11363047</v>
      </c>
      <c r="AE23" s="77" t="n">
        <f aca="false">AD24-AD23</f>
        <v>10241</v>
      </c>
    </row>
    <row r="24" customFormat="false" ht="12.75" hidden="false" customHeight="false" outlineLevel="0" collapsed="false">
      <c r="A24" s="512" t="n">
        <v>20</v>
      </c>
      <c r="B24" s="19"/>
      <c r="C24" s="77" t="n">
        <f aca="false">B25-B24</f>
        <v>0</v>
      </c>
      <c r="D24" s="406"/>
      <c r="E24" s="213" t="n">
        <f aca="false">D25-D24</f>
        <v>0</v>
      </c>
      <c r="F24" s="19"/>
      <c r="G24" s="77" t="n">
        <f aca="false">F25-F24</f>
        <v>0</v>
      </c>
      <c r="H24" s="406"/>
      <c r="I24" s="77" t="n">
        <f aca="false">H25-H24</f>
        <v>0</v>
      </c>
      <c r="L24" s="512" t="n">
        <v>20</v>
      </c>
      <c r="M24" s="19" t="n">
        <v>10343670</v>
      </c>
      <c r="N24" s="77" t="n">
        <f aca="false">M25-M24</f>
        <v>4329</v>
      </c>
      <c r="O24" s="406" t="n">
        <v>10455067</v>
      </c>
      <c r="P24" s="213" t="n">
        <f aca="false">O25-O24</f>
        <v>2640</v>
      </c>
      <c r="Q24" s="19" t="n">
        <v>10553630</v>
      </c>
      <c r="R24" s="77" t="n">
        <f aca="false">Q25-Q24</f>
        <v>3498</v>
      </c>
      <c r="S24" s="406" t="n">
        <v>10651869</v>
      </c>
      <c r="T24" s="77" t="n">
        <f aca="false">S25-S24</f>
        <v>3582</v>
      </c>
      <c r="U24" s="146"/>
      <c r="W24" s="512" t="n">
        <v>20</v>
      </c>
      <c r="X24" s="19" t="n">
        <v>10750187</v>
      </c>
      <c r="Y24" s="77" t="n">
        <f aca="false">X25-X24</f>
        <v>3287</v>
      </c>
      <c r="Z24" s="406" t="n">
        <v>10886918</v>
      </c>
      <c r="AA24" s="213" t="n">
        <f aca="false">Z25-Z24</f>
        <v>8192</v>
      </c>
      <c r="AB24" s="19" t="n">
        <v>11101565</v>
      </c>
      <c r="AC24" s="77" t="n">
        <f aca="false">AB25-AB24</f>
        <v>7734</v>
      </c>
      <c r="AD24" s="406" t="n">
        <v>11373288</v>
      </c>
      <c r="AE24" s="77" t="n">
        <f aca="false">AD25-AD24</f>
        <v>10326</v>
      </c>
    </row>
    <row r="25" customFormat="false" ht="12.75" hidden="false" customHeight="false" outlineLevel="0" collapsed="false">
      <c r="A25" s="512" t="n">
        <v>21</v>
      </c>
      <c r="B25" s="19"/>
      <c r="C25" s="77" t="n">
        <f aca="false">B26-B25</f>
        <v>0</v>
      </c>
      <c r="D25" s="406"/>
      <c r="E25" s="213" t="n">
        <f aca="false">D26-D25</f>
        <v>0</v>
      </c>
      <c r="F25" s="19"/>
      <c r="G25" s="77" t="n">
        <f aca="false">F26-F25</f>
        <v>0</v>
      </c>
      <c r="H25" s="406"/>
      <c r="I25" s="77" t="n">
        <f aca="false">H26-H25</f>
        <v>0</v>
      </c>
      <c r="L25" s="512" t="n">
        <v>21</v>
      </c>
      <c r="M25" s="19" t="n">
        <v>10347999</v>
      </c>
      <c r="N25" s="77" t="n">
        <f aca="false">M26-M25</f>
        <v>4601</v>
      </c>
      <c r="O25" s="406" t="n">
        <v>10457707</v>
      </c>
      <c r="P25" s="213" t="n">
        <f aca="false">O26-O25</f>
        <v>3526</v>
      </c>
      <c r="Q25" s="19" t="n">
        <v>10557128</v>
      </c>
      <c r="R25" s="77" t="n">
        <f aca="false">Q26-Q25</f>
        <v>3410</v>
      </c>
      <c r="S25" s="406" t="n">
        <v>10655451</v>
      </c>
      <c r="T25" s="77" t="n">
        <f aca="false">S26-S25</f>
        <v>2475</v>
      </c>
      <c r="U25" s="146"/>
      <c r="W25" s="512" t="n">
        <v>21</v>
      </c>
      <c r="X25" s="19" t="n">
        <v>10753474</v>
      </c>
      <c r="Y25" s="77" t="n">
        <f aca="false">X26-X25</f>
        <v>3796</v>
      </c>
      <c r="Z25" s="406" t="n">
        <v>10895110</v>
      </c>
      <c r="AA25" s="213" t="n">
        <f aca="false">Z26-Z25</f>
        <v>7431</v>
      </c>
      <c r="AB25" s="19" t="n">
        <v>11109299</v>
      </c>
      <c r="AC25" s="77" t="n">
        <f aca="false">AB26-AB25</f>
        <v>9123</v>
      </c>
      <c r="AD25" s="406" t="n">
        <v>11383614</v>
      </c>
      <c r="AE25" s="77" t="n">
        <f aca="false">AD26-AD25</f>
        <v>11240</v>
      </c>
    </row>
    <row r="26" customFormat="false" ht="12.75" hidden="false" customHeight="false" outlineLevel="0" collapsed="false">
      <c r="A26" s="512" t="n">
        <v>22</v>
      </c>
      <c r="B26" s="19"/>
      <c r="C26" s="77" t="n">
        <f aca="false">B27-B26</f>
        <v>0</v>
      </c>
      <c r="D26" s="406"/>
      <c r="E26" s="213" t="n">
        <f aca="false">D27-D26</f>
        <v>0</v>
      </c>
      <c r="F26" s="19"/>
      <c r="G26" s="77" t="n">
        <f aca="false">F27-F26</f>
        <v>0</v>
      </c>
      <c r="H26" s="406"/>
      <c r="I26" s="77" t="n">
        <f aca="false">H27-H26</f>
        <v>0</v>
      </c>
      <c r="L26" s="512" t="n">
        <v>22</v>
      </c>
      <c r="M26" s="19" t="n">
        <v>10352600</v>
      </c>
      <c r="N26" s="77" t="n">
        <f aca="false">M27-M26</f>
        <v>3299</v>
      </c>
      <c r="O26" s="406" t="n">
        <v>10461233</v>
      </c>
      <c r="P26" s="213" t="n">
        <f aca="false">O27-O26</f>
        <v>4535</v>
      </c>
      <c r="Q26" s="19" t="n">
        <v>10560538</v>
      </c>
      <c r="R26" s="77" t="n">
        <f aca="false">Q27-Q26</f>
        <v>3530</v>
      </c>
      <c r="S26" s="406" t="n">
        <v>10657926</v>
      </c>
      <c r="T26" s="77" t="n">
        <f aca="false">S27-S26</f>
        <v>2693</v>
      </c>
      <c r="U26" s="146"/>
      <c r="W26" s="512" t="n">
        <v>22</v>
      </c>
      <c r="X26" s="19" t="n">
        <v>10757270</v>
      </c>
      <c r="Y26" s="77" t="n">
        <f aca="false">X27-X26</f>
        <v>3859</v>
      </c>
      <c r="Z26" s="406" t="n">
        <v>10902541</v>
      </c>
      <c r="AA26" s="213" t="n">
        <f aca="false">Z27-Z26</f>
        <v>7300</v>
      </c>
      <c r="AB26" s="19" t="n">
        <v>11118422</v>
      </c>
      <c r="AC26" s="77" t="n">
        <f aca="false">AB27-AB26</f>
        <v>9484</v>
      </c>
      <c r="AD26" s="406" t="n">
        <v>11394854</v>
      </c>
      <c r="AE26" s="77" t="n">
        <f aca="false">AD27-AD26</f>
        <v>11445</v>
      </c>
    </row>
    <row r="27" customFormat="false" ht="12.75" hidden="false" customHeight="false" outlineLevel="0" collapsed="false">
      <c r="A27" s="512" t="n">
        <v>23</v>
      </c>
      <c r="B27" s="19"/>
      <c r="C27" s="77" t="n">
        <f aca="false">B28-B27</f>
        <v>0</v>
      </c>
      <c r="D27" s="406"/>
      <c r="E27" s="213" t="n">
        <f aca="false">D28-D27</f>
        <v>0</v>
      </c>
      <c r="F27" s="19"/>
      <c r="G27" s="77" t="n">
        <f aca="false">F28-F27</f>
        <v>0</v>
      </c>
      <c r="H27" s="406"/>
      <c r="I27" s="77" t="n">
        <f aca="false">H28-H27</f>
        <v>0</v>
      </c>
      <c r="L27" s="512" t="n">
        <v>23</v>
      </c>
      <c r="M27" s="19" t="n">
        <v>10355899</v>
      </c>
      <c r="N27" s="77" t="n">
        <f aca="false">M28-M27</f>
        <v>3800</v>
      </c>
      <c r="O27" s="406" t="n">
        <v>10465768</v>
      </c>
      <c r="P27" s="213" t="n">
        <f aca="false">O28-O27</f>
        <v>4026</v>
      </c>
      <c r="Q27" s="19" t="n">
        <v>10564068</v>
      </c>
      <c r="R27" s="77" t="n">
        <f aca="false">Q28-Q27</f>
        <v>3402</v>
      </c>
      <c r="S27" s="406" t="n">
        <v>10660619</v>
      </c>
      <c r="T27" s="77" t="n">
        <f aca="false">S28-S27</f>
        <v>3840</v>
      </c>
      <c r="U27" s="146"/>
      <c r="W27" s="512" t="n">
        <v>23</v>
      </c>
      <c r="X27" s="19" t="n">
        <v>10761129</v>
      </c>
      <c r="Y27" s="77" t="n">
        <f aca="false">X28-X27</f>
        <v>3556</v>
      </c>
      <c r="Z27" s="406" t="n">
        <v>10909841</v>
      </c>
      <c r="AA27" s="213" t="n">
        <f aca="false">Z28-Z27</f>
        <v>4880</v>
      </c>
      <c r="AB27" s="19" t="n">
        <v>11127906</v>
      </c>
      <c r="AC27" s="77" t="n">
        <f aca="false">AB28-AB27</f>
        <v>9900</v>
      </c>
      <c r="AD27" s="406" t="n">
        <v>11406299</v>
      </c>
      <c r="AE27" s="77" t="n">
        <f aca="false">AD28-AD27</f>
        <v>11659</v>
      </c>
    </row>
    <row r="28" customFormat="false" ht="12.75" hidden="false" customHeight="false" outlineLevel="0" collapsed="false">
      <c r="A28" s="512" t="n">
        <v>24</v>
      </c>
      <c r="B28" s="19"/>
      <c r="C28" s="77" t="n">
        <f aca="false">B29-B28</f>
        <v>0</v>
      </c>
      <c r="D28" s="406"/>
      <c r="E28" s="213" t="n">
        <f aca="false">D29-D28</f>
        <v>0</v>
      </c>
      <c r="F28" s="19"/>
      <c r="G28" s="77" t="n">
        <f aca="false">F29-F28</f>
        <v>0</v>
      </c>
      <c r="H28" s="406"/>
      <c r="I28" s="77" t="n">
        <f aca="false">H29-H28</f>
        <v>0</v>
      </c>
      <c r="L28" s="512" t="n">
        <v>24</v>
      </c>
      <c r="M28" s="19" t="n">
        <v>10359699</v>
      </c>
      <c r="N28" s="77" t="n">
        <f aca="false">M29-M28</f>
        <v>4432</v>
      </c>
      <c r="O28" s="406" t="n">
        <v>10469794</v>
      </c>
      <c r="P28" s="213" t="n">
        <f aca="false">O29-O28</f>
        <v>4170</v>
      </c>
      <c r="Q28" s="19" t="n">
        <v>10567470</v>
      </c>
      <c r="R28" s="77" t="n">
        <f aca="false">Q29-Q28</f>
        <v>2405</v>
      </c>
      <c r="S28" s="406" t="n">
        <v>10664459</v>
      </c>
      <c r="T28" s="77" t="n">
        <f aca="false">S29-S28</f>
        <v>3640</v>
      </c>
      <c r="U28" s="146"/>
      <c r="W28" s="512" t="n">
        <v>24</v>
      </c>
      <c r="X28" s="19" t="n">
        <v>10764685</v>
      </c>
      <c r="Y28" s="77" t="n">
        <f aca="false">X29-X28</f>
        <v>3800</v>
      </c>
      <c r="Z28" s="406" t="n">
        <v>10914721</v>
      </c>
      <c r="AA28" s="213" t="n">
        <f aca="false">Z29-Z28</f>
        <v>5099</v>
      </c>
      <c r="AB28" s="19" t="n">
        <v>11137806</v>
      </c>
      <c r="AC28" s="77" t="n">
        <f aca="false">AB29-AB28</f>
        <v>9471</v>
      </c>
      <c r="AD28" s="406" t="n">
        <v>11417958</v>
      </c>
      <c r="AE28" s="77" t="n">
        <f aca="false">AD29-AD28</f>
        <v>10464</v>
      </c>
    </row>
    <row r="29" customFormat="false" ht="12.75" hidden="false" customHeight="false" outlineLevel="0" collapsed="false">
      <c r="A29" s="512" t="n">
        <v>25</v>
      </c>
      <c r="B29" s="19"/>
      <c r="C29" s="77" t="n">
        <f aca="false">B30-B29</f>
        <v>0</v>
      </c>
      <c r="D29" s="406"/>
      <c r="E29" s="213" t="n">
        <f aca="false">D30-D29</f>
        <v>0</v>
      </c>
      <c r="F29" s="19"/>
      <c r="G29" s="77" t="n">
        <f aca="false">F30-F29</f>
        <v>0</v>
      </c>
      <c r="H29" s="406"/>
      <c r="I29" s="77" t="n">
        <f aca="false">H30-H29</f>
        <v>0</v>
      </c>
      <c r="L29" s="512" t="n">
        <v>25</v>
      </c>
      <c r="M29" s="19" t="n">
        <v>10364131</v>
      </c>
      <c r="N29" s="77" t="n">
        <f aca="false">M30-M29</f>
        <v>4480</v>
      </c>
      <c r="O29" s="406" t="n">
        <v>10473964</v>
      </c>
      <c r="P29" s="213" t="n">
        <f aca="false">O30-O29</f>
        <v>3995</v>
      </c>
      <c r="Q29" s="19" t="n">
        <v>10569875</v>
      </c>
      <c r="R29" s="77" t="n">
        <f aca="false">Q30-Q29</f>
        <v>2213</v>
      </c>
      <c r="S29" s="406" t="n">
        <v>10668099</v>
      </c>
      <c r="T29" s="77" t="n">
        <f aca="false">S30-S29</f>
        <v>3538</v>
      </c>
      <c r="U29" s="146"/>
      <c r="W29" s="512" t="n">
        <v>25</v>
      </c>
      <c r="X29" s="19" t="n">
        <v>10768485</v>
      </c>
      <c r="Y29" s="77" t="n">
        <f aca="false">X30-X29</f>
        <v>2520</v>
      </c>
      <c r="Z29" s="406" t="n">
        <v>10919820</v>
      </c>
      <c r="AA29" s="213" t="n">
        <f aca="false">Z30-Z29</f>
        <v>4646</v>
      </c>
      <c r="AB29" s="19" t="n">
        <v>11147277</v>
      </c>
      <c r="AC29" s="77" t="n">
        <f aca="false">AB30-AB29</f>
        <v>9058</v>
      </c>
      <c r="AD29" s="406" t="n">
        <v>11428422</v>
      </c>
      <c r="AE29" s="77" t="n">
        <f aca="false">AD30-AD29</f>
        <v>10770</v>
      </c>
    </row>
    <row r="30" customFormat="false" ht="12.75" hidden="false" customHeight="false" outlineLevel="0" collapsed="false">
      <c r="A30" s="512" t="n">
        <v>26</v>
      </c>
      <c r="B30" s="19"/>
      <c r="C30" s="77" t="n">
        <f aca="false">B31-B30</f>
        <v>0</v>
      </c>
      <c r="D30" s="406"/>
      <c r="E30" s="213" t="n">
        <f aca="false">D31-D30</f>
        <v>0</v>
      </c>
      <c r="F30" s="19"/>
      <c r="G30" s="77" t="n">
        <f aca="false">F31-F30</f>
        <v>0</v>
      </c>
      <c r="H30" s="406"/>
      <c r="I30" s="77" t="n">
        <f aca="false">H31-H30</f>
        <v>0</v>
      </c>
      <c r="L30" s="512" t="n">
        <v>26</v>
      </c>
      <c r="M30" s="19" t="n">
        <v>10368611</v>
      </c>
      <c r="N30" s="77" t="n">
        <f aca="false">M31-M30</f>
        <v>3948</v>
      </c>
      <c r="O30" s="406" t="n">
        <v>10477959</v>
      </c>
      <c r="P30" s="213" t="n">
        <f aca="false">O31-O30</f>
        <v>2650</v>
      </c>
      <c r="Q30" s="19" t="n">
        <v>10572088</v>
      </c>
      <c r="R30" s="77" t="n">
        <f aca="false">Q31-Q30</f>
        <v>3000</v>
      </c>
      <c r="S30" s="406" t="n">
        <v>10671637</v>
      </c>
      <c r="T30" s="77" t="n">
        <f aca="false">S31-S30</f>
        <v>3511</v>
      </c>
      <c r="U30" s="146"/>
      <c r="W30" s="512" t="n">
        <v>26</v>
      </c>
      <c r="X30" s="19" t="n">
        <v>10771005</v>
      </c>
      <c r="Y30" s="77" t="n">
        <f aca="false">X31-X30</f>
        <v>2518</v>
      </c>
      <c r="Z30" s="406" t="n">
        <v>10924466</v>
      </c>
      <c r="AA30" s="213" t="n">
        <f aca="false">Z31-Z30</f>
        <v>6000</v>
      </c>
      <c r="AB30" s="19" t="n">
        <v>11156335</v>
      </c>
      <c r="AC30" s="77" t="n">
        <f aca="false">AB31-AB30</f>
        <v>9036</v>
      </c>
      <c r="AD30" s="406" t="n">
        <v>11439192</v>
      </c>
      <c r="AE30" s="77" t="n">
        <f aca="false">AD31-AD30</f>
        <v>9093</v>
      </c>
    </row>
    <row r="31" customFormat="false" ht="12.75" hidden="false" customHeight="false" outlineLevel="0" collapsed="false">
      <c r="A31" s="512" t="n">
        <v>27</v>
      </c>
      <c r="B31" s="19"/>
      <c r="C31" s="77" t="n">
        <f aca="false">B32-B31</f>
        <v>0</v>
      </c>
      <c r="D31" s="406"/>
      <c r="E31" s="213" t="n">
        <f aca="false">D32-D31</f>
        <v>0</v>
      </c>
      <c r="F31" s="19"/>
      <c r="G31" s="77" t="n">
        <f aca="false">F32-F31</f>
        <v>0</v>
      </c>
      <c r="H31" s="406"/>
      <c r="I31" s="77" t="n">
        <f aca="false">H32-H31</f>
        <v>0</v>
      </c>
      <c r="L31" s="512" t="n">
        <v>27</v>
      </c>
      <c r="M31" s="19" t="n">
        <v>10372559</v>
      </c>
      <c r="N31" s="77" t="n">
        <f aca="false">M32-M31</f>
        <v>4200</v>
      </c>
      <c r="O31" s="406" t="n">
        <v>10480609</v>
      </c>
      <c r="P31" s="213" t="n">
        <f aca="false">O32-O31</f>
        <v>2531</v>
      </c>
      <c r="Q31" s="19" t="n">
        <v>10575088</v>
      </c>
      <c r="R31" s="77" t="n">
        <f aca="false">Q32-Q31</f>
        <v>3221</v>
      </c>
      <c r="S31" s="406" t="n">
        <v>10675148</v>
      </c>
      <c r="T31" s="77" t="n">
        <f aca="false">S32-S31</f>
        <v>2910</v>
      </c>
      <c r="U31" s="146"/>
      <c r="W31" s="512" t="n">
        <v>27</v>
      </c>
      <c r="X31" s="19" t="n">
        <v>10773523</v>
      </c>
      <c r="Y31" s="77" t="n">
        <f aca="false">X32-X31</f>
        <v>3445</v>
      </c>
      <c r="Z31" s="406" t="n">
        <v>10930466</v>
      </c>
      <c r="AA31" s="213" t="n">
        <f aca="false">Z32-Z31</f>
        <v>5433</v>
      </c>
      <c r="AB31" s="19" t="n">
        <v>11165371</v>
      </c>
      <c r="AC31" s="77" t="n">
        <f aca="false">AB32-AB31</f>
        <v>8320</v>
      </c>
      <c r="AD31" s="406" t="n">
        <v>11448285</v>
      </c>
      <c r="AE31" s="77" t="n">
        <f aca="false">AD32-AD31</f>
        <v>9955</v>
      </c>
    </row>
    <row r="32" customFormat="false" ht="12.75" hidden="false" customHeight="false" outlineLevel="0" collapsed="false">
      <c r="A32" s="512" t="n">
        <v>28</v>
      </c>
      <c r="B32" s="19"/>
      <c r="C32" s="77" t="n">
        <f aca="false">B33-B32</f>
        <v>0</v>
      </c>
      <c r="D32" s="406"/>
      <c r="E32" s="213" t="n">
        <f aca="false">D33-D32</f>
        <v>0</v>
      </c>
      <c r="F32" s="19"/>
      <c r="G32" s="77" t="n">
        <f aca="false">F33-F32</f>
        <v>0</v>
      </c>
      <c r="H32" s="406"/>
      <c r="I32" s="77" t="n">
        <f aca="false">H33-H32</f>
        <v>0</v>
      </c>
      <c r="L32" s="512" t="n">
        <v>28</v>
      </c>
      <c r="M32" s="19" t="n">
        <v>10376759</v>
      </c>
      <c r="N32" s="77" t="n">
        <f aca="false">M33-M32</f>
        <v>3829</v>
      </c>
      <c r="O32" s="406" t="n">
        <v>10483140</v>
      </c>
      <c r="P32" s="213" t="n">
        <f aca="false">O33-O32</f>
        <v>3500</v>
      </c>
      <c r="Q32" s="19" t="n">
        <v>10578309</v>
      </c>
      <c r="R32" s="77" t="n">
        <f aca="false">Q33-Q32</f>
        <v>3574</v>
      </c>
      <c r="S32" s="406" t="n">
        <v>10678058</v>
      </c>
      <c r="T32" s="77" t="n">
        <f aca="false">S33-S32</f>
        <v>2137</v>
      </c>
      <c r="U32" s="146"/>
      <c r="W32" s="512" t="n">
        <v>28</v>
      </c>
      <c r="X32" s="19" t="n">
        <v>10776968</v>
      </c>
      <c r="Y32" s="77" t="n">
        <f aca="false">X33-X32</f>
        <v>3752</v>
      </c>
      <c r="Z32" s="406" t="n">
        <v>10935899</v>
      </c>
      <c r="AA32" s="213" t="n">
        <f aca="false">Z33-Z32</f>
        <v>4855</v>
      </c>
      <c r="AB32" s="19" t="n">
        <v>11173691</v>
      </c>
      <c r="AC32" s="77" t="n">
        <f aca="false">AB33-AB32</f>
        <v>7885</v>
      </c>
      <c r="AD32" s="406" t="n">
        <v>11458240</v>
      </c>
      <c r="AE32" s="77" t="n">
        <f aca="false">AD33-AD32</f>
        <v>9421</v>
      </c>
    </row>
    <row r="33" customFormat="false" ht="12.75" hidden="false" customHeight="false" outlineLevel="0" collapsed="false">
      <c r="A33" s="512" t="n">
        <v>29</v>
      </c>
      <c r="B33" s="19"/>
      <c r="C33" s="77" t="n">
        <f aca="false">B34-B33</f>
        <v>0</v>
      </c>
      <c r="D33" s="406"/>
      <c r="E33" s="213" t="n">
        <f aca="false">D34-D33</f>
        <v>0</v>
      </c>
      <c r="F33" s="19"/>
      <c r="G33" s="77" t="n">
        <f aca="false">F34-F33</f>
        <v>0</v>
      </c>
      <c r="H33" s="406"/>
      <c r="I33" s="77" t="n">
        <f aca="false">H34-H33</f>
        <v>0</v>
      </c>
      <c r="L33" s="512" t="n">
        <v>29</v>
      </c>
      <c r="M33" s="19" t="n">
        <v>10380588</v>
      </c>
      <c r="N33" s="77" t="n">
        <f aca="false">M34-M33</f>
        <v>2958</v>
      </c>
      <c r="O33" s="406" t="n">
        <v>10486640</v>
      </c>
      <c r="P33" s="213" t="n">
        <f aca="false">O34-O33</f>
        <v>3539</v>
      </c>
      <c r="Q33" s="19" t="n">
        <v>10581883</v>
      </c>
      <c r="R33" s="77" t="n">
        <f aca="false">Q34-Q33</f>
        <v>3421</v>
      </c>
      <c r="S33" s="406" t="n">
        <v>10680195</v>
      </c>
      <c r="T33" s="77" t="n">
        <f aca="false">S34-S33</f>
        <v>2524</v>
      </c>
      <c r="U33" s="146"/>
      <c r="W33" s="512" t="n">
        <v>29</v>
      </c>
      <c r="X33" s="19" t="n">
        <v>10780720</v>
      </c>
      <c r="Y33" s="77" t="n">
        <f aca="false">X34-X33</f>
        <v>3729</v>
      </c>
      <c r="Z33" s="406" t="n">
        <v>10940754</v>
      </c>
      <c r="AA33" s="213" t="n">
        <f aca="false">Z34-Z33</f>
        <v>6234</v>
      </c>
      <c r="AB33" s="19" t="n">
        <v>11181576</v>
      </c>
      <c r="AC33" s="77" t="n">
        <f aca="false">AB34-AB33</f>
        <v>10396</v>
      </c>
      <c r="AD33" s="406" t="n">
        <v>11467661</v>
      </c>
      <c r="AE33" s="77" t="n">
        <f aca="false">AD34-AD33</f>
        <v>9820</v>
      </c>
    </row>
    <row r="34" customFormat="false" ht="12.75" hidden="false" customHeight="false" outlineLevel="0" collapsed="false">
      <c r="A34" s="512" t="n">
        <v>30</v>
      </c>
      <c r="B34" s="19"/>
      <c r="C34" s="77" t="n">
        <f aca="false">B35-B34</f>
        <v>0</v>
      </c>
      <c r="D34" s="406"/>
      <c r="E34" s="213" t="n">
        <f aca="false">D35-D34</f>
        <v>0</v>
      </c>
      <c r="F34" s="19"/>
      <c r="G34" s="77" t="n">
        <f aca="false">F35-F34</f>
        <v>0</v>
      </c>
      <c r="H34" s="406"/>
      <c r="I34" s="77" t="n">
        <f aca="false">H35-H34</f>
        <v>0</v>
      </c>
      <c r="L34" s="512" t="n">
        <v>30</v>
      </c>
      <c r="M34" s="19" t="n">
        <v>10383546</v>
      </c>
      <c r="N34" s="77" t="n">
        <f aca="false">M35-M34</f>
        <v>2641</v>
      </c>
      <c r="O34" s="406" t="n">
        <v>10490179</v>
      </c>
      <c r="P34" s="213" t="n">
        <f aca="false">Q5-O34</f>
        <v>3515</v>
      </c>
      <c r="Q34" s="19" t="n">
        <v>10585304</v>
      </c>
      <c r="R34" s="77" t="n">
        <f aca="false">Q35-Q34</f>
        <v>3710</v>
      </c>
      <c r="S34" s="406" t="n">
        <v>10682719</v>
      </c>
      <c r="T34" s="77" t="n">
        <f aca="false">S35-S34</f>
        <v>3297</v>
      </c>
      <c r="U34" s="146"/>
      <c r="W34" s="512" t="n">
        <v>30</v>
      </c>
      <c r="X34" s="513" t="n">
        <v>10784449</v>
      </c>
      <c r="Y34" s="77" t="n">
        <f aca="false">Z5-X34</f>
        <v>3731</v>
      </c>
      <c r="Z34" s="406" t="n">
        <v>10946988</v>
      </c>
      <c r="AA34" s="213" t="n">
        <f aca="false">Z35-Z34</f>
        <v>5410</v>
      </c>
      <c r="AB34" s="19" t="n">
        <v>11191972</v>
      </c>
      <c r="AC34" s="77" t="n">
        <f aca="false">AD5-AB34</f>
        <v>10170</v>
      </c>
      <c r="AD34" s="406" t="n">
        <v>11477481</v>
      </c>
      <c r="AE34" s="77" t="n">
        <f aca="false">AD35-AD34</f>
        <v>9417</v>
      </c>
    </row>
    <row r="35" customFormat="false" ht="13.5" hidden="false" customHeight="false" outlineLevel="0" collapsed="false">
      <c r="A35" s="514" t="n">
        <v>31</v>
      </c>
      <c r="B35" s="26"/>
      <c r="C35" s="87" t="n">
        <f aca="false">D5-B35</f>
        <v>0</v>
      </c>
      <c r="D35" s="416"/>
      <c r="E35" s="87" t="n">
        <f aca="false">F5-D35</f>
        <v>0</v>
      </c>
      <c r="F35" s="26"/>
      <c r="G35" s="87" t="n">
        <f aca="false">H5-F35</f>
        <v>0</v>
      </c>
      <c r="H35" s="416"/>
      <c r="I35" s="87" t="n">
        <f aca="false">M5-H35</f>
        <v>10252999</v>
      </c>
      <c r="L35" s="514" t="n">
        <v>31</v>
      </c>
      <c r="M35" s="26" t="n">
        <v>10386187</v>
      </c>
      <c r="N35" s="87" t="n">
        <f aca="false">O5-M35</f>
        <v>3620</v>
      </c>
      <c r="O35" s="416"/>
      <c r="P35" s="87"/>
      <c r="Q35" s="26" t="n">
        <v>10589014</v>
      </c>
      <c r="R35" s="87" t="n">
        <f aca="false">S5-Q35</f>
        <v>2388</v>
      </c>
      <c r="S35" s="416" t="n">
        <v>10686016</v>
      </c>
      <c r="T35" s="87" t="n">
        <f aca="false">X5-S35</f>
        <v>3770</v>
      </c>
      <c r="U35" s="146"/>
      <c r="W35" s="514" t="n">
        <v>31</v>
      </c>
      <c r="X35" s="26"/>
      <c r="Y35" s="87"/>
      <c r="Z35" s="416" t="n">
        <v>10952398</v>
      </c>
      <c r="AA35" s="87" t="n">
        <f aca="false">AB5-Z35</f>
        <v>4996</v>
      </c>
      <c r="AB35" s="26"/>
      <c r="AC35" s="87"/>
      <c r="AD35" s="416" t="n">
        <v>11486898</v>
      </c>
      <c r="AE35" s="87" t="n">
        <f aca="false">B52-AD35</f>
        <v>10103</v>
      </c>
    </row>
    <row r="36" customFormat="false" ht="13.5" hidden="false" customHeight="false" outlineLevel="0" collapsed="false">
      <c r="A36" s="93"/>
      <c r="B36" s="0" t="n">
        <f aca="false">B35-D5</f>
        <v>0</v>
      </c>
      <c r="C36" s="0" t="n">
        <f aca="false">SUM(C5:C35)</f>
        <v>0</v>
      </c>
      <c r="D36" s="0" t="n">
        <f aca="false">D35-F5</f>
        <v>0</v>
      </c>
      <c r="E36" s="0" t="n">
        <f aca="false">SUM(E5:E35)</f>
        <v>0</v>
      </c>
      <c r="F36" s="0" t="n">
        <f aca="false">F35-H5</f>
        <v>0</v>
      </c>
      <c r="G36" s="0" t="n">
        <f aca="false">SUM(G5:G35)</f>
        <v>0</v>
      </c>
      <c r="H36" s="0" t="n">
        <f aca="false">H35-J5</f>
        <v>0</v>
      </c>
      <c r="I36" s="0" t="n">
        <f aca="false">SUM(I5:I35)</f>
        <v>10252999</v>
      </c>
      <c r="L36" s="93"/>
      <c r="M36" s="0" t="n">
        <f aca="false">O5-M5</f>
        <v>136808</v>
      </c>
      <c r="N36" s="0" t="n">
        <f aca="false">SUM(N5:N35)</f>
        <v>136808</v>
      </c>
      <c r="O36" s="0" t="n">
        <f aca="false">Q5-O5</f>
        <v>103887</v>
      </c>
      <c r="P36" s="0" t="n">
        <f aca="false">SUM(P5:P35)</f>
        <v>103887</v>
      </c>
      <c r="Q36" s="0" t="n">
        <f aca="false">S5-Q5</f>
        <v>97708</v>
      </c>
      <c r="R36" s="0" t="n">
        <f aca="false">SUM(R5:R35)</f>
        <v>97708</v>
      </c>
      <c r="S36" s="0" t="n">
        <f aca="false">X5-S5</f>
        <v>98384</v>
      </c>
      <c r="T36" s="0" t="n">
        <f aca="false">SUM(T5:T35)</f>
        <v>98384</v>
      </c>
      <c r="W36" s="93"/>
      <c r="X36" s="0" t="n">
        <f aca="false">Z5-X5</f>
        <v>98394</v>
      </c>
      <c r="Y36" s="0" t="n">
        <f aca="false">SUM(Y5:Y35)</f>
        <v>98394</v>
      </c>
      <c r="Z36" s="0" t="n">
        <f aca="false">AB5-Z5</f>
        <v>169214</v>
      </c>
      <c r="AA36" s="0" t="n">
        <f aca="false">SUM(AA5:AA35)</f>
        <v>169214</v>
      </c>
      <c r="AB36" s="0" t="n">
        <f aca="false">AD5-AB5</f>
        <v>244748</v>
      </c>
      <c r="AC36" s="0" t="n">
        <f aca="false">SUM(AC5:AC35)</f>
        <v>244748</v>
      </c>
      <c r="AD36" s="0" t="n">
        <f aca="false">B52-AD5</f>
        <v>294859</v>
      </c>
      <c r="AE36" s="0" t="n">
        <f aca="false">SUM(AE5:AE35)</f>
        <v>294859</v>
      </c>
    </row>
    <row r="37" customFormat="false" ht="13.5" hidden="false" customHeight="false" outlineLevel="0" collapsed="false">
      <c r="A37" s="515" t="s">
        <v>151</v>
      </c>
      <c r="B37" s="515"/>
      <c r="C37" s="516" t="n">
        <f aca="false">SUM(C5:C35)</f>
        <v>0</v>
      </c>
      <c r="D37" s="516"/>
      <c r="E37" s="516" t="n">
        <f aca="false">SUM(E5:E35)</f>
        <v>0</v>
      </c>
      <c r="F37" s="516"/>
      <c r="G37" s="516" t="n">
        <f aca="false">SUM(G5:G35)</f>
        <v>0</v>
      </c>
      <c r="H37" s="516"/>
      <c r="I37" s="517" t="n">
        <f aca="false">SUM(I5:I35)</f>
        <v>10252999</v>
      </c>
      <c r="L37" s="515" t="s">
        <v>151</v>
      </c>
      <c r="M37" s="515"/>
      <c r="N37" s="516" t="n">
        <f aca="false">SUM(N5:N35)</f>
        <v>136808</v>
      </c>
      <c r="O37" s="516"/>
      <c r="P37" s="516" t="n">
        <f aca="false">SUM(P5:P35)</f>
        <v>103887</v>
      </c>
      <c r="Q37" s="516"/>
      <c r="R37" s="516" t="n">
        <f aca="false">SUM(R5:R35)</f>
        <v>97708</v>
      </c>
      <c r="S37" s="516"/>
      <c r="T37" s="517" t="n">
        <f aca="false">SUM(T5:T35)</f>
        <v>98384</v>
      </c>
      <c r="U37" s="148"/>
      <c r="W37" s="515" t="s">
        <v>151</v>
      </c>
      <c r="X37" s="515"/>
      <c r="Y37" s="518" t="n">
        <f aca="false">SUM(Y36)</f>
        <v>98394</v>
      </c>
      <c r="Z37" s="519"/>
      <c r="AA37" s="520" t="n">
        <f aca="false">SUM(AA36)</f>
        <v>169214</v>
      </c>
      <c r="AB37" s="515"/>
      <c r="AC37" s="517" t="n">
        <f aca="false">AC36</f>
        <v>244748</v>
      </c>
      <c r="AD37" s="519"/>
      <c r="AE37" s="517" t="n">
        <f aca="false">SUM(AE36)</f>
        <v>294859</v>
      </c>
    </row>
    <row r="38" customFormat="false" ht="13.5" hidden="false" customHeight="false" outlineLevel="0" collapsed="false">
      <c r="A38" s="93"/>
    </row>
    <row r="39" customFormat="false" ht="13.5" hidden="false" customHeight="false" outlineLevel="0" collapsed="false">
      <c r="A39" s="515" t="s">
        <v>152</v>
      </c>
      <c r="B39" s="515"/>
      <c r="C39" s="521"/>
      <c r="D39" s="481"/>
      <c r="E39" s="483"/>
      <c r="F39" s="481"/>
      <c r="G39" s="483"/>
      <c r="H39" s="522"/>
      <c r="I39" s="483"/>
      <c r="L39" s="515" t="s">
        <v>152</v>
      </c>
      <c r="M39" s="515"/>
      <c r="N39" s="521"/>
      <c r="O39" s="481"/>
      <c r="P39" s="483"/>
      <c r="Q39" s="481"/>
      <c r="R39" s="483"/>
      <c r="S39" s="522"/>
      <c r="T39" s="483"/>
      <c r="W39" s="515" t="s">
        <v>152</v>
      </c>
      <c r="X39" s="515"/>
      <c r="Y39" s="521"/>
      <c r="Z39" s="481"/>
      <c r="AA39" s="483"/>
      <c r="AB39" s="481"/>
      <c r="AC39" s="483"/>
      <c r="AD39" s="522"/>
      <c r="AE39" s="483"/>
    </row>
    <row r="40" customFormat="false" ht="12.75" hidden="false" customHeight="false" outlineLevel="0" collapsed="false">
      <c r="A40" s="62"/>
      <c r="B40" s="523" t="s">
        <v>153</v>
      </c>
      <c r="C40" s="524" t="s">
        <v>149</v>
      </c>
      <c r="D40" s="525" t="s">
        <v>153</v>
      </c>
      <c r="E40" s="526" t="s">
        <v>149</v>
      </c>
      <c r="F40" s="525" t="s">
        <v>153</v>
      </c>
      <c r="G40" s="526" t="s">
        <v>149</v>
      </c>
      <c r="H40" s="527" t="s">
        <v>153</v>
      </c>
      <c r="I40" s="526" t="s">
        <v>149</v>
      </c>
      <c r="L40" s="62"/>
      <c r="M40" s="523" t="s">
        <v>153</v>
      </c>
      <c r="N40" s="524" t="s">
        <v>149</v>
      </c>
      <c r="O40" s="525" t="s">
        <v>153</v>
      </c>
      <c r="P40" s="526" t="s">
        <v>149</v>
      </c>
      <c r="Q40" s="525" t="s">
        <v>153</v>
      </c>
      <c r="R40" s="526" t="s">
        <v>149</v>
      </c>
      <c r="S40" s="527" t="s">
        <v>153</v>
      </c>
      <c r="T40" s="526" t="s">
        <v>149</v>
      </c>
      <c r="W40" s="62"/>
      <c r="X40" s="523" t="s">
        <v>153</v>
      </c>
      <c r="Y40" s="524" t="s">
        <v>149</v>
      </c>
      <c r="Z40" s="525" t="s">
        <v>153</v>
      </c>
      <c r="AA40" s="526" t="s">
        <v>149</v>
      </c>
      <c r="AB40" s="525" t="s">
        <v>153</v>
      </c>
      <c r="AC40" s="526" t="s">
        <v>149</v>
      </c>
      <c r="AD40" s="527" t="s">
        <v>153</v>
      </c>
      <c r="AE40" s="526" t="s">
        <v>149</v>
      </c>
    </row>
    <row r="41" customFormat="false" ht="12.75" hidden="false" customHeight="false" outlineLevel="0" collapsed="false">
      <c r="A41" s="73"/>
      <c r="B41" s="19"/>
      <c r="C41" s="382"/>
      <c r="D41" s="19"/>
      <c r="E41" s="24"/>
      <c r="F41" s="19" t="n">
        <v>135</v>
      </c>
      <c r="G41" s="24"/>
      <c r="H41" s="406" t="n">
        <v>338</v>
      </c>
      <c r="I41" s="24"/>
      <c r="L41" s="73"/>
      <c r="M41" s="19" t="n">
        <v>539</v>
      </c>
      <c r="N41" s="382"/>
      <c r="O41" s="19" t="n">
        <v>707</v>
      </c>
      <c r="P41" s="24"/>
      <c r="Q41" s="19" t="n">
        <f aca="false">O43</f>
        <v>880</v>
      </c>
      <c r="R41" s="24"/>
      <c r="S41" s="406" t="n">
        <f aca="false">Q43</f>
        <v>1049</v>
      </c>
      <c r="T41" s="24"/>
      <c r="W41" s="73"/>
      <c r="X41" s="19" t="n">
        <f aca="false">S43</f>
        <v>1204</v>
      </c>
      <c r="Y41" s="382"/>
      <c r="Z41" s="19" t="n">
        <f aca="false">X43</f>
        <v>1375</v>
      </c>
      <c r="AA41" s="24"/>
      <c r="AB41" s="19" t="n">
        <f aca="false">Z43</f>
        <v>1533</v>
      </c>
      <c r="AC41" s="24"/>
      <c r="AD41" s="406" t="n">
        <f aca="false">AB43</f>
        <v>1711</v>
      </c>
      <c r="AE41" s="24"/>
    </row>
    <row r="42" customFormat="false" ht="12.75" hidden="false" customHeight="false" outlineLevel="0" collapsed="false">
      <c r="A42" s="73"/>
      <c r="B42" s="528" t="s">
        <v>154</v>
      </c>
      <c r="C42" s="529" t="n">
        <f aca="false">B43-B41</f>
        <v>0</v>
      </c>
      <c r="D42" s="528" t="s">
        <v>154</v>
      </c>
      <c r="E42" s="530" t="n">
        <f aca="false">D43-D41</f>
        <v>0</v>
      </c>
      <c r="F42" s="528" t="s">
        <v>154</v>
      </c>
      <c r="G42" s="530" t="n">
        <f aca="false">F43-F41</f>
        <v>203</v>
      </c>
      <c r="H42" s="531" t="s">
        <v>154</v>
      </c>
      <c r="I42" s="530" t="n">
        <f aca="false">H43-H41</f>
        <v>201</v>
      </c>
      <c r="L42" s="73"/>
      <c r="M42" s="528" t="s">
        <v>154</v>
      </c>
      <c r="N42" s="529" t="n">
        <f aca="false">M43-M41</f>
        <v>168</v>
      </c>
      <c r="O42" s="528" t="s">
        <v>154</v>
      </c>
      <c r="P42" s="530" t="n">
        <f aca="false">O43-O41</f>
        <v>173</v>
      </c>
      <c r="Q42" s="528" t="s">
        <v>154</v>
      </c>
      <c r="R42" s="530" t="n">
        <f aca="false">Q43-Q41</f>
        <v>169</v>
      </c>
      <c r="S42" s="531" t="s">
        <v>154</v>
      </c>
      <c r="T42" s="530" t="n">
        <f aca="false">S43-S41</f>
        <v>155</v>
      </c>
      <c r="W42" s="73"/>
      <c r="X42" s="528" t="s">
        <v>154</v>
      </c>
      <c r="Y42" s="529" t="n">
        <f aca="false">X43-X41</f>
        <v>171</v>
      </c>
      <c r="Z42" s="528" t="s">
        <v>154</v>
      </c>
      <c r="AA42" s="530" t="n">
        <f aca="false">Z43-Z41</f>
        <v>158</v>
      </c>
      <c r="AB42" s="528" t="s">
        <v>154</v>
      </c>
      <c r="AC42" s="530" t="n">
        <f aca="false">AB43-AB41</f>
        <v>178</v>
      </c>
      <c r="AD42" s="531" t="s">
        <v>154</v>
      </c>
      <c r="AE42" s="530" t="n">
        <f aca="false">AD43-AD41</f>
        <v>195</v>
      </c>
    </row>
    <row r="43" customFormat="false" ht="13.5" hidden="false" customHeight="false" outlineLevel="0" collapsed="false">
      <c r="A43" s="83"/>
      <c r="B43" s="26"/>
      <c r="C43" s="384"/>
      <c r="D43" s="26"/>
      <c r="E43" s="31"/>
      <c r="F43" s="26" t="n">
        <v>338</v>
      </c>
      <c r="G43" s="31"/>
      <c r="H43" s="416" t="n">
        <v>539</v>
      </c>
      <c r="I43" s="31"/>
      <c r="L43" s="83"/>
      <c r="M43" s="26" t="n">
        <v>707</v>
      </c>
      <c r="N43" s="384"/>
      <c r="O43" s="26" t="n">
        <v>880</v>
      </c>
      <c r="P43" s="31"/>
      <c r="Q43" s="26" t="n">
        <v>1049</v>
      </c>
      <c r="R43" s="31"/>
      <c r="S43" s="416" t="n">
        <v>1204</v>
      </c>
      <c r="T43" s="31"/>
      <c r="W43" s="83"/>
      <c r="X43" s="26" t="n">
        <v>1375</v>
      </c>
      <c r="Y43" s="384"/>
      <c r="Z43" s="26" t="n">
        <v>1533</v>
      </c>
      <c r="AA43" s="31"/>
      <c r="AB43" s="26" t="n">
        <v>1711</v>
      </c>
      <c r="AC43" s="31"/>
      <c r="AD43" s="416" t="n">
        <v>1906</v>
      </c>
      <c r="AE43" s="31"/>
    </row>
    <row r="49" customFormat="false" ht="13.5" hidden="false" customHeight="false" outlineLevel="0" collapsed="false"/>
    <row r="50" customFormat="false" ht="12.75" hidden="false" customHeight="false" outlineLevel="0" collapsed="false">
      <c r="A50" s="532" t="n">
        <v>2000</v>
      </c>
      <c r="B50" s="533" t="s">
        <v>20</v>
      </c>
      <c r="C50" s="533"/>
      <c r="D50" s="534" t="s">
        <v>21</v>
      </c>
      <c r="E50" s="534"/>
      <c r="F50" s="533" t="s">
        <v>22</v>
      </c>
      <c r="G50" s="533"/>
      <c r="H50" s="535" t="s">
        <v>23</v>
      </c>
      <c r="I50" s="535"/>
      <c r="J50" s="451"/>
      <c r="K50" s="451"/>
      <c r="L50" s="536"/>
      <c r="M50" s="533" t="s">
        <v>24</v>
      </c>
      <c r="N50" s="533"/>
      <c r="O50" s="534" t="s">
        <v>25</v>
      </c>
      <c r="P50" s="534"/>
      <c r="Q50" s="533" t="s">
        <v>26</v>
      </c>
      <c r="R50" s="533"/>
      <c r="S50" s="535" t="s">
        <v>27</v>
      </c>
      <c r="T50" s="535"/>
      <c r="U50" s="305"/>
      <c r="V50" s="451"/>
      <c r="W50" s="536"/>
      <c r="X50" s="533" t="s">
        <v>28</v>
      </c>
      <c r="Y50" s="533"/>
      <c r="Z50" s="534" t="s">
        <v>29</v>
      </c>
      <c r="AA50" s="534"/>
      <c r="AB50" s="533" t="s">
        <v>30</v>
      </c>
      <c r="AC50" s="533"/>
      <c r="AD50" s="535" t="s">
        <v>31</v>
      </c>
      <c r="AE50" s="535"/>
      <c r="AF50" s="451"/>
    </row>
    <row r="51" customFormat="false" ht="13.5" hidden="false" customHeight="false" outlineLevel="0" collapsed="false">
      <c r="A51" s="537"/>
      <c r="B51" s="538" t="s">
        <v>148</v>
      </c>
      <c r="C51" s="539" t="s">
        <v>149</v>
      </c>
      <c r="D51" s="540" t="s">
        <v>148</v>
      </c>
      <c r="E51" s="541" t="s">
        <v>149</v>
      </c>
      <c r="F51" s="538" t="s">
        <v>148</v>
      </c>
      <c r="G51" s="539" t="s">
        <v>150</v>
      </c>
      <c r="H51" s="540" t="s">
        <v>148</v>
      </c>
      <c r="I51" s="539" t="s">
        <v>149</v>
      </c>
      <c r="J51" s="542"/>
      <c r="K51" s="542"/>
      <c r="L51" s="543"/>
      <c r="M51" s="538" t="s">
        <v>148</v>
      </c>
      <c r="N51" s="539" t="s">
        <v>149</v>
      </c>
      <c r="O51" s="540" t="s">
        <v>148</v>
      </c>
      <c r="P51" s="541" t="s">
        <v>149</v>
      </c>
      <c r="Q51" s="538" t="s">
        <v>148</v>
      </c>
      <c r="R51" s="539" t="s">
        <v>150</v>
      </c>
      <c r="S51" s="540" t="s">
        <v>148</v>
      </c>
      <c r="T51" s="539" t="s">
        <v>149</v>
      </c>
      <c r="U51" s="2"/>
      <c r="V51" s="542"/>
      <c r="W51" s="543"/>
      <c r="X51" s="538" t="s">
        <v>148</v>
      </c>
      <c r="Y51" s="539" t="s">
        <v>149</v>
      </c>
      <c r="Z51" s="540" t="s">
        <v>148</v>
      </c>
      <c r="AA51" s="541" t="s">
        <v>149</v>
      </c>
      <c r="AB51" s="538" t="s">
        <v>148</v>
      </c>
      <c r="AC51" s="539" t="s">
        <v>150</v>
      </c>
      <c r="AD51" s="540" t="s">
        <v>148</v>
      </c>
      <c r="AE51" s="539" t="s">
        <v>149</v>
      </c>
      <c r="AF51" s="451"/>
    </row>
    <row r="52" customFormat="false" ht="12.75" hidden="false" customHeight="false" outlineLevel="0" collapsed="false">
      <c r="A52" s="544" t="n">
        <v>1</v>
      </c>
      <c r="B52" s="545" t="n">
        <v>11497001</v>
      </c>
      <c r="C52" s="546" t="n">
        <f aca="false">B53-B52</f>
        <v>9695</v>
      </c>
      <c r="D52" s="444" t="n">
        <v>11810591</v>
      </c>
      <c r="E52" s="547" t="n">
        <f aca="false">D53-D52</f>
        <v>8577</v>
      </c>
      <c r="F52" s="548" t="n">
        <v>12053677</v>
      </c>
      <c r="G52" s="546" t="n">
        <f aca="false">F53-F52</f>
        <v>7533</v>
      </c>
      <c r="H52" s="444" t="n">
        <v>12290050</v>
      </c>
      <c r="I52" s="546" t="n">
        <f aca="false">H53-H52</f>
        <v>5856</v>
      </c>
      <c r="J52" s="451"/>
      <c r="K52" s="451"/>
      <c r="L52" s="544" t="n">
        <v>1</v>
      </c>
      <c r="M52" s="545" t="n">
        <v>12436249</v>
      </c>
      <c r="N52" s="546" t="n">
        <f aca="false">M53-M52</f>
        <v>3000</v>
      </c>
      <c r="O52" s="444" t="n">
        <v>12546578</v>
      </c>
      <c r="P52" s="547" t="n">
        <f aca="false">O53-O52</f>
        <v>3710</v>
      </c>
      <c r="Q52" s="548" t="n">
        <v>12655110</v>
      </c>
      <c r="R52" s="546" t="n">
        <f aca="false">Q53-Q52</f>
        <v>2972</v>
      </c>
      <c r="S52" s="444" t="n">
        <v>12773958</v>
      </c>
      <c r="T52" s="546" t="n">
        <f aca="false">S53-S52</f>
        <v>4460</v>
      </c>
      <c r="U52" s="305"/>
      <c r="V52" s="451"/>
      <c r="W52" s="544" t="n">
        <v>1</v>
      </c>
      <c r="X52" s="549" t="n">
        <v>12645</v>
      </c>
      <c r="Y52" s="546" t="n">
        <f aca="false">X53-X52</f>
        <v>4207</v>
      </c>
      <c r="Z52" s="444" t="n">
        <v>139142</v>
      </c>
      <c r="AA52" s="547" t="n">
        <f aca="false">Z53-Z52</f>
        <v>3790</v>
      </c>
      <c r="AB52" s="548" t="n">
        <v>292379</v>
      </c>
      <c r="AC52" s="546" t="n">
        <f aca="false">AB53-AB52</f>
        <v>6430</v>
      </c>
      <c r="AD52" s="444" t="n">
        <v>480755</v>
      </c>
      <c r="AE52" s="546" t="n">
        <f aca="false">AD53-AD52</f>
        <v>8931</v>
      </c>
      <c r="AF52" s="451" t="n">
        <v>735100</v>
      </c>
    </row>
    <row r="53" customFormat="false" ht="12.75" hidden="false" customHeight="false" outlineLevel="0" collapsed="false">
      <c r="A53" s="550" t="n">
        <v>2</v>
      </c>
      <c r="B53" s="551" t="n">
        <v>11506696</v>
      </c>
      <c r="C53" s="552" t="n">
        <f aca="false">B54-B53</f>
        <v>9570</v>
      </c>
      <c r="D53" s="447" t="n">
        <v>11819168</v>
      </c>
      <c r="E53" s="553" t="n">
        <f aca="false">D54-D53</f>
        <v>7935</v>
      </c>
      <c r="F53" s="513" t="n">
        <v>12061210</v>
      </c>
      <c r="G53" s="552" t="n">
        <f aca="false">F54-F53</f>
        <v>8540</v>
      </c>
      <c r="H53" s="447" t="n">
        <v>12295906</v>
      </c>
      <c r="I53" s="552" t="n">
        <f aca="false">H54-H53</f>
        <v>5383</v>
      </c>
      <c r="J53" s="451"/>
      <c r="K53" s="451"/>
      <c r="L53" s="550" t="n">
        <v>2</v>
      </c>
      <c r="M53" s="513" t="n">
        <v>12439249</v>
      </c>
      <c r="N53" s="552" t="n">
        <f aca="false">M54-M53</f>
        <v>3827</v>
      </c>
      <c r="O53" s="447" t="n">
        <v>12550288</v>
      </c>
      <c r="P53" s="553" t="n">
        <f aca="false">O54-O53</f>
        <v>2047</v>
      </c>
      <c r="Q53" s="513" t="n">
        <v>12658082</v>
      </c>
      <c r="R53" s="552" t="n">
        <f aca="false">Q54-Q53</f>
        <v>3242</v>
      </c>
      <c r="S53" s="447" t="n">
        <v>12778418</v>
      </c>
      <c r="T53" s="552" t="n">
        <f aca="false">S54-S53</f>
        <v>4309</v>
      </c>
      <c r="U53" s="305"/>
      <c r="V53" s="451"/>
      <c r="W53" s="550" t="n">
        <v>2</v>
      </c>
      <c r="X53" s="513" t="n">
        <v>16852</v>
      </c>
      <c r="Y53" s="552" t="n">
        <f aca="false">X54-X53</f>
        <v>3310</v>
      </c>
      <c r="Z53" s="447" t="n">
        <v>142932</v>
      </c>
      <c r="AA53" s="553" t="n">
        <f aca="false">Z54-Z53</f>
        <v>4861</v>
      </c>
      <c r="AB53" s="513" t="n">
        <v>298809</v>
      </c>
      <c r="AC53" s="552" t="n">
        <f aca="false">AB54-AB53</f>
        <v>6691</v>
      </c>
      <c r="AD53" s="447" t="n">
        <v>489686</v>
      </c>
      <c r="AE53" s="552" t="n">
        <f aca="false">AD54-AD53</f>
        <v>7100</v>
      </c>
      <c r="AF53" s="451" t="n">
        <v>744347</v>
      </c>
    </row>
    <row r="54" customFormat="false" ht="12.75" hidden="false" customHeight="false" outlineLevel="0" collapsed="false">
      <c r="A54" s="512" t="n">
        <v>3</v>
      </c>
      <c r="B54" s="554" t="n">
        <v>11516266</v>
      </c>
      <c r="C54" s="77" t="n">
        <f aca="false">B55-B54</f>
        <v>10908</v>
      </c>
      <c r="D54" s="406" t="n">
        <v>11827103</v>
      </c>
      <c r="E54" s="213" t="n">
        <f aca="false">D55-D54</f>
        <v>9000</v>
      </c>
      <c r="F54" s="19" t="n">
        <v>12069750</v>
      </c>
      <c r="G54" s="77" t="n">
        <f aca="false">F55-F54</f>
        <v>8308</v>
      </c>
      <c r="H54" s="406" t="n">
        <v>12301289</v>
      </c>
      <c r="I54" s="77" t="n">
        <f aca="false">H55-H54</f>
        <v>6300</v>
      </c>
      <c r="L54" s="512" t="n">
        <v>3</v>
      </c>
      <c r="M54" s="19" t="n">
        <v>12443076</v>
      </c>
      <c r="N54" s="77" t="n">
        <f aca="false">M55-M54</f>
        <v>4222</v>
      </c>
      <c r="O54" s="406" t="n">
        <v>12552335</v>
      </c>
      <c r="P54" s="213" t="n">
        <f aca="false">O55-O54</f>
        <v>1795</v>
      </c>
      <c r="Q54" s="19" t="n">
        <v>12661324</v>
      </c>
      <c r="R54" s="77" t="n">
        <f aca="false">Q55-Q54</f>
        <v>3697</v>
      </c>
      <c r="S54" s="406" t="n">
        <v>12782727</v>
      </c>
      <c r="T54" s="77" t="n">
        <f aca="false">S55-S54</f>
        <v>4376</v>
      </c>
      <c r="U54" s="146"/>
      <c r="W54" s="512" t="n">
        <v>3</v>
      </c>
      <c r="X54" s="19" t="n">
        <v>20162</v>
      </c>
      <c r="Y54" s="77" t="n">
        <f aca="false">X55-X54</f>
        <v>3139</v>
      </c>
      <c r="Z54" s="406" t="n">
        <v>147793</v>
      </c>
      <c r="AA54" s="213" t="n">
        <f aca="false">Z55-Z54</f>
        <v>4765</v>
      </c>
      <c r="AB54" s="19" t="n">
        <v>305500</v>
      </c>
      <c r="AC54" s="77" t="n">
        <f aca="false">AB55-AB54</f>
        <v>5390</v>
      </c>
      <c r="AD54" s="406" t="n">
        <v>496786</v>
      </c>
      <c r="AE54" s="77" t="n">
        <f aca="false">AD55-AD54</f>
        <v>6500</v>
      </c>
    </row>
    <row r="55" customFormat="false" ht="12.75" hidden="false" customHeight="false" outlineLevel="0" collapsed="false">
      <c r="A55" s="512" t="n">
        <v>4</v>
      </c>
      <c r="B55" s="554" t="n">
        <v>11527174</v>
      </c>
      <c r="C55" s="77" t="n">
        <f aca="false">B56-B55</f>
        <v>10691</v>
      </c>
      <c r="D55" s="406" t="n">
        <v>11836103</v>
      </c>
      <c r="E55" s="213" t="n">
        <f aca="false">D56-D55</f>
        <v>8696</v>
      </c>
      <c r="F55" s="19" t="n">
        <v>12078058</v>
      </c>
      <c r="G55" s="77" t="n">
        <f aca="false">F56-F55</f>
        <v>7644</v>
      </c>
      <c r="H55" s="406" t="n">
        <v>12307589</v>
      </c>
      <c r="I55" s="77" t="n">
        <f aca="false">H56-H55</f>
        <v>5208</v>
      </c>
      <c r="L55" s="512" t="n">
        <v>4</v>
      </c>
      <c r="M55" s="19" t="n">
        <v>12447298</v>
      </c>
      <c r="N55" s="77" t="n">
        <f aca="false">M56-M55</f>
        <v>3732</v>
      </c>
      <c r="O55" s="406" t="n">
        <v>12554130</v>
      </c>
      <c r="P55" s="213" t="n">
        <f aca="false">O56-O55</f>
        <v>3594</v>
      </c>
      <c r="Q55" s="19" t="n">
        <v>12665021</v>
      </c>
      <c r="R55" s="77" t="n">
        <f aca="false">Q56-Q55</f>
        <v>4010</v>
      </c>
      <c r="S55" s="406" t="n">
        <v>12787103</v>
      </c>
      <c r="T55" s="77" t="n">
        <f aca="false">S56-S55</f>
        <v>4202</v>
      </c>
      <c r="U55" s="146"/>
      <c r="W55" s="512" t="n">
        <v>4</v>
      </c>
      <c r="X55" s="19" t="n">
        <v>23301</v>
      </c>
      <c r="Y55" s="77" t="n">
        <f aca="false">X56-X55</f>
        <v>4487</v>
      </c>
      <c r="Z55" s="406" t="n">
        <v>152558</v>
      </c>
      <c r="AA55" s="213" t="n">
        <f aca="false">Z56-Z55</f>
        <v>4512</v>
      </c>
      <c r="AB55" s="19" t="n">
        <v>310890</v>
      </c>
      <c r="AC55" s="77" t="n">
        <f aca="false">AB56-AB55</f>
        <v>4987</v>
      </c>
      <c r="AD55" s="406" t="n">
        <v>503286</v>
      </c>
      <c r="AE55" s="77" t="n">
        <f aca="false">AD56-AD55</f>
        <v>7736</v>
      </c>
    </row>
    <row r="56" customFormat="false" ht="12.75" hidden="false" customHeight="false" outlineLevel="0" collapsed="false">
      <c r="A56" s="512" t="n">
        <v>5</v>
      </c>
      <c r="B56" s="554" t="n">
        <v>11537865</v>
      </c>
      <c r="C56" s="77" t="n">
        <f aca="false">B57-B56</f>
        <v>9813</v>
      </c>
      <c r="D56" s="406" t="n">
        <v>11844799</v>
      </c>
      <c r="E56" s="213" t="n">
        <f aca="false">D57-D56</f>
        <v>7544</v>
      </c>
      <c r="F56" s="19" t="n">
        <v>12085702</v>
      </c>
      <c r="G56" s="77" t="n">
        <f aca="false">F57-F56</f>
        <v>7893</v>
      </c>
      <c r="H56" s="406" t="n">
        <v>12312797</v>
      </c>
      <c r="I56" s="77" t="n">
        <f aca="false">H57-H56</f>
        <v>6453</v>
      </c>
      <c r="L56" s="512" t="n">
        <v>5</v>
      </c>
      <c r="M56" s="19" t="n">
        <v>12451030</v>
      </c>
      <c r="N56" s="77" t="n">
        <f aca="false">M57-M56</f>
        <v>4050</v>
      </c>
      <c r="O56" s="406" t="n">
        <v>12557724</v>
      </c>
      <c r="P56" s="213" t="n">
        <f aca="false">O57-O56</f>
        <v>2881</v>
      </c>
      <c r="Q56" s="19" t="n">
        <v>12669031</v>
      </c>
      <c r="R56" s="77" t="n">
        <f aca="false">Q57-Q56</f>
        <v>3255</v>
      </c>
      <c r="S56" s="406" t="n">
        <v>12791305</v>
      </c>
      <c r="T56" s="77" t="n">
        <f aca="false">S57-S56</f>
        <v>3450</v>
      </c>
      <c r="U56" s="146"/>
      <c r="W56" s="512" t="n">
        <v>5</v>
      </c>
      <c r="X56" s="19" t="n">
        <v>27788</v>
      </c>
      <c r="Y56" s="77" t="n">
        <f aca="false">X57-X56</f>
        <v>4267</v>
      </c>
      <c r="Z56" s="406" t="n">
        <v>157070</v>
      </c>
      <c r="AA56" s="213" t="n">
        <f aca="false">Z57-Z56</f>
        <v>5231</v>
      </c>
      <c r="AB56" s="19" t="n">
        <v>315877</v>
      </c>
      <c r="AC56" s="77" t="n">
        <f aca="false">AB57-AB56</f>
        <v>5560</v>
      </c>
      <c r="AD56" s="406" t="n">
        <v>511022</v>
      </c>
      <c r="AE56" s="77" t="n">
        <f aca="false">AD57-AD56</f>
        <v>7978</v>
      </c>
    </row>
    <row r="57" customFormat="false" ht="12.75" hidden="false" customHeight="false" outlineLevel="0" collapsed="false">
      <c r="A57" s="512" t="n">
        <v>6</v>
      </c>
      <c r="B57" s="554" t="n">
        <v>11547678</v>
      </c>
      <c r="C57" s="77" t="n">
        <f aca="false">B58-B57</f>
        <v>11210</v>
      </c>
      <c r="D57" s="406" t="n">
        <v>11852343</v>
      </c>
      <c r="E57" s="213" t="n">
        <f aca="false">D58-D57</f>
        <v>7201</v>
      </c>
      <c r="F57" s="19" t="n">
        <v>12093595</v>
      </c>
      <c r="G57" s="77" t="n">
        <f aca="false">F58-F57</f>
        <v>8860</v>
      </c>
      <c r="H57" s="406" t="n">
        <v>12319250</v>
      </c>
      <c r="I57" s="77" t="n">
        <f aca="false">H58-H57</f>
        <v>7398</v>
      </c>
      <c r="L57" s="512" t="n">
        <v>6</v>
      </c>
      <c r="M57" s="19" t="n">
        <v>12455080</v>
      </c>
      <c r="N57" s="77" t="n">
        <f aca="false">M58-M57</f>
        <v>3318</v>
      </c>
      <c r="O57" s="406" t="n">
        <v>12560605</v>
      </c>
      <c r="P57" s="213" t="n">
        <f aca="false">O58-O57</f>
        <v>3720</v>
      </c>
      <c r="Q57" s="19" t="n">
        <v>12672286</v>
      </c>
      <c r="R57" s="77" t="n">
        <f aca="false">Q58-Q57</f>
        <v>3501</v>
      </c>
      <c r="S57" s="406" t="n">
        <v>12794755</v>
      </c>
      <c r="T57" s="77" t="n">
        <f aca="false">S58-S57</f>
        <v>3276</v>
      </c>
      <c r="U57" s="146"/>
      <c r="W57" s="512" t="n">
        <v>6</v>
      </c>
      <c r="X57" s="19" t="n">
        <v>32055</v>
      </c>
      <c r="Y57" s="77" t="n">
        <f aca="false">X58-X57</f>
        <v>4517</v>
      </c>
      <c r="Z57" s="406" t="n">
        <v>162301</v>
      </c>
      <c r="AA57" s="213" t="n">
        <f aca="false">Z58-Z57</f>
        <v>5437</v>
      </c>
      <c r="AB57" s="19" t="n">
        <v>321437</v>
      </c>
      <c r="AC57" s="77" t="n">
        <f aca="false">AB58-AB57</f>
        <v>5492</v>
      </c>
      <c r="AD57" s="406" t="n">
        <v>519000</v>
      </c>
      <c r="AE57" s="77" t="n">
        <f aca="false">AD58-AD57</f>
        <v>7819</v>
      </c>
    </row>
    <row r="58" customFormat="false" ht="12.75" hidden="false" customHeight="false" outlineLevel="0" collapsed="false">
      <c r="A58" s="512" t="n">
        <v>7</v>
      </c>
      <c r="B58" s="554" t="n">
        <v>11558888</v>
      </c>
      <c r="C58" s="77" t="n">
        <f aca="false">B59-B58</f>
        <v>10907</v>
      </c>
      <c r="D58" s="406" t="n">
        <v>11859544</v>
      </c>
      <c r="E58" s="213" t="n">
        <f aca="false">D59-D58</f>
        <v>8660</v>
      </c>
      <c r="F58" s="19" t="n">
        <v>12102455</v>
      </c>
      <c r="G58" s="77" t="n">
        <f aca="false">F59-F58</f>
        <v>7305</v>
      </c>
      <c r="H58" s="406" t="n">
        <v>12326648</v>
      </c>
      <c r="I58" s="77" t="n">
        <f aca="false">H59-H58</f>
        <v>7620</v>
      </c>
      <c r="L58" s="512" t="n">
        <v>7</v>
      </c>
      <c r="M58" s="19" t="n">
        <v>12458398</v>
      </c>
      <c r="N58" s="77" t="n">
        <f aca="false">M59-M58</f>
        <v>3011</v>
      </c>
      <c r="O58" s="406" t="n">
        <v>12564325</v>
      </c>
      <c r="P58" s="213" t="n">
        <f aca="false">O59-O58</f>
        <v>3734</v>
      </c>
      <c r="Q58" s="19" t="n">
        <v>12675787</v>
      </c>
      <c r="R58" s="77" t="n">
        <f aca="false">Q59-Q58</f>
        <v>3883</v>
      </c>
      <c r="S58" s="406" t="n">
        <v>12798031</v>
      </c>
      <c r="T58" s="77" t="n">
        <f aca="false">S59-S58</f>
        <v>4382</v>
      </c>
      <c r="U58" s="146"/>
      <c r="W58" s="512" t="n">
        <v>7</v>
      </c>
      <c r="X58" s="19" t="n">
        <v>36572</v>
      </c>
      <c r="Y58" s="77" t="n">
        <f aca="false">X59-X58</f>
        <v>4480</v>
      </c>
      <c r="Z58" s="406" t="n">
        <v>167738</v>
      </c>
      <c r="AA58" s="213" t="n">
        <f aca="false">Z59-Z58</f>
        <v>5067</v>
      </c>
      <c r="AB58" s="19" t="n">
        <v>326929</v>
      </c>
      <c r="AC58" s="77" t="n">
        <f aca="false">AB59-AB58</f>
        <v>5947</v>
      </c>
      <c r="AD58" s="406" t="n">
        <v>526819</v>
      </c>
      <c r="AE58" s="77" t="n">
        <f aca="false">AD59-AD58</f>
        <v>8330</v>
      </c>
    </row>
    <row r="59" customFormat="false" ht="12.75" hidden="false" customHeight="false" outlineLevel="0" collapsed="false">
      <c r="A59" s="512" t="n">
        <v>8</v>
      </c>
      <c r="B59" s="554" t="n">
        <v>11569795</v>
      </c>
      <c r="C59" s="77" t="n">
        <f aca="false">B60-B59</f>
        <v>9570</v>
      </c>
      <c r="D59" s="406" t="n">
        <v>11868204</v>
      </c>
      <c r="E59" s="213" t="n">
        <f aca="false">D60-D59</f>
        <v>6995</v>
      </c>
      <c r="F59" s="19" t="n">
        <v>12109760</v>
      </c>
      <c r="G59" s="77" t="n">
        <f aca="false">F60-F59</f>
        <v>6624</v>
      </c>
      <c r="H59" s="406" t="n">
        <v>12334268</v>
      </c>
      <c r="I59" s="77" t="n">
        <f aca="false">H60-H59</f>
        <v>5930</v>
      </c>
      <c r="L59" s="512" t="n">
        <v>8</v>
      </c>
      <c r="M59" s="19" t="n">
        <v>12461409</v>
      </c>
      <c r="N59" s="77" t="n">
        <f aca="false">M60-M59</f>
        <v>2742</v>
      </c>
      <c r="O59" s="406" t="n">
        <v>12568059</v>
      </c>
      <c r="P59" s="213" t="n">
        <f aca="false">O60-O59</f>
        <v>3851</v>
      </c>
      <c r="Q59" s="19" t="n">
        <v>12679670</v>
      </c>
      <c r="R59" s="77" t="n">
        <f aca="false">Q60-Q59</f>
        <v>3900</v>
      </c>
      <c r="S59" s="406" t="n">
        <v>12802413</v>
      </c>
      <c r="T59" s="77" t="n">
        <f aca="false">S60-S59</f>
        <v>3792</v>
      </c>
      <c r="U59" s="146"/>
      <c r="W59" s="512" t="n">
        <v>8</v>
      </c>
      <c r="X59" s="19" t="n">
        <v>41052</v>
      </c>
      <c r="Y59" s="77" t="n">
        <f aca="false">X60-X59</f>
        <v>2450</v>
      </c>
      <c r="Z59" s="406" t="n">
        <v>172805</v>
      </c>
      <c r="AA59" s="213" t="n">
        <f aca="false">Z60-Z59</f>
        <v>5450</v>
      </c>
      <c r="AB59" s="19" t="n">
        <v>332876</v>
      </c>
      <c r="AC59" s="77" t="n">
        <f aca="false">AB60-AB59</f>
        <v>6267</v>
      </c>
      <c r="AD59" s="406" t="n">
        <v>535149</v>
      </c>
      <c r="AE59" s="77" t="n">
        <f aca="false">AD60-AD59</f>
        <v>7671</v>
      </c>
    </row>
    <row r="60" customFormat="false" ht="12.75" hidden="false" customHeight="false" outlineLevel="0" collapsed="false">
      <c r="A60" s="512" t="n">
        <v>9</v>
      </c>
      <c r="B60" s="554" t="n">
        <v>11579365</v>
      </c>
      <c r="C60" s="77" t="n">
        <f aca="false">B61-B60</f>
        <v>8874</v>
      </c>
      <c r="D60" s="406" t="n">
        <v>11875199</v>
      </c>
      <c r="E60" s="213" t="n">
        <f aca="false">D61-D60</f>
        <v>8410</v>
      </c>
      <c r="F60" s="19" t="n">
        <v>12116384</v>
      </c>
      <c r="G60" s="77" t="n">
        <f aca="false">F61-F60</f>
        <v>6438</v>
      </c>
      <c r="H60" s="406" t="n">
        <v>12340198</v>
      </c>
      <c r="I60" s="77" t="n">
        <f aca="false">H61-H60</f>
        <v>6181</v>
      </c>
      <c r="L60" s="512" t="n">
        <v>9</v>
      </c>
      <c r="M60" s="19" t="n">
        <v>12464151</v>
      </c>
      <c r="N60" s="77" t="n">
        <f aca="false">M61-M60</f>
        <v>3520</v>
      </c>
      <c r="O60" s="406" t="n">
        <v>12571910</v>
      </c>
      <c r="P60" s="213" t="n">
        <f aca="false">O61-O60</f>
        <v>3762</v>
      </c>
      <c r="Q60" s="19" t="n">
        <v>12683570</v>
      </c>
      <c r="R60" s="77" t="n">
        <f aca="false">Q61-Q60</f>
        <v>3253</v>
      </c>
      <c r="S60" s="406" t="n">
        <v>12806205</v>
      </c>
      <c r="T60" s="77" t="n">
        <f aca="false">S61-S60</f>
        <v>4040</v>
      </c>
      <c r="U60" s="146"/>
      <c r="W60" s="512" t="n">
        <v>9</v>
      </c>
      <c r="X60" s="19" t="n">
        <v>43502</v>
      </c>
      <c r="Y60" s="77" t="n">
        <f aca="false">X61-X60</f>
        <v>2445</v>
      </c>
      <c r="Z60" s="406" t="n">
        <v>178255</v>
      </c>
      <c r="AA60" s="213" t="n">
        <f aca="false">Z61-Z60</f>
        <v>6340</v>
      </c>
      <c r="AB60" s="19" t="n">
        <v>339143</v>
      </c>
      <c r="AC60" s="77" t="n">
        <f aca="false">AB61-AB60</f>
        <v>6620</v>
      </c>
      <c r="AD60" s="406" t="n">
        <v>542820</v>
      </c>
      <c r="AE60" s="77" t="n">
        <f aca="false">AD61-AD60</f>
        <v>6747</v>
      </c>
    </row>
    <row r="61" customFormat="false" ht="12.75" hidden="false" customHeight="false" outlineLevel="0" collapsed="false">
      <c r="A61" s="512" t="n">
        <v>10</v>
      </c>
      <c r="B61" s="554" t="n">
        <v>11588239</v>
      </c>
      <c r="C61" s="77" t="n">
        <f aca="false">B62-B61</f>
        <v>10460</v>
      </c>
      <c r="D61" s="406" t="n">
        <v>11883609</v>
      </c>
      <c r="E61" s="213" t="n">
        <f aca="false">D62-D61</f>
        <v>8109</v>
      </c>
      <c r="F61" s="19" t="n">
        <v>12122822</v>
      </c>
      <c r="G61" s="77" t="n">
        <f aca="false">F62-F61</f>
        <v>8800</v>
      </c>
      <c r="H61" s="406" t="n">
        <v>12346379</v>
      </c>
      <c r="I61" s="77" t="n">
        <f aca="false">H62-H61</f>
        <v>6159</v>
      </c>
      <c r="L61" s="512" t="n">
        <v>10</v>
      </c>
      <c r="M61" s="19" t="n">
        <v>12467671</v>
      </c>
      <c r="N61" s="77" t="n">
        <f aca="false">M62-M61</f>
        <v>3493</v>
      </c>
      <c r="O61" s="406" t="n">
        <v>12575672</v>
      </c>
      <c r="P61" s="213" t="n">
        <f aca="false">O62-O61</f>
        <v>2910</v>
      </c>
      <c r="Q61" s="19" t="n">
        <v>12686823</v>
      </c>
      <c r="R61" s="77" t="n">
        <f aca="false">Q62-Q61</f>
        <v>4076</v>
      </c>
      <c r="S61" s="406" t="n">
        <v>12810245</v>
      </c>
      <c r="T61" s="77" t="n">
        <f aca="false">S62-S61</f>
        <v>3939</v>
      </c>
      <c r="U61" s="146"/>
      <c r="W61" s="512" t="n">
        <v>10</v>
      </c>
      <c r="X61" s="19" t="n">
        <v>45947</v>
      </c>
      <c r="Y61" s="77" t="n">
        <f aca="false">X62-X61</f>
        <v>3346</v>
      </c>
      <c r="Z61" s="406" t="n">
        <v>184595</v>
      </c>
      <c r="AA61" s="213" t="n">
        <f aca="false">Z62-Z61</f>
        <v>6010</v>
      </c>
      <c r="AB61" s="19" t="n">
        <v>345763</v>
      </c>
      <c r="AC61" s="77" t="n">
        <f aca="false">AB62-AB61</f>
        <v>7197</v>
      </c>
      <c r="AD61" s="406" t="n">
        <v>549567</v>
      </c>
      <c r="AE61" s="77" t="n">
        <f aca="false">AD62-AD61</f>
        <v>5966</v>
      </c>
    </row>
    <row r="62" customFormat="false" ht="12.75" hidden="false" customHeight="false" outlineLevel="0" collapsed="false">
      <c r="A62" s="512" t="n">
        <v>11</v>
      </c>
      <c r="B62" s="554" t="n">
        <v>11598699</v>
      </c>
      <c r="C62" s="77" t="n">
        <f aca="false">B63-B62</f>
        <v>10296</v>
      </c>
      <c r="D62" s="406" t="n">
        <v>11891718</v>
      </c>
      <c r="E62" s="213" t="n">
        <f aca="false">D63-D62</f>
        <v>9030</v>
      </c>
      <c r="F62" s="19" t="n">
        <v>12131622</v>
      </c>
      <c r="G62" s="77" t="n">
        <f aca="false">F63-F62</f>
        <v>6453</v>
      </c>
      <c r="H62" s="406" t="n">
        <v>12352538</v>
      </c>
      <c r="I62" s="77" t="n">
        <f aca="false">H63-H62</f>
        <v>6230</v>
      </c>
      <c r="L62" s="512" t="n">
        <v>11</v>
      </c>
      <c r="M62" s="19" t="n">
        <v>12471164</v>
      </c>
      <c r="N62" s="77" t="n">
        <f aca="false">M63-M62</f>
        <v>3192</v>
      </c>
      <c r="O62" s="406" t="n">
        <v>12578582</v>
      </c>
      <c r="P62" s="213" t="n">
        <f aca="false">O63-O62</f>
        <v>2997</v>
      </c>
      <c r="Q62" s="19" t="n">
        <v>12690899</v>
      </c>
      <c r="R62" s="77" t="n">
        <f aca="false">Q63-Q62</f>
        <v>3871</v>
      </c>
      <c r="S62" s="406" t="n">
        <v>12814184</v>
      </c>
      <c r="T62" s="77" t="n">
        <f aca="false">S63-S62</f>
        <v>4297</v>
      </c>
      <c r="U62" s="146"/>
      <c r="W62" s="512" t="n">
        <v>11</v>
      </c>
      <c r="X62" s="19" t="n">
        <v>49293</v>
      </c>
      <c r="Y62" s="77" t="n">
        <f aca="false">X63-X62</f>
        <v>4033</v>
      </c>
      <c r="Z62" s="406" t="n">
        <v>190605</v>
      </c>
      <c r="AA62" s="213" t="n">
        <f aca="false">Z63-Z62</f>
        <v>5222</v>
      </c>
      <c r="AB62" s="19" t="n">
        <v>352960</v>
      </c>
      <c r="AC62" s="77" t="n">
        <f aca="false">AB63-AB62</f>
        <v>6744</v>
      </c>
      <c r="AD62" s="406" t="n">
        <v>555533</v>
      </c>
      <c r="AE62" s="77" t="n">
        <f aca="false">AD63-AD62</f>
        <v>7500</v>
      </c>
    </row>
    <row r="63" customFormat="false" ht="12.75" hidden="false" customHeight="false" outlineLevel="0" collapsed="false">
      <c r="A63" s="512" t="n">
        <v>12</v>
      </c>
      <c r="B63" s="554" t="n">
        <v>11608995</v>
      </c>
      <c r="C63" s="77" t="n">
        <f aca="false">B64-B63</f>
        <v>11893</v>
      </c>
      <c r="D63" s="406" t="n">
        <v>11900748</v>
      </c>
      <c r="E63" s="213" t="n">
        <f aca="false">D64-D63</f>
        <v>6815</v>
      </c>
      <c r="F63" s="19" t="n">
        <v>12138075</v>
      </c>
      <c r="G63" s="77" t="n">
        <f aca="false">F64-F63</f>
        <v>7825</v>
      </c>
      <c r="H63" s="406" t="n">
        <v>12358768</v>
      </c>
      <c r="I63" s="77" t="n">
        <f aca="false">H64-H63</f>
        <v>5996</v>
      </c>
      <c r="L63" s="512" t="n">
        <v>12</v>
      </c>
      <c r="M63" s="19" t="n">
        <v>12474356</v>
      </c>
      <c r="N63" s="77" t="n">
        <f aca="false">M64-M63</f>
        <v>3493</v>
      </c>
      <c r="O63" s="406" t="n">
        <v>12581579</v>
      </c>
      <c r="P63" s="213" t="n">
        <f aca="false">O64-O63</f>
        <v>3801</v>
      </c>
      <c r="Q63" s="19" t="n">
        <v>12694770</v>
      </c>
      <c r="R63" s="77" t="n">
        <f aca="false">Q64-Q63</f>
        <v>4360</v>
      </c>
      <c r="S63" s="406" t="n">
        <v>12818481</v>
      </c>
      <c r="T63" s="77" t="n">
        <f aca="false">S64-S63</f>
        <v>3124</v>
      </c>
      <c r="U63" s="146"/>
      <c r="W63" s="512" t="n">
        <v>12</v>
      </c>
      <c r="X63" s="19" t="n">
        <v>53326</v>
      </c>
      <c r="Y63" s="77" t="n">
        <f aca="false">X64-X63</f>
        <v>4215</v>
      </c>
      <c r="Z63" s="406" t="n">
        <v>195827</v>
      </c>
      <c r="AA63" s="213" t="n">
        <f aca="false">Z64-Z63</f>
        <v>4500</v>
      </c>
      <c r="AB63" s="19" t="n">
        <v>359704</v>
      </c>
      <c r="AC63" s="77" t="n">
        <f aca="false">AB64-AB63</f>
        <v>5897</v>
      </c>
      <c r="AD63" s="406" t="n">
        <v>563033</v>
      </c>
      <c r="AE63" s="77" t="n">
        <f aca="false">AD64-AD63</f>
        <v>6850</v>
      </c>
    </row>
    <row r="64" customFormat="false" ht="12.75" hidden="false" customHeight="false" outlineLevel="0" collapsed="false">
      <c r="A64" s="512" t="n">
        <v>13</v>
      </c>
      <c r="B64" s="554" t="n">
        <v>11620888</v>
      </c>
      <c r="C64" s="77" t="n">
        <f aca="false">B65-B64</f>
        <v>10918</v>
      </c>
      <c r="D64" s="406" t="n">
        <v>11907563</v>
      </c>
      <c r="E64" s="213" t="n">
        <f aca="false">D65-D64</f>
        <v>7327</v>
      </c>
      <c r="F64" s="19" t="n">
        <v>12145900</v>
      </c>
      <c r="G64" s="77" t="n">
        <f aca="false">F65-F64</f>
        <v>7991</v>
      </c>
      <c r="H64" s="406" t="n">
        <v>12364764</v>
      </c>
      <c r="I64" s="77" t="n">
        <f aca="false">H65-H64</f>
        <v>6076</v>
      </c>
      <c r="L64" s="512" t="n">
        <v>13</v>
      </c>
      <c r="M64" s="19" t="n">
        <v>12477849</v>
      </c>
      <c r="N64" s="77" t="n">
        <f aca="false">M65-M64</f>
        <v>3110</v>
      </c>
      <c r="O64" s="406" t="n">
        <v>12585380</v>
      </c>
      <c r="P64" s="213" t="n">
        <f aca="false">O65-O64</f>
        <v>3617</v>
      </c>
      <c r="Q64" s="19" t="n">
        <v>12699130</v>
      </c>
      <c r="R64" s="77" t="n">
        <f aca="false">Q65-Q64</f>
        <v>4430</v>
      </c>
      <c r="S64" s="406" t="n">
        <v>12821605</v>
      </c>
      <c r="T64" s="77" t="n">
        <f aca="false">S65-S64</f>
        <v>3180</v>
      </c>
      <c r="U64" s="146"/>
      <c r="W64" s="512" t="n">
        <v>13</v>
      </c>
      <c r="X64" s="19" t="n">
        <v>57541</v>
      </c>
      <c r="Y64" s="77" t="n">
        <f aca="false">X65-X64</f>
        <v>3803</v>
      </c>
      <c r="Z64" s="406" t="n">
        <v>200327</v>
      </c>
      <c r="AA64" s="213" t="n">
        <f aca="false">Z65-Z64</f>
        <v>4246</v>
      </c>
      <c r="AB64" s="19" t="n">
        <v>365601</v>
      </c>
      <c r="AC64" s="77" t="n">
        <f aca="false">AB65-AB64</f>
        <v>6460</v>
      </c>
      <c r="AD64" s="406" t="n">
        <v>569883</v>
      </c>
      <c r="AE64" s="77" t="n">
        <f aca="false">AD65-AD64</f>
        <v>7177</v>
      </c>
    </row>
    <row r="65" customFormat="false" ht="12.75" hidden="false" customHeight="false" outlineLevel="0" collapsed="false">
      <c r="A65" s="512" t="n">
        <v>14</v>
      </c>
      <c r="B65" s="554" t="n">
        <v>11631806</v>
      </c>
      <c r="C65" s="77" t="n">
        <f aca="false">B66-B65</f>
        <v>10994</v>
      </c>
      <c r="D65" s="406" t="n">
        <v>11914890</v>
      </c>
      <c r="E65" s="213" t="n">
        <f aca="false">D66-D65</f>
        <v>8900</v>
      </c>
      <c r="F65" s="19" t="n">
        <v>12153891</v>
      </c>
      <c r="G65" s="77" t="n">
        <f aca="false">F66-F65</f>
        <v>7670</v>
      </c>
      <c r="H65" s="406" t="n">
        <v>12370840</v>
      </c>
      <c r="I65" s="77" t="n">
        <f aca="false">H66-H65</f>
        <v>4895</v>
      </c>
      <c r="L65" s="512" t="n">
        <v>14</v>
      </c>
      <c r="M65" s="19" t="n">
        <v>12480959</v>
      </c>
      <c r="N65" s="77" t="n">
        <f aca="false">M66-M65</f>
        <v>2769</v>
      </c>
      <c r="O65" s="406" t="n">
        <v>12588997</v>
      </c>
      <c r="P65" s="213" t="n">
        <f aca="false">O66-O65</f>
        <v>3610</v>
      </c>
      <c r="Q65" s="19" t="n">
        <v>12703560</v>
      </c>
      <c r="R65" s="77" t="n">
        <f aca="false">Q66-Q65</f>
        <v>4488</v>
      </c>
      <c r="S65" s="406" t="n">
        <v>12824785</v>
      </c>
      <c r="T65" s="77" t="n">
        <f aca="false">S66-S65</f>
        <v>3790</v>
      </c>
      <c r="U65" s="146"/>
      <c r="W65" s="512" t="n">
        <v>14</v>
      </c>
      <c r="X65" s="19" t="n">
        <v>61344</v>
      </c>
      <c r="Y65" s="77" t="n">
        <f aca="false">X66-X65</f>
        <v>4042</v>
      </c>
      <c r="Z65" s="406" t="n">
        <v>204573</v>
      </c>
      <c r="AA65" s="213" t="n">
        <f aca="false">Z66-Z65</f>
        <v>3222</v>
      </c>
      <c r="AB65" s="19" t="n">
        <v>372061</v>
      </c>
      <c r="AC65" s="77" t="n">
        <f aca="false">AB66-AB65</f>
        <v>4883</v>
      </c>
      <c r="AD65" s="406" t="n">
        <v>577060</v>
      </c>
      <c r="AE65" s="77" t="n">
        <f aca="false">AD66-AD65</f>
        <v>7107</v>
      </c>
    </row>
    <row r="66" customFormat="false" ht="12.75" hidden="false" customHeight="false" outlineLevel="0" collapsed="false">
      <c r="A66" s="512" t="n">
        <v>15</v>
      </c>
      <c r="B66" s="554" t="n">
        <v>11642800</v>
      </c>
      <c r="C66" s="77" t="n">
        <f aca="false">B67-B66</f>
        <v>9342</v>
      </c>
      <c r="D66" s="406" t="n">
        <v>11923790</v>
      </c>
      <c r="E66" s="213" t="n">
        <f aca="false">D67-D66</f>
        <v>9710</v>
      </c>
      <c r="F66" s="19" t="n">
        <v>12161561</v>
      </c>
      <c r="G66" s="77" t="n">
        <f aca="false">F67-F66</f>
        <v>8705</v>
      </c>
      <c r="H66" s="406" t="n">
        <v>12375735</v>
      </c>
      <c r="I66" s="77" t="n">
        <f aca="false">H67-H66</f>
        <v>4400</v>
      </c>
      <c r="L66" s="512" t="n">
        <v>15</v>
      </c>
      <c r="M66" s="19" t="n">
        <v>12483728</v>
      </c>
      <c r="N66" s="77" t="n">
        <f aca="false">M67-M66</f>
        <v>4189</v>
      </c>
      <c r="O66" s="406" t="n">
        <v>12592607</v>
      </c>
      <c r="P66" s="213" t="n">
        <f aca="false">O67-O66</f>
        <v>3687</v>
      </c>
      <c r="Q66" s="19" t="n">
        <v>12708048</v>
      </c>
      <c r="R66" s="77" t="n">
        <f aca="false">Q67-Q66</f>
        <v>3121</v>
      </c>
      <c r="S66" s="406" t="n">
        <v>12828575</v>
      </c>
      <c r="T66" s="77" t="n">
        <f aca="false">S67-S66</f>
        <v>4238</v>
      </c>
      <c r="U66" s="146"/>
      <c r="W66" s="512" t="n">
        <v>15</v>
      </c>
      <c r="X66" s="19" t="n">
        <v>65386</v>
      </c>
      <c r="Y66" s="77" t="n">
        <f aca="false">X67-X66</f>
        <v>4126</v>
      </c>
      <c r="Z66" s="406" t="n">
        <v>207795</v>
      </c>
      <c r="AA66" s="213" t="n">
        <f aca="false">Z67-Z66</f>
        <v>3400</v>
      </c>
      <c r="AB66" s="19" t="n">
        <v>376944</v>
      </c>
      <c r="AC66" s="77" t="n">
        <f aca="false">AB67-AB66</f>
        <v>6164</v>
      </c>
      <c r="AD66" s="406" t="n">
        <v>584167</v>
      </c>
      <c r="AE66" s="77" t="n">
        <f aca="false">AD67-AD66</f>
        <v>7770</v>
      </c>
    </row>
    <row r="67" customFormat="false" ht="12.75" hidden="false" customHeight="false" outlineLevel="0" collapsed="false">
      <c r="A67" s="512" t="n">
        <v>16</v>
      </c>
      <c r="B67" s="554" t="n">
        <v>11652142</v>
      </c>
      <c r="C67" s="77" t="n">
        <f aca="false">B68-B67</f>
        <v>9323</v>
      </c>
      <c r="D67" s="406" t="n">
        <v>11933500</v>
      </c>
      <c r="E67" s="213" t="n">
        <f aca="false">D68-D67</f>
        <v>8393</v>
      </c>
      <c r="F67" s="19" t="n">
        <v>12170266</v>
      </c>
      <c r="G67" s="77" t="n">
        <f aca="false">F68-F67</f>
        <v>9054</v>
      </c>
      <c r="H67" s="406" t="n">
        <v>12380135</v>
      </c>
      <c r="I67" s="77" t="n">
        <f aca="false">H68-H67</f>
        <v>4224</v>
      </c>
      <c r="L67" s="512" t="n">
        <v>16</v>
      </c>
      <c r="M67" s="19" t="n">
        <v>12487917</v>
      </c>
      <c r="N67" s="77" t="n">
        <f aca="false">M68-M67</f>
        <v>3591</v>
      </c>
      <c r="O67" s="406" t="n">
        <v>12596294</v>
      </c>
      <c r="P67" s="213" t="n">
        <f aca="false">O68-O67</f>
        <v>4349</v>
      </c>
      <c r="Q67" s="19" t="n">
        <v>12711169</v>
      </c>
      <c r="R67" s="77" t="n">
        <f aca="false">Q68-Q67</f>
        <v>3480</v>
      </c>
      <c r="S67" s="406" t="n">
        <v>12832813</v>
      </c>
      <c r="T67" s="77" t="n">
        <f aca="false">S68-S67</f>
        <v>3842</v>
      </c>
      <c r="U67" s="146"/>
      <c r="W67" s="512" t="n">
        <v>16</v>
      </c>
      <c r="X67" s="19" t="n">
        <v>69512</v>
      </c>
      <c r="Y67" s="77" t="n">
        <f aca="false">X68-X67</f>
        <v>3059</v>
      </c>
      <c r="Z67" s="406" t="n">
        <v>211195</v>
      </c>
      <c r="AA67" s="213" t="n">
        <f aca="false">Z68-Z67</f>
        <v>4000</v>
      </c>
      <c r="AB67" s="19" t="n">
        <v>383108</v>
      </c>
      <c r="AC67" s="77" t="n">
        <f aca="false">AB68-AB67</f>
        <v>5759</v>
      </c>
      <c r="AD67" s="406" t="n">
        <v>591937</v>
      </c>
      <c r="AE67" s="77" t="n">
        <f aca="false">AD68-AD67</f>
        <v>6762</v>
      </c>
    </row>
    <row r="68" customFormat="false" ht="12.75" hidden="false" customHeight="false" outlineLevel="0" collapsed="false">
      <c r="A68" s="512" t="n">
        <v>17</v>
      </c>
      <c r="B68" s="554" t="n">
        <v>11661465</v>
      </c>
      <c r="C68" s="77" t="n">
        <f aca="false">B69-B68</f>
        <v>9475</v>
      </c>
      <c r="D68" s="406" t="n">
        <v>11941893</v>
      </c>
      <c r="E68" s="213" t="n">
        <f aca="false">D69-D68</f>
        <v>9327</v>
      </c>
      <c r="F68" s="19" t="n">
        <v>12179320</v>
      </c>
      <c r="G68" s="77" t="n">
        <f aca="false">F69-F68</f>
        <v>9181</v>
      </c>
      <c r="H68" s="406" t="n">
        <v>12384359</v>
      </c>
      <c r="I68" s="77" t="n">
        <f aca="false">H69-H68</f>
        <v>4977</v>
      </c>
      <c r="L68" s="512" t="n">
        <v>17</v>
      </c>
      <c r="M68" s="19" t="n">
        <v>12491508</v>
      </c>
      <c r="N68" s="77" t="n">
        <f aca="false">M69-M68</f>
        <v>3510</v>
      </c>
      <c r="O68" s="406" t="n">
        <v>12600643</v>
      </c>
      <c r="P68" s="213" t="n">
        <f aca="false">O69-O68</f>
        <v>3310</v>
      </c>
      <c r="Q68" s="19" t="n">
        <v>12714649</v>
      </c>
      <c r="R68" s="77" t="n">
        <f aca="false">Q69-Q68</f>
        <v>4183</v>
      </c>
      <c r="S68" s="406" t="n">
        <v>12836655</v>
      </c>
      <c r="T68" s="77" t="n">
        <f aca="false">S69-S68</f>
        <v>3860</v>
      </c>
      <c r="U68" s="146"/>
      <c r="W68" s="512" t="n">
        <v>17</v>
      </c>
      <c r="X68" s="19" t="n">
        <v>72571</v>
      </c>
      <c r="Y68" s="77" t="n">
        <f aca="false">X69-X68</f>
        <v>3264</v>
      </c>
      <c r="Z68" s="406" t="n">
        <v>215195</v>
      </c>
      <c r="AA68" s="213" t="n">
        <f aca="false">Z69-Z68</f>
        <v>4203</v>
      </c>
      <c r="AB68" s="19" t="n">
        <v>388867</v>
      </c>
      <c r="AC68" s="77" t="n">
        <f aca="false">AB69-AB68</f>
        <v>5130</v>
      </c>
      <c r="AD68" s="406" t="n">
        <v>598699</v>
      </c>
      <c r="AE68" s="77" t="n">
        <f aca="false">AD69-AD68</f>
        <v>7201</v>
      </c>
    </row>
    <row r="69" customFormat="false" ht="12.75" hidden="false" customHeight="false" outlineLevel="0" collapsed="false">
      <c r="A69" s="512" t="n">
        <v>18</v>
      </c>
      <c r="B69" s="554" t="n">
        <v>11670940</v>
      </c>
      <c r="C69" s="77" t="n">
        <f aca="false">B70-B69</f>
        <v>9964</v>
      </c>
      <c r="D69" s="406" t="n">
        <v>11951220</v>
      </c>
      <c r="E69" s="213" t="n">
        <f aca="false">D70-D69</f>
        <v>9045</v>
      </c>
      <c r="F69" s="19" t="n">
        <v>12188501</v>
      </c>
      <c r="G69" s="77" t="n">
        <f aca="false">F70-F69</f>
        <v>8140</v>
      </c>
      <c r="H69" s="406" t="n">
        <v>12389336</v>
      </c>
      <c r="I69" s="77" t="n">
        <f aca="false">H70-H69</f>
        <v>4163</v>
      </c>
      <c r="L69" s="512" t="n">
        <v>18</v>
      </c>
      <c r="M69" s="19" t="n">
        <v>12495018</v>
      </c>
      <c r="N69" s="77" t="n">
        <f aca="false">M70-M69</f>
        <v>3538</v>
      </c>
      <c r="O69" s="406" t="n">
        <v>12603953</v>
      </c>
      <c r="P69" s="213" t="n">
        <f aca="false">O70-O69</f>
        <v>3410</v>
      </c>
      <c r="Q69" s="19" t="n">
        <v>12718832</v>
      </c>
      <c r="R69" s="77" t="n">
        <f aca="false">Q70-Q69</f>
        <v>4201</v>
      </c>
      <c r="S69" s="406" t="n">
        <v>12840515</v>
      </c>
      <c r="T69" s="77" t="n">
        <f aca="false">S70-S69</f>
        <v>4022</v>
      </c>
      <c r="U69" s="146"/>
      <c r="W69" s="512" t="n">
        <v>18</v>
      </c>
      <c r="X69" s="19" t="n">
        <v>75835</v>
      </c>
      <c r="Y69" s="77" t="n">
        <f aca="false">X70-X69</f>
        <v>4229</v>
      </c>
      <c r="Z69" s="406" t="n">
        <v>219398</v>
      </c>
      <c r="AA69" s="213" t="n">
        <f aca="false">Z70-Z69</f>
        <v>4095</v>
      </c>
      <c r="AB69" s="19" t="n">
        <v>393997</v>
      </c>
      <c r="AC69" s="77" t="n">
        <f aca="false">AB70-AB69</f>
        <v>6228</v>
      </c>
      <c r="AD69" s="406" t="n">
        <v>605900</v>
      </c>
      <c r="AE69" s="77" t="n">
        <f aca="false">AD70-AD69</f>
        <v>8763</v>
      </c>
    </row>
    <row r="70" customFormat="false" ht="12.75" hidden="false" customHeight="false" outlineLevel="0" collapsed="false">
      <c r="A70" s="512" t="n">
        <v>19</v>
      </c>
      <c r="B70" s="554" t="n">
        <v>11680904</v>
      </c>
      <c r="C70" s="77" t="n">
        <f aca="false">B71-B70</f>
        <v>9994</v>
      </c>
      <c r="D70" s="406" t="n">
        <v>11960265</v>
      </c>
      <c r="E70" s="213" t="n">
        <f aca="false">D71-D70</f>
        <v>7540</v>
      </c>
      <c r="F70" s="19" t="n">
        <v>12196641</v>
      </c>
      <c r="G70" s="77" t="n">
        <f aca="false">F71-F70</f>
        <v>7531</v>
      </c>
      <c r="H70" s="406" t="n">
        <v>12393499</v>
      </c>
      <c r="I70" s="77" t="n">
        <f aca="false">H71-H70</f>
        <v>4110</v>
      </c>
      <c r="L70" s="512" t="n">
        <v>19</v>
      </c>
      <c r="M70" s="19" t="n">
        <v>12498556</v>
      </c>
      <c r="N70" s="77" t="n">
        <f aca="false">M71-M70</f>
        <v>4027</v>
      </c>
      <c r="O70" s="406" t="n">
        <v>12607363</v>
      </c>
      <c r="P70" s="213" t="n">
        <f aca="false">O71-O70</f>
        <v>3909</v>
      </c>
      <c r="Q70" s="19" t="n">
        <v>12723033</v>
      </c>
      <c r="R70" s="77" t="n">
        <f aca="false">Q71-Q70</f>
        <v>4048</v>
      </c>
      <c r="S70" s="406" t="n">
        <v>12844537</v>
      </c>
      <c r="T70" s="77" t="n">
        <f aca="false">S71-S70</f>
        <v>3232</v>
      </c>
      <c r="U70" s="146"/>
      <c r="W70" s="512" t="n">
        <v>19</v>
      </c>
      <c r="X70" s="19" t="n">
        <v>80064</v>
      </c>
      <c r="Y70" s="77" t="n">
        <f aca="false">X71-X70</f>
        <v>4541</v>
      </c>
      <c r="Z70" s="406" t="n">
        <v>223493</v>
      </c>
      <c r="AA70" s="213" t="n">
        <f aca="false">Z71-Z70</f>
        <v>4221</v>
      </c>
      <c r="AB70" s="19" t="n">
        <v>400225</v>
      </c>
      <c r="AC70" s="77" t="n">
        <f aca="false">AB71-AB70</f>
        <v>6555</v>
      </c>
      <c r="AD70" s="406" t="n">
        <v>614663</v>
      </c>
      <c r="AE70" s="77" t="n">
        <f aca="false">AD71-AD70</f>
        <v>9480</v>
      </c>
    </row>
    <row r="71" customFormat="false" ht="12.75" hidden="false" customHeight="false" outlineLevel="0" collapsed="false">
      <c r="A71" s="512" t="n">
        <v>20</v>
      </c>
      <c r="B71" s="554" t="n">
        <v>11690898</v>
      </c>
      <c r="C71" s="77" t="n">
        <f aca="false">B72-B71</f>
        <v>10399</v>
      </c>
      <c r="D71" s="406" t="n">
        <v>11967805</v>
      </c>
      <c r="E71" s="213" t="n">
        <f aca="false">D72-D71</f>
        <v>7388</v>
      </c>
      <c r="F71" s="19" t="n">
        <v>12204172</v>
      </c>
      <c r="G71" s="77" t="n">
        <f aca="false">F72-F71</f>
        <v>8618</v>
      </c>
      <c r="H71" s="406" t="n">
        <v>12397609</v>
      </c>
      <c r="I71" s="77" t="n">
        <f aca="false">H72-H71</f>
        <v>3889</v>
      </c>
      <c r="L71" s="512" t="n">
        <v>20</v>
      </c>
      <c r="M71" s="19" t="n">
        <v>12502583</v>
      </c>
      <c r="N71" s="77" t="n">
        <f aca="false">M72-M71</f>
        <v>3039</v>
      </c>
      <c r="O71" s="406" t="n">
        <v>12611272</v>
      </c>
      <c r="P71" s="213" t="n">
        <f aca="false">O72-O71</f>
        <v>4129</v>
      </c>
      <c r="Q71" s="19" t="n">
        <v>12727081</v>
      </c>
      <c r="R71" s="77" t="n">
        <f aca="false">Q72-Q71</f>
        <v>4120</v>
      </c>
      <c r="S71" s="406" t="n">
        <v>12847769</v>
      </c>
      <c r="T71" s="77" t="n">
        <f aca="false">S72-S71</f>
        <v>2974</v>
      </c>
      <c r="U71" s="146"/>
      <c r="W71" s="512" t="n">
        <v>20</v>
      </c>
      <c r="X71" s="19" t="n">
        <v>84605</v>
      </c>
      <c r="Y71" s="77" t="n">
        <f aca="false">X72-X71</f>
        <v>5296</v>
      </c>
      <c r="Z71" s="406" t="n">
        <v>227714</v>
      </c>
      <c r="AA71" s="213" t="n">
        <f aca="false">Z72-Z71</f>
        <v>5200</v>
      </c>
      <c r="AB71" s="19" t="n">
        <v>406780</v>
      </c>
      <c r="AC71" s="77" t="n">
        <f aca="false">AB72-AB71</f>
        <v>6703</v>
      </c>
      <c r="AD71" s="406" t="n">
        <v>624143</v>
      </c>
      <c r="AE71" s="77" t="n">
        <f aca="false">AD72-AD71</f>
        <v>9877</v>
      </c>
    </row>
    <row r="72" customFormat="false" ht="12.75" hidden="false" customHeight="false" outlineLevel="0" collapsed="false">
      <c r="A72" s="512" t="n">
        <v>21</v>
      </c>
      <c r="B72" s="554" t="n">
        <v>11701297</v>
      </c>
      <c r="C72" s="77" t="n">
        <f aca="false">B73-B72</f>
        <v>10139</v>
      </c>
      <c r="D72" s="406" t="n">
        <v>11975193</v>
      </c>
      <c r="E72" s="213" t="n">
        <f aca="false">D73-D72</f>
        <v>9783</v>
      </c>
      <c r="F72" s="19" t="n">
        <v>12212790</v>
      </c>
      <c r="G72" s="77" t="n">
        <f aca="false">F73-F72</f>
        <v>7848</v>
      </c>
      <c r="H72" s="406" t="n">
        <v>12401498</v>
      </c>
      <c r="I72" s="77" t="n">
        <f aca="false">H73-H72</f>
        <v>3910</v>
      </c>
      <c r="L72" s="512" t="n">
        <v>21</v>
      </c>
      <c r="M72" s="19" t="n">
        <v>12505622</v>
      </c>
      <c r="N72" s="77" t="n">
        <f aca="false">M73-M72</f>
        <v>3300</v>
      </c>
      <c r="O72" s="406" t="n">
        <v>12615401</v>
      </c>
      <c r="P72" s="213" t="n">
        <f aca="false">O73-O72</f>
        <v>4078</v>
      </c>
      <c r="Q72" s="19" t="n">
        <v>12731201</v>
      </c>
      <c r="R72" s="77" t="n">
        <f aca="false">Q73-Q72</f>
        <v>4076</v>
      </c>
      <c r="S72" s="406" t="n">
        <v>12850743</v>
      </c>
      <c r="T72" s="77" t="n">
        <f aca="false">S73-S72</f>
        <v>3920</v>
      </c>
      <c r="U72" s="146"/>
      <c r="W72" s="512" t="n">
        <v>21</v>
      </c>
      <c r="X72" s="19" t="n">
        <v>89901</v>
      </c>
      <c r="Y72" s="77" t="n">
        <f aca="false">X73-X72</f>
        <v>4925</v>
      </c>
      <c r="Z72" s="406" t="n">
        <v>232914</v>
      </c>
      <c r="AA72" s="213" t="n">
        <f aca="false">Z73-Z72</f>
        <v>4440</v>
      </c>
      <c r="AB72" s="19" t="n">
        <v>413483</v>
      </c>
      <c r="AC72" s="77" t="n">
        <f aca="false">AB73-AB72</f>
        <v>6530</v>
      </c>
      <c r="AD72" s="406" t="n">
        <v>634020</v>
      </c>
      <c r="AE72" s="77" t="n">
        <f aca="false">AD73-AD72</f>
        <v>10256</v>
      </c>
    </row>
    <row r="73" customFormat="false" ht="12.75" hidden="false" customHeight="false" outlineLevel="0" collapsed="false">
      <c r="A73" s="512" t="n">
        <v>22</v>
      </c>
      <c r="B73" s="554" t="n">
        <v>11711436</v>
      </c>
      <c r="C73" s="77" t="n">
        <f aca="false">B74-B73</f>
        <v>9980</v>
      </c>
      <c r="D73" s="406" t="n">
        <v>11984976</v>
      </c>
      <c r="E73" s="213" t="n">
        <f aca="false">D74-D73</f>
        <v>9841</v>
      </c>
      <c r="F73" s="19" t="n">
        <v>12220638</v>
      </c>
      <c r="G73" s="77" t="n">
        <f aca="false">F74-F73</f>
        <v>7580</v>
      </c>
      <c r="H73" s="406" t="n">
        <v>12405408</v>
      </c>
      <c r="I73" s="77" t="n">
        <f aca="false">H74-H73</f>
        <v>3308</v>
      </c>
      <c r="L73" s="512" t="n">
        <v>22</v>
      </c>
      <c r="M73" s="19" t="n">
        <v>12508922</v>
      </c>
      <c r="N73" s="77" t="n">
        <f aca="false">M74-M73</f>
        <v>4003</v>
      </c>
      <c r="O73" s="406" t="n">
        <v>12619479</v>
      </c>
      <c r="P73" s="213" t="n">
        <f aca="false">O74-O73</f>
        <v>3510</v>
      </c>
      <c r="Q73" s="19" t="n">
        <v>12735277</v>
      </c>
      <c r="R73" s="77" t="n">
        <f aca="false">Q74-Q73</f>
        <v>3365</v>
      </c>
      <c r="S73" s="406" t="n">
        <v>12854663</v>
      </c>
      <c r="T73" s="77" t="n">
        <f aca="false">S74-S73</f>
        <v>3718</v>
      </c>
      <c r="U73" s="146"/>
      <c r="W73" s="512" t="n">
        <v>22</v>
      </c>
      <c r="X73" s="19" t="n">
        <v>94826</v>
      </c>
      <c r="Y73" s="77" t="n">
        <f aca="false">X74-X73</f>
        <v>5530</v>
      </c>
      <c r="Z73" s="406" t="n">
        <v>237354</v>
      </c>
      <c r="AA73" s="213" t="n">
        <f aca="false">Z74-Z73</f>
        <v>5328</v>
      </c>
      <c r="AB73" s="19" t="n">
        <v>420013</v>
      </c>
      <c r="AC73" s="77" t="n">
        <f aca="false">AB74-AB73</f>
        <v>6709</v>
      </c>
      <c r="AD73" s="406" t="n">
        <v>644276</v>
      </c>
      <c r="AE73" s="77" t="n">
        <f aca="false">AD74-AD73</f>
        <v>9753</v>
      </c>
    </row>
    <row r="74" customFormat="false" ht="12.75" hidden="false" customHeight="false" outlineLevel="0" collapsed="false">
      <c r="A74" s="512" t="n">
        <v>23</v>
      </c>
      <c r="B74" s="554" t="n">
        <v>11721416</v>
      </c>
      <c r="C74" s="77" t="n">
        <f aca="false">B75-B74</f>
        <v>9648</v>
      </c>
      <c r="D74" s="406" t="n">
        <v>11994817</v>
      </c>
      <c r="E74" s="213" t="n">
        <f aca="false">D75-D74</f>
        <v>9860</v>
      </c>
      <c r="F74" s="19" t="n">
        <v>12228218</v>
      </c>
      <c r="G74" s="77" t="n">
        <f aca="false">F75-F74</f>
        <v>6723</v>
      </c>
      <c r="H74" s="406" t="n">
        <v>12408716</v>
      </c>
      <c r="I74" s="77" t="n">
        <f aca="false">H75-H74</f>
        <v>3230</v>
      </c>
      <c r="L74" s="512" t="n">
        <v>23</v>
      </c>
      <c r="M74" s="19" t="n">
        <v>12512925</v>
      </c>
      <c r="N74" s="77" t="n">
        <f aca="false">M75-M74</f>
        <v>4224</v>
      </c>
      <c r="O74" s="406" t="n">
        <v>12622989</v>
      </c>
      <c r="P74" s="213" t="n">
        <f aca="false">O75-O74</f>
        <v>3871</v>
      </c>
      <c r="Q74" s="19" t="n">
        <v>12738642</v>
      </c>
      <c r="R74" s="77" t="n">
        <f aca="false">Q75-Q74</f>
        <v>3001</v>
      </c>
      <c r="S74" s="406" t="n">
        <v>12858381</v>
      </c>
      <c r="T74" s="77" t="n">
        <f aca="false">S75-S74</f>
        <v>3860</v>
      </c>
      <c r="U74" s="146"/>
      <c r="W74" s="512" t="n">
        <v>23</v>
      </c>
      <c r="X74" s="19" t="n">
        <v>100356</v>
      </c>
      <c r="Y74" s="77" t="n">
        <f aca="false">X75-X74</f>
        <v>4320</v>
      </c>
      <c r="Z74" s="406" t="n">
        <v>242682</v>
      </c>
      <c r="AA74" s="213" t="n">
        <f aca="false">Z75-Z74</f>
        <v>6336</v>
      </c>
      <c r="AB74" s="19" t="n">
        <v>426722</v>
      </c>
      <c r="AC74" s="77" t="n">
        <f aca="false">AB75-AB74</f>
        <v>6336</v>
      </c>
      <c r="AD74" s="406" t="n">
        <v>654029</v>
      </c>
      <c r="AE74" s="77" t="n">
        <f aca="false">AD75-AD74</f>
        <v>10270</v>
      </c>
    </row>
    <row r="75" customFormat="false" ht="12.75" hidden="false" customHeight="false" outlineLevel="0" collapsed="false">
      <c r="A75" s="512" t="n">
        <v>24</v>
      </c>
      <c r="B75" s="554" t="n">
        <v>11731064</v>
      </c>
      <c r="C75" s="77" t="n">
        <f aca="false">B76-B75</f>
        <v>12443</v>
      </c>
      <c r="D75" s="406" t="n">
        <v>12004677</v>
      </c>
      <c r="E75" s="213" t="n">
        <f aca="false">D76-D75</f>
        <v>8809</v>
      </c>
      <c r="F75" s="19" t="n">
        <v>12234941</v>
      </c>
      <c r="G75" s="77" t="n">
        <f aca="false">F76-F75</f>
        <v>7439</v>
      </c>
      <c r="H75" s="406" t="n">
        <v>12411946</v>
      </c>
      <c r="I75" s="77" t="n">
        <f aca="false">H76-H75</f>
        <v>2953</v>
      </c>
      <c r="L75" s="512" t="n">
        <v>24</v>
      </c>
      <c r="M75" s="19" t="n">
        <v>12517149</v>
      </c>
      <c r="N75" s="77" t="n">
        <f aca="false">M76-M75</f>
        <v>3810</v>
      </c>
      <c r="O75" s="406" t="n">
        <v>12626860</v>
      </c>
      <c r="P75" s="213" t="n">
        <f aca="false">O76-O75</f>
        <v>3073</v>
      </c>
      <c r="Q75" s="19" t="n">
        <v>12741643</v>
      </c>
      <c r="R75" s="77" t="n">
        <f aca="false">Q76-Q75</f>
        <v>4000</v>
      </c>
      <c r="S75" s="406" t="n">
        <v>12862241</v>
      </c>
      <c r="T75" s="77" t="n">
        <f aca="false">S76-S75</f>
        <v>3935</v>
      </c>
      <c r="U75" s="146"/>
      <c r="W75" s="512" t="n">
        <v>24</v>
      </c>
      <c r="X75" s="19" t="n">
        <v>104676</v>
      </c>
      <c r="Y75" s="77" t="n">
        <f aca="false">X76-X75</f>
        <v>4350</v>
      </c>
      <c r="Z75" s="406" t="n">
        <v>249018</v>
      </c>
      <c r="AA75" s="213" t="n">
        <f aca="false">Z76-Z75</f>
        <v>6600</v>
      </c>
      <c r="AB75" s="19" t="n">
        <v>433058</v>
      </c>
      <c r="AC75" s="77" t="n">
        <f aca="false">AB76-AB75</f>
        <v>6046</v>
      </c>
      <c r="AD75" s="406" t="n">
        <v>664299</v>
      </c>
      <c r="AE75" s="77" t="n">
        <f aca="false">AD76-AD75</f>
        <v>9301</v>
      </c>
    </row>
    <row r="76" customFormat="false" ht="12.75" hidden="false" customHeight="false" outlineLevel="0" collapsed="false">
      <c r="A76" s="512" t="n">
        <v>25</v>
      </c>
      <c r="B76" s="554" t="n">
        <v>11743507</v>
      </c>
      <c r="C76" s="77" t="n">
        <f aca="false">B77-B76</f>
        <v>12399</v>
      </c>
      <c r="D76" s="406" t="n">
        <v>12013486</v>
      </c>
      <c r="E76" s="213" t="n">
        <f aca="false">D77-D76</f>
        <v>8607</v>
      </c>
      <c r="F76" s="19" t="n">
        <v>12242380</v>
      </c>
      <c r="G76" s="77" t="n">
        <f aca="false">F77-F76</f>
        <v>5829</v>
      </c>
      <c r="H76" s="406" t="n">
        <v>12414899</v>
      </c>
      <c r="I76" s="77" t="n">
        <f aca="false">H77-H76</f>
        <v>4151</v>
      </c>
      <c r="L76" s="512" t="n">
        <v>25</v>
      </c>
      <c r="M76" s="19" t="n">
        <v>12520959</v>
      </c>
      <c r="N76" s="77" t="n">
        <f aca="false">M77-M76</f>
        <v>4700</v>
      </c>
      <c r="O76" s="406" t="n">
        <v>12629933</v>
      </c>
      <c r="P76" s="213" t="n">
        <f aca="false">O77-O76</f>
        <v>3469</v>
      </c>
      <c r="Q76" s="19" t="n">
        <v>12745643</v>
      </c>
      <c r="R76" s="77" t="n">
        <f aca="false">Q77-Q76</f>
        <v>3946</v>
      </c>
      <c r="S76" s="406" t="n">
        <v>12866176</v>
      </c>
      <c r="T76" s="77" t="n">
        <f aca="false">S77-S76</f>
        <v>3973</v>
      </c>
      <c r="U76" s="146"/>
      <c r="W76" s="512" t="n">
        <v>25</v>
      </c>
      <c r="X76" s="19" t="n">
        <v>109026</v>
      </c>
      <c r="Y76" s="77" t="n">
        <f aca="false">X77-X76</f>
        <v>5363</v>
      </c>
      <c r="Z76" s="406" t="n">
        <v>255618</v>
      </c>
      <c r="AA76" s="213" t="n">
        <f aca="false">Z77-Z76</f>
        <v>5279</v>
      </c>
      <c r="AB76" s="19" t="n">
        <v>439104</v>
      </c>
      <c r="AC76" s="77" t="n">
        <f aca="false">AB77-AB76</f>
        <v>5522</v>
      </c>
      <c r="AD76" s="406" t="n">
        <v>673600</v>
      </c>
      <c r="AE76" s="77" t="n">
        <f aca="false">AD77-AD76</f>
        <v>9438</v>
      </c>
    </row>
    <row r="77" customFormat="false" ht="12.75" hidden="false" customHeight="false" outlineLevel="0" collapsed="false">
      <c r="A77" s="512" t="n">
        <v>26</v>
      </c>
      <c r="B77" s="554" t="n">
        <v>11755906</v>
      </c>
      <c r="C77" s="77" t="n">
        <f aca="false">B78-B77</f>
        <v>10660</v>
      </c>
      <c r="D77" s="406" t="n">
        <v>12022093</v>
      </c>
      <c r="E77" s="213" t="n">
        <f aca="false">D78-D77</f>
        <v>7596</v>
      </c>
      <c r="F77" s="19" t="n">
        <v>12248209</v>
      </c>
      <c r="G77" s="77" t="n">
        <f aca="false">F78-F77</f>
        <v>5830</v>
      </c>
      <c r="H77" s="406" t="n">
        <v>12419050</v>
      </c>
      <c r="I77" s="77" t="n">
        <f aca="false">H78-H77</f>
        <v>3669</v>
      </c>
      <c r="L77" s="512" t="n">
        <v>26</v>
      </c>
      <c r="M77" s="19" t="n">
        <v>12525659</v>
      </c>
      <c r="N77" s="77" t="n">
        <f aca="false">M78-M77</f>
        <v>3405</v>
      </c>
      <c r="O77" s="406" t="n">
        <v>12633402</v>
      </c>
      <c r="P77" s="213" t="n">
        <f aca="false">O78-O77</f>
        <v>4270</v>
      </c>
      <c r="Q77" s="19" t="n">
        <v>12749589</v>
      </c>
      <c r="R77" s="77" t="n">
        <f aca="false">Q78-Q77</f>
        <v>4535</v>
      </c>
      <c r="S77" s="406" t="n">
        <v>12870149</v>
      </c>
      <c r="T77" s="77" t="n">
        <f aca="false">S78-S77</f>
        <v>3207</v>
      </c>
      <c r="U77" s="146"/>
      <c r="W77" s="512" t="n">
        <v>26</v>
      </c>
      <c r="X77" s="19" t="n">
        <v>114389</v>
      </c>
      <c r="Y77" s="77" t="n">
        <f aca="false">X78-X77</f>
        <v>5594</v>
      </c>
      <c r="Z77" s="406" t="n">
        <v>260897</v>
      </c>
      <c r="AA77" s="213" t="n">
        <f aca="false">Z78-Z77</f>
        <v>5312</v>
      </c>
      <c r="AB77" s="19" t="n">
        <v>444626</v>
      </c>
      <c r="AC77" s="77" t="n">
        <f aca="false">AB78-AB77</f>
        <v>5933</v>
      </c>
      <c r="AD77" s="406" t="n">
        <v>683038</v>
      </c>
      <c r="AE77" s="77" t="n">
        <f aca="false">AD78-AD77</f>
        <v>8427</v>
      </c>
    </row>
    <row r="78" customFormat="false" ht="12.75" hidden="false" customHeight="false" outlineLevel="0" collapsed="false">
      <c r="A78" s="512" t="n">
        <v>27</v>
      </c>
      <c r="B78" s="554" t="n">
        <v>11766566</v>
      </c>
      <c r="C78" s="77" t="n">
        <f aca="false">B79-B78</f>
        <v>10161</v>
      </c>
      <c r="D78" s="406" t="n">
        <v>12029689</v>
      </c>
      <c r="E78" s="213" t="n">
        <f aca="false">D79-D78</f>
        <v>7900</v>
      </c>
      <c r="F78" s="19" t="n">
        <v>12254039</v>
      </c>
      <c r="G78" s="77" t="n">
        <f aca="false">F79-F78</f>
        <v>6402</v>
      </c>
      <c r="H78" s="406" t="n">
        <v>12422719</v>
      </c>
      <c r="I78" s="77" t="n">
        <f aca="false">H79-H78</f>
        <v>3610</v>
      </c>
      <c r="L78" s="512" t="n">
        <v>27</v>
      </c>
      <c r="M78" s="19" t="n">
        <v>12529064</v>
      </c>
      <c r="N78" s="77" t="n">
        <f aca="false">M79-M78</f>
        <v>2748</v>
      </c>
      <c r="O78" s="406" t="n">
        <v>12637672</v>
      </c>
      <c r="P78" s="213" t="n">
        <f aca="false">O79-O78</f>
        <v>4266</v>
      </c>
      <c r="Q78" s="19" t="n">
        <v>12754124</v>
      </c>
      <c r="R78" s="77" t="n">
        <f aca="false">Q79-Q78</f>
        <v>3940</v>
      </c>
      <c r="S78" s="406" t="n">
        <v>12873356</v>
      </c>
      <c r="T78" s="77" t="n">
        <f aca="false">S79-S78</f>
        <v>3193</v>
      </c>
      <c r="U78" s="146"/>
      <c r="W78" s="512" t="n">
        <v>27</v>
      </c>
      <c r="X78" s="19" t="n">
        <v>119983</v>
      </c>
      <c r="Y78" s="77" t="n">
        <f aca="false">X79-X78</f>
        <v>5146</v>
      </c>
      <c r="Z78" s="406" t="n">
        <v>266209</v>
      </c>
      <c r="AA78" s="213" t="n">
        <f aca="false">Z79-Z78</f>
        <v>5748</v>
      </c>
      <c r="AB78" s="19" t="n">
        <v>450559</v>
      </c>
      <c r="AC78" s="77" t="n">
        <f aca="false">AB79-AB78</f>
        <v>7742</v>
      </c>
      <c r="AD78" s="406" t="n">
        <v>691465</v>
      </c>
      <c r="AE78" s="77" t="n">
        <f aca="false">AD79-AD78</f>
        <v>8740</v>
      </c>
    </row>
    <row r="79" customFormat="false" ht="12.75" hidden="false" customHeight="false" outlineLevel="0" collapsed="false">
      <c r="A79" s="512" t="n">
        <v>28</v>
      </c>
      <c r="B79" s="554" t="n">
        <v>11776727</v>
      </c>
      <c r="C79" s="77" t="n">
        <f aca="false">B80-B79</f>
        <v>11022</v>
      </c>
      <c r="D79" s="406" t="n">
        <v>12037589</v>
      </c>
      <c r="E79" s="213" t="n">
        <f aca="false">D80-D79</f>
        <v>8009</v>
      </c>
      <c r="F79" s="19" t="n">
        <v>12260441</v>
      </c>
      <c r="G79" s="77" t="n">
        <f aca="false">F80-F79</f>
        <v>7711</v>
      </c>
      <c r="H79" s="406" t="n">
        <v>12426329</v>
      </c>
      <c r="I79" s="77" t="n">
        <f aca="false">H80-H79</f>
        <v>3623</v>
      </c>
      <c r="L79" s="512" t="n">
        <v>28</v>
      </c>
      <c r="M79" s="19" t="n">
        <v>12531812</v>
      </c>
      <c r="N79" s="77" t="n">
        <f aca="false">M80-M79</f>
        <v>2715</v>
      </c>
      <c r="O79" s="406" t="n">
        <v>12641938</v>
      </c>
      <c r="P79" s="213" t="n">
        <f aca="false">O80-O79</f>
        <v>4410</v>
      </c>
      <c r="Q79" s="19" t="n">
        <v>12758064</v>
      </c>
      <c r="R79" s="77" t="n">
        <f aca="false">Q80-Q79</f>
        <v>4550</v>
      </c>
      <c r="S79" s="406" t="n">
        <v>12876549</v>
      </c>
      <c r="T79" s="77" t="n">
        <f aca="false">S80-S79</f>
        <v>4077</v>
      </c>
      <c r="U79" s="146"/>
      <c r="W79" s="512" t="n">
        <v>28</v>
      </c>
      <c r="X79" s="19" t="n">
        <v>125129</v>
      </c>
      <c r="Y79" s="77" t="n">
        <f aca="false">X80-X79</f>
        <v>4926</v>
      </c>
      <c r="Z79" s="406" t="n">
        <v>271957</v>
      </c>
      <c r="AA79" s="213" t="n">
        <f aca="false">Z80-Z79</f>
        <v>5350</v>
      </c>
      <c r="AB79" s="19" t="n">
        <v>458301</v>
      </c>
      <c r="AC79" s="77" t="n">
        <f aca="false">AB80-AB79</f>
        <v>7254</v>
      </c>
      <c r="AD79" s="406" t="n">
        <v>700205</v>
      </c>
      <c r="AE79" s="77" t="n">
        <f aca="false">AD80-AD79</f>
        <v>8179</v>
      </c>
    </row>
    <row r="80" customFormat="false" ht="12.75" hidden="false" customHeight="false" outlineLevel="0" collapsed="false">
      <c r="A80" s="512" t="n">
        <v>29</v>
      </c>
      <c r="B80" s="554" t="n">
        <v>11787749</v>
      </c>
      <c r="C80" s="77" t="n">
        <f aca="false">B81-B80</f>
        <v>7371</v>
      </c>
      <c r="D80" s="406" t="n">
        <v>12045598</v>
      </c>
      <c r="E80" s="213" t="n">
        <f aca="false">F52-D80</f>
        <v>8079</v>
      </c>
      <c r="F80" s="19" t="n">
        <v>12268152</v>
      </c>
      <c r="G80" s="77" t="n">
        <f aca="false">F81-F80</f>
        <v>6441</v>
      </c>
      <c r="H80" s="406" t="n">
        <v>12429952</v>
      </c>
      <c r="I80" s="77" t="n">
        <f aca="false">H81-H80</f>
        <v>3401</v>
      </c>
      <c r="L80" s="512" t="n">
        <v>29</v>
      </c>
      <c r="M80" s="19" t="n">
        <v>12534527</v>
      </c>
      <c r="N80" s="77" t="n">
        <f aca="false">M81-M80</f>
        <v>4080</v>
      </c>
      <c r="O80" s="406" t="n">
        <v>12646348</v>
      </c>
      <c r="P80" s="213" t="n">
        <f aca="false">O81-O80</f>
        <v>4352</v>
      </c>
      <c r="Q80" s="19" t="n">
        <v>12762614</v>
      </c>
      <c r="R80" s="77" t="n">
        <f aca="false">Q81-Q80</f>
        <v>3384</v>
      </c>
      <c r="S80" s="406" t="n">
        <v>12880626</v>
      </c>
      <c r="T80" s="77" t="n">
        <f aca="false">(S81-U80)+(V80-S80)</f>
        <v>3987</v>
      </c>
      <c r="U80" s="146" t="n">
        <v>1606</v>
      </c>
      <c r="V80" s="459" t="n">
        <v>12881557</v>
      </c>
      <c r="W80" s="512" t="n">
        <v>29</v>
      </c>
      <c r="X80" s="19" t="n">
        <v>130055</v>
      </c>
      <c r="Y80" s="77" t="n">
        <f aca="false">X81-X80</f>
        <v>5037</v>
      </c>
      <c r="Z80" s="406" t="n">
        <v>277307</v>
      </c>
      <c r="AA80" s="213" t="n">
        <f aca="false">Z81-Z80</f>
        <v>4778</v>
      </c>
      <c r="AB80" s="19" t="n">
        <v>465555</v>
      </c>
      <c r="AC80" s="77" t="n">
        <f aca="false">AB81-AB80</f>
        <v>7020</v>
      </c>
      <c r="AD80" s="406" t="n">
        <v>708384</v>
      </c>
      <c r="AE80" s="77" t="n">
        <f aca="false">AD81-AD80</f>
        <v>8859</v>
      </c>
    </row>
    <row r="81" customFormat="false" ht="12.75" hidden="false" customHeight="false" outlineLevel="0" collapsed="false">
      <c r="A81" s="512" t="n">
        <v>30</v>
      </c>
      <c r="B81" s="554" t="n">
        <v>11795120</v>
      </c>
      <c r="C81" s="77" t="n">
        <f aca="false">B82-B81</f>
        <v>7600</v>
      </c>
      <c r="D81" s="406"/>
      <c r="E81" s="213"/>
      <c r="F81" s="19" t="n">
        <v>12274593</v>
      </c>
      <c r="G81" s="77" t="n">
        <f aca="false">F82-F81</f>
        <v>7730</v>
      </c>
      <c r="H81" s="406" t="n">
        <v>12433353</v>
      </c>
      <c r="I81" s="77" t="n">
        <f aca="false">M52-H81</f>
        <v>2896</v>
      </c>
      <c r="L81" s="512" t="n">
        <v>30</v>
      </c>
      <c r="M81" s="19" t="n">
        <v>12538607</v>
      </c>
      <c r="N81" s="77" t="n">
        <f aca="false">M82-M81</f>
        <v>3920</v>
      </c>
      <c r="O81" s="406" t="n">
        <v>12650700</v>
      </c>
      <c r="P81" s="213" t="n">
        <f aca="false">Q52-O81</f>
        <v>4410</v>
      </c>
      <c r="Q81" s="19" t="n">
        <v>12765998</v>
      </c>
      <c r="R81" s="77" t="n">
        <f aca="false">Q82-Q81</f>
        <v>3666</v>
      </c>
      <c r="S81" s="406" t="n">
        <v>4662</v>
      </c>
      <c r="T81" s="77" t="n">
        <f aca="false">S82-S81</f>
        <v>4009</v>
      </c>
      <c r="U81" s="146"/>
      <c r="W81" s="512" t="n">
        <v>30</v>
      </c>
      <c r="X81" s="513" t="n">
        <v>135092</v>
      </c>
      <c r="Y81" s="77" t="n">
        <f aca="false">Z52-X81</f>
        <v>4050</v>
      </c>
      <c r="Z81" s="406" t="n">
        <v>282085</v>
      </c>
      <c r="AA81" s="213" t="n">
        <f aca="false">Z82-Z81</f>
        <v>5538</v>
      </c>
      <c r="AB81" s="19" t="n">
        <v>472575</v>
      </c>
      <c r="AC81" s="77" t="n">
        <f aca="false">AD52-AB81</f>
        <v>8180</v>
      </c>
      <c r="AD81" s="406" t="n">
        <v>717243</v>
      </c>
      <c r="AE81" s="77" t="n">
        <f aca="false">AD82-AD81</f>
        <v>8727</v>
      </c>
    </row>
    <row r="82" customFormat="false" ht="13.5" hidden="false" customHeight="false" outlineLevel="0" collapsed="false">
      <c r="A82" s="514" t="n">
        <v>31</v>
      </c>
      <c r="B82" s="555" t="n">
        <v>11802720</v>
      </c>
      <c r="C82" s="87" t="n">
        <f aca="false">D52-B82</f>
        <v>7871</v>
      </c>
      <c r="D82" s="416"/>
      <c r="E82" s="87"/>
      <c r="F82" s="26" t="n">
        <v>12282323</v>
      </c>
      <c r="G82" s="87" t="n">
        <f aca="false">H52-F82</f>
        <v>7727</v>
      </c>
      <c r="H82" s="416"/>
      <c r="I82" s="87"/>
      <c r="L82" s="514" t="n">
        <v>31</v>
      </c>
      <c r="M82" s="26" t="n">
        <v>12542527</v>
      </c>
      <c r="N82" s="87" t="n">
        <f aca="false">O52-M82</f>
        <v>4051</v>
      </c>
      <c r="O82" s="416"/>
      <c r="P82" s="87"/>
      <c r="Q82" s="26" t="n">
        <v>12769664</v>
      </c>
      <c r="R82" s="87" t="n">
        <f aca="false">S52-Q82</f>
        <v>4294</v>
      </c>
      <c r="S82" s="416" t="n">
        <v>8671</v>
      </c>
      <c r="T82" s="87" t="n">
        <f aca="false">X52-S82</f>
        <v>3974</v>
      </c>
      <c r="U82" s="146"/>
      <c r="W82" s="514" t="n">
        <v>31</v>
      </c>
      <c r="X82" s="26"/>
      <c r="Y82" s="87"/>
      <c r="Z82" s="416" t="n">
        <v>287623</v>
      </c>
      <c r="AA82" s="87" t="n">
        <f aca="false">AB52-Z82</f>
        <v>4756</v>
      </c>
      <c r="AB82" s="26"/>
      <c r="AC82" s="87"/>
      <c r="AD82" s="416" t="n">
        <v>725970</v>
      </c>
      <c r="AE82" s="87" t="n">
        <f aca="false">AF52-AD82</f>
        <v>9130</v>
      </c>
    </row>
    <row r="83" customFormat="false" ht="13.5" hidden="false" customHeight="false" outlineLevel="0" collapsed="false">
      <c r="A83" s="93"/>
      <c r="B83" s="0" t="n">
        <f aca="false">D52-B52</f>
        <v>313590</v>
      </c>
      <c r="C83" s="0" t="n">
        <f aca="false">SUM(C52:C82)</f>
        <v>313590</v>
      </c>
      <c r="D83" s="0" t="n">
        <f aca="false">F52-D52</f>
        <v>243086</v>
      </c>
      <c r="E83" s="0" t="n">
        <f aca="false">SUM(E52:E82)</f>
        <v>243086</v>
      </c>
      <c r="F83" s="0" t="n">
        <f aca="false">H52-F52</f>
        <v>236373</v>
      </c>
      <c r="G83" s="0" t="n">
        <f aca="false">SUM(G52:G82)</f>
        <v>236373</v>
      </c>
      <c r="H83" s="0" t="n">
        <f aca="false">M52-H52</f>
        <v>146199</v>
      </c>
      <c r="I83" s="0" t="n">
        <f aca="false">SUM(I52:I82)</f>
        <v>146199</v>
      </c>
      <c r="L83" s="93"/>
      <c r="M83" s="0" t="n">
        <f aca="false">O52-M52</f>
        <v>110329</v>
      </c>
      <c r="N83" s="0" t="n">
        <f aca="false">SUM(N52:N82)</f>
        <v>110329</v>
      </c>
      <c r="O83" s="0" t="n">
        <f aca="false">Q52-O52</f>
        <v>108532</v>
      </c>
      <c r="P83" s="0" t="n">
        <f aca="false">SUM(P52:P82)</f>
        <v>108532</v>
      </c>
      <c r="Q83" s="0" t="n">
        <f aca="false">S52-Q52</f>
        <v>118848</v>
      </c>
      <c r="R83" s="0" t="n">
        <f aca="false">SUM(R52:R82)</f>
        <v>118848</v>
      </c>
      <c r="S83" s="0" t="n">
        <f aca="false">X52-S52</f>
        <v>-12761313</v>
      </c>
      <c r="T83" s="0" t="n">
        <f aca="false">SUM(T52:T82)</f>
        <v>118638</v>
      </c>
      <c r="W83" s="93"/>
      <c r="X83" s="0" t="n">
        <f aca="false">Z52-X52</f>
        <v>126497</v>
      </c>
      <c r="Y83" s="0" t="n">
        <f aca="false">SUM(Y52:Y82)</f>
        <v>126497</v>
      </c>
      <c r="Z83" s="0" t="n">
        <f aca="false">AB52-Z52</f>
        <v>153237</v>
      </c>
      <c r="AA83" s="0" t="n">
        <f aca="false">SUM(AA52:AA82)</f>
        <v>153237</v>
      </c>
      <c r="AB83" s="0" t="n">
        <f aca="false">AD52-AB52</f>
        <v>188376</v>
      </c>
      <c r="AC83" s="0" t="n">
        <f aca="false">SUM(AC52:AC82)</f>
        <v>188376</v>
      </c>
      <c r="AD83" s="0" t="n">
        <f aca="false">AF52-AD52</f>
        <v>254345</v>
      </c>
      <c r="AE83" s="0" t="n">
        <f aca="false">SUM(AE52:AE82)</f>
        <v>254345</v>
      </c>
    </row>
    <row r="84" customFormat="false" ht="13.5" hidden="false" customHeight="false" outlineLevel="0" collapsed="false">
      <c r="A84" s="515" t="s">
        <v>151</v>
      </c>
      <c r="B84" s="515"/>
      <c r="C84" s="516" t="n">
        <f aca="false">C83</f>
        <v>313590</v>
      </c>
      <c r="D84" s="516"/>
      <c r="E84" s="516" t="n">
        <f aca="false">E83</f>
        <v>243086</v>
      </c>
      <c r="F84" s="516"/>
      <c r="G84" s="516" t="n">
        <f aca="false">G83</f>
        <v>236373</v>
      </c>
      <c r="H84" s="516"/>
      <c r="I84" s="517" t="n">
        <f aca="false">I83</f>
        <v>146199</v>
      </c>
      <c r="L84" s="515" t="s">
        <v>151</v>
      </c>
      <c r="M84" s="515"/>
      <c r="N84" s="516" t="n">
        <f aca="false">N83</f>
        <v>110329</v>
      </c>
      <c r="O84" s="516"/>
      <c r="P84" s="516" t="n">
        <f aca="false">P83</f>
        <v>108532</v>
      </c>
      <c r="Q84" s="516"/>
      <c r="R84" s="516" t="n">
        <f aca="false">R83</f>
        <v>118848</v>
      </c>
      <c r="S84" s="516"/>
      <c r="T84" s="517" t="n">
        <f aca="false">T83</f>
        <v>118638</v>
      </c>
      <c r="U84" s="148"/>
      <c r="W84" s="515" t="s">
        <v>151</v>
      </c>
      <c r="X84" s="515"/>
      <c r="Y84" s="518" t="n">
        <f aca="false">Y83</f>
        <v>126497</v>
      </c>
      <c r="Z84" s="519"/>
      <c r="AA84" s="520" t="n">
        <f aca="false">AA83</f>
        <v>153237</v>
      </c>
      <c r="AB84" s="515"/>
      <c r="AC84" s="517" t="n">
        <f aca="false">AC83</f>
        <v>188376</v>
      </c>
      <c r="AD84" s="519"/>
      <c r="AE84" s="517" t="n">
        <f aca="false">AE83</f>
        <v>254345</v>
      </c>
    </row>
    <row r="85" customFormat="false" ht="13.5" hidden="false" customHeight="false" outlineLevel="0" collapsed="false">
      <c r="A85" s="93"/>
    </row>
    <row r="86" customFormat="false" ht="13.5" hidden="false" customHeight="false" outlineLevel="0" collapsed="false">
      <c r="A86" s="515" t="s">
        <v>152</v>
      </c>
      <c r="B86" s="515"/>
      <c r="C86" s="521"/>
      <c r="D86" s="481"/>
      <c r="E86" s="483"/>
      <c r="F86" s="481"/>
      <c r="G86" s="483"/>
      <c r="H86" s="522"/>
      <c r="I86" s="483"/>
      <c r="L86" s="515" t="s">
        <v>152</v>
      </c>
      <c r="M86" s="515"/>
      <c r="N86" s="521"/>
      <c r="O86" s="481"/>
      <c r="P86" s="483"/>
      <c r="Q86" s="481"/>
      <c r="R86" s="483"/>
      <c r="S86" s="522"/>
      <c r="T86" s="483"/>
      <c r="W86" s="515" t="s">
        <v>152</v>
      </c>
      <c r="X86" s="515"/>
      <c r="Y86" s="521"/>
      <c r="Z86" s="481"/>
      <c r="AA86" s="483"/>
      <c r="AB86" s="481"/>
      <c r="AC86" s="483"/>
      <c r="AD86" s="522"/>
      <c r="AE86" s="483"/>
    </row>
    <row r="87" customFormat="false" ht="12.75" hidden="false" customHeight="false" outlineLevel="0" collapsed="false">
      <c r="A87" s="62"/>
      <c r="B87" s="523" t="s">
        <v>153</v>
      </c>
      <c r="C87" s="524" t="s">
        <v>149</v>
      </c>
      <c r="D87" s="525" t="s">
        <v>153</v>
      </c>
      <c r="E87" s="526" t="s">
        <v>149</v>
      </c>
      <c r="F87" s="525" t="s">
        <v>153</v>
      </c>
      <c r="G87" s="526" t="s">
        <v>149</v>
      </c>
      <c r="H87" s="527" t="s">
        <v>153</v>
      </c>
      <c r="I87" s="526" t="s">
        <v>149</v>
      </c>
      <c r="L87" s="62"/>
      <c r="M87" s="523" t="s">
        <v>153</v>
      </c>
      <c r="N87" s="524" t="s">
        <v>149</v>
      </c>
      <c r="O87" s="525" t="s">
        <v>153</v>
      </c>
      <c r="P87" s="526" t="s">
        <v>149</v>
      </c>
      <c r="Q87" s="525" t="s">
        <v>153</v>
      </c>
      <c r="R87" s="526" t="s">
        <v>149</v>
      </c>
      <c r="S87" s="527" t="s">
        <v>153</v>
      </c>
      <c r="T87" s="526" t="s">
        <v>149</v>
      </c>
      <c r="W87" s="62"/>
      <c r="X87" s="523" t="s">
        <v>153</v>
      </c>
      <c r="Y87" s="524" t="s">
        <v>149</v>
      </c>
      <c r="Z87" s="525" t="s">
        <v>153</v>
      </c>
      <c r="AA87" s="526" t="s">
        <v>149</v>
      </c>
      <c r="AB87" s="525" t="s">
        <v>153</v>
      </c>
      <c r="AC87" s="526" t="s">
        <v>149</v>
      </c>
      <c r="AD87" s="527" t="s">
        <v>153</v>
      </c>
      <c r="AE87" s="526" t="s">
        <v>149</v>
      </c>
    </row>
    <row r="88" customFormat="false" ht="12.75" hidden="false" customHeight="false" outlineLevel="0" collapsed="false">
      <c r="A88" s="73"/>
      <c r="B88" s="19" t="n">
        <f aca="false">AD43</f>
        <v>1906</v>
      </c>
      <c r="C88" s="382"/>
      <c r="D88" s="19" t="n">
        <f aca="false">B90</f>
        <v>2105</v>
      </c>
      <c r="E88" s="24"/>
      <c r="F88" s="19" t="n">
        <f aca="false">D90</f>
        <v>2329</v>
      </c>
      <c r="G88" s="24"/>
      <c r="H88" s="406" t="n">
        <f aca="false">F90</f>
        <v>2572</v>
      </c>
      <c r="I88" s="24"/>
      <c r="L88" s="73"/>
      <c r="M88" s="19" t="n">
        <f aca="false">H90</f>
        <v>2787</v>
      </c>
      <c r="N88" s="382"/>
      <c r="O88" s="19" t="n">
        <f aca="false">M90</f>
        <v>3010</v>
      </c>
      <c r="P88" s="24"/>
      <c r="Q88" s="19" t="n">
        <f aca="false">O90</f>
        <v>3226</v>
      </c>
      <c r="R88" s="24"/>
      <c r="S88" s="406" t="n">
        <f aca="false">Q90</f>
        <v>3461</v>
      </c>
      <c r="T88" s="24"/>
      <c r="W88" s="73"/>
      <c r="X88" s="19" t="n">
        <f aca="false">S90</f>
        <v>3692</v>
      </c>
      <c r="Y88" s="382"/>
      <c r="Z88" s="19" t="n">
        <f aca="false">X90</f>
        <v>3917</v>
      </c>
      <c r="AA88" s="24"/>
      <c r="AB88" s="19" t="n">
        <f aca="false">Z90</f>
        <v>4162</v>
      </c>
      <c r="AC88" s="24"/>
      <c r="AD88" s="406" t="n">
        <f aca="false">AB90</f>
        <v>4393</v>
      </c>
      <c r="AE88" s="24"/>
    </row>
    <row r="89" customFormat="false" ht="12.75" hidden="false" customHeight="false" outlineLevel="0" collapsed="false">
      <c r="A89" s="73"/>
      <c r="B89" s="528" t="s">
        <v>154</v>
      </c>
      <c r="C89" s="529" t="n">
        <f aca="false">B90-B88</f>
        <v>199</v>
      </c>
      <c r="D89" s="528" t="s">
        <v>154</v>
      </c>
      <c r="E89" s="530" t="n">
        <f aca="false">D90-D88</f>
        <v>224</v>
      </c>
      <c r="F89" s="528" t="s">
        <v>154</v>
      </c>
      <c r="G89" s="530" t="n">
        <f aca="false">F90-F88</f>
        <v>243</v>
      </c>
      <c r="H89" s="531" t="s">
        <v>154</v>
      </c>
      <c r="I89" s="530" t="n">
        <f aca="false">H90-H88</f>
        <v>215</v>
      </c>
      <c r="L89" s="73"/>
      <c r="M89" s="528" t="s">
        <v>154</v>
      </c>
      <c r="N89" s="529" t="n">
        <f aca="false">M90-M88</f>
        <v>223</v>
      </c>
      <c r="O89" s="528" t="s">
        <v>154</v>
      </c>
      <c r="P89" s="530" t="n">
        <f aca="false">O90-O88</f>
        <v>216</v>
      </c>
      <c r="Q89" s="528" t="s">
        <v>154</v>
      </c>
      <c r="R89" s="530" t="n">
        <f aca="false">Q90-Q88</f>
        <v>235</v>
      </c>
      <c r="S89" s="531" t="s">
        <v>154</v>
      </c>
      <c r="T89" s="530" t="n">
        <f aca="false">S90-S88</f>
        <v>231</v>
      </c>
      <c r="W89" s="73"/>
      <c r="X89" s="528" t="s">
        <v>154</v>
      </c>
      <c r="Y89" s="529" t="n">
        <f aca="false">X90-X88</f>
        <v>225</v>
      </c>
      <c r="Z89" s="528" t="s">
        <v>154</v>
      </c>
      <c r="AA89" s="530" t="n">
        <f aca="false">Z90-Z88</f>
        <v>245</v>
      </c>
      <c r="AB89" s="528" t="s">
        <v>154</v>
      </c>
      <c r="AC89" s="530" t="n">
        <f aca="false">AB90-AB88</f>
        <v>231</v>
      </c>
      <c r="AD89" s="531" t="s">
        <v>154</v>
      </c>
      <c r="AE89" s="530" t="n">
        <f aca="false">AD90-AD88</f>
        <v>199</v>
      </c>
    </row>
    <row r="90" customFormat="false" ht="13.5" hidden="false" customHeight="false" outlineLevel="0" collapsed="false">
      <c r="A90" s="83"/>
      <c r="B90" s="26" t="n">
        <v>2105</v>
      </c>
      <c r="C90" s="384"/>
      <c r="D90" s="26" t="n">
        <v>2329</v>
      </c>
      <c r="E90" s="31"/>
      <c r="F90" s="26" t="n">
        <v>2572</v>
      </c>
      <c r="G90" s="31"/>
      <c r="H90" s="416" t="n">
        <v>2787</v>
      </c>
      <c r="I90" s="31"/>
      <c r="L90" s="83"/>
      <c r="M90" s="26" t="n">
        <v>3010</v>
      </c>
      <c r="N90" s="384"/>
      <c r="O90" s="26" t="n">
        <v>3226</v>
      </c>
      <c r="P90" s="31"/>
      <c r="Q90" s="26" t="n">
        <v>3461</v>
      </c>
      <c r="R90" s="31"/>
      <c r="S90" s="416" t="n">
        <v>3692</v>
      </c>
      <c r="T90" s="31"/>
      <c r="W90" s="83"/>
      <c r="X90" s="26" t="n">
        <v>3917</v>
      </c>
      <c r="Y90" s="384"/>
      <c r="Z90" s="26" t="n">
        <v>4162</v>
      </c>
      <c r="AA90" s="31"/>
      <c r="AB90" s="26" t="n">
        <v>4393</v>
      </c>
      <c r="AC90" s="31"/>
      <c r="AD90" s="416" t="n">
        <v>4592</v>
      </c>
      <c r="AE90" s="31"/>
    </row>
    <row r="95" customFormat="false" ht="12.75" hidden="false" customHeight="false" outlineLevel="0" collapsed="false">
      <c r="O95" s="0" t="s">
        <v>15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532" t="n">
        <v>2001</v>
      </c>
      <c r="B97" s="533" t="s">
        <v>20</v>
      </c>
      <c r="C97" s="533"/>
      <c r="D97" s="534" t="s">
        <v>21</v>
      </c>
      <c r="E97" s="534"/>
      <c r="F97" s="533" t="s">
        <v>22</v>
      </c>
      <c r="G97" s="533"/>
      <c r="H97" s="535" t="s">
        <v>23</v>
      </c>
      <c r="I97" s="535"/>
      <c r="J97" s="451"/>
      <c r="K97" s="451"/>
      <c r="L97" s="536"/>
      <c r="M97" s="533" t="s">
        <v>24</v>
      </c>
      <c r="N97" s="533"/>
      <c r="O97" s="534" t="s">
        <v>25</v>
      </c>
      <c r="P97" s="534"/>
      <c r="Q97" s="533" t="s">
        <v>26</v>
      </c>
      <c r="R97" s="533"/>
      <c r="S97" s="535" t="s">
        <v>27</v>
      </c>
      <c r="T97" s="535"/>
      <c r="U97" s="305"/>
      <c r="V97" s="451"/>
      <c r="W97" s="536"/>
      <c r="X97" s="533" t="s">
        <v>28</v>
      </c>
      <c r="Y97" s="533"/>
      <c r="Z97" s="534" t="s">
        <v>29</v>
      </c>
      <c r="AA97" s="534"/>
      <c r="AB97" s="533" t="s">
        <v>30</v>
      </c>
      <c r="AC97" s="533"/>
      <c r="AD97" s="535" t="s">
        <v>31</v>
      </c>
      <c r="AE97" s="535"/>
      <c r="AF97" s="535" t="s">
        <v>20</v>
      </c>
      <c r="AG97" s="535"/>
    </row>
    <row r="98" customFormat="false" ht="13.5" hidden="false" customHeight="false" outlineLevel="0" collapsed="false">
      <c r="A98" s="537"/>
      <c r="B98" s="538" t="s">
        <v>148</v>
      </c>
      <c r="C98" s="539" t="s">
        <v>149</v>
      </c>
      <c r="D98" s="540" t="s">
        <v>148</v>
      </c>
      <c r="E98" s="541" t="s">
        <v>149</v>
      </c>
      <c r="F98" s="538" t="s">
        <v>148</v>
      </c>
      <c r="G98" s="539" t="s">
        <v>150</v>
      </c>
      <c r="H98" s="540" t="s">
        <v>148</v>
      </c>
      <c r="I98" s="539" t="s">
        <v>149</v>
      </c>
      <c r="J98" s="542"/>
      <c r="K98" s="542"/>
      <c r="L98" s="543"/>
      <c r="M98" s="538" t="s">
        <v>148</v>
      </c>
      <c r="N98" s="539" t="s">
        <v>149</v>
      </c>
      <c r="O98" s="540" t="s">
        <v>148</v>
      </c>
      <c r="P98" s="541" t="s">
        <v>149</v>
      </c>
      <c r="Q98" s="538" t="s">
        <v>148</v>
      </c>
      <c r="R98" s="539" t="s">
        <v>150</v>
      </c>
      <c r="S98" s="540" t="s">
        <v>148</v>
      </c>
      <c r="T98" s="539" t="s">
        <v>149</v>
      </c>
      <c r="U98" s="2"/>
      <c r="V98" s="542"/>
      <c r="W98" s="543"/>
      <c r="X98" s="538" t="s">
        <v>148</v>
      </c>
      <c r="Y98" s="539" t="s">
        <v>149</v>
      </c>
      <c r="Z98" s="540" t="s">
        <v>148</v>
      </c>
      <c r="AA98" s="541" t="s">
        <v>149</v>
      </c>
      <c r="AB98" s="538" t="s">
        <v>148</v>
      </c>
      <c r="AC98" s="539" t="s">
        <v>150</v>
      </c>
      <c r="AD98" s="540" t="s">
        <v>148</v>
      </c>
      <c r="AE98" s="539" t="s">
        <v>149</v>
      </c>
      <c r="AF98" s="540" t="s">
        <v>148</v>
      </c>
      <c r="AG98" s="539" t="s">
        <v>149</v>
      </c>
    </row>
    <row r="99" customFormat="false" ht="12.75" hidden="false" customHeight="false" outlineLevel="0" collapsed="false">
      <c r="A99" s="544" t="n">
        <v>1</v>
      </c>
      <c r="B99" s="545" t="n">
        <v>735100</v>
      </c>
      <c r="C99" s="546" t="n">
        <f aca="false">B100-B99</f>
        <v>9247</v>
      </c>
      <c r="D99" s="444" t="n">
        <v>1011360</v>
      </c>
      <c r="E99" s="547" t="n">
        <f aca="false">D100-D99</f>
        <v>9500</v>
      </c>
      <c r="F99" s="548" t="n">
        <v>1245230</v>
      </c>
      <c r="G99" s="546" t="n">
        <f aca="false">F100-F99</f>
        <v>9210</v>
      </c>
      <c r="H99" s="444" t="n">
        <v>1466114</v>
      </c>
      <c r="I99" s="546" t="n">
        <f aca="false">H100-H99</f>
        <v>5636</v>
      </c>
      <c r="J99" s="451"/>
      <c r="K99" s="451"/>
      <c r="L99" s="544" t="n">
        <v>1</v>
      </c>
      <c r="M99" s="545" t="n">
        <v>1650963</v>
      </c>
      <c r="N99" s="546" t="n">
        <f aca="false">M100-M99</f>
        <v>3980</v>
      </c>
      <c r="O99" s="444" t="n">
        <v>1775111</v>
      </c>
      <c r="P99" s="547" t="n">
        <f aca="false">O100-O99</f>
        <v>4433</v>
      </c>
      <c r="Q99" s="548" t="n">
        <v>1887868</v>
      </c>
      <c r="R99" s="546" t="n">
        <f aca="false">Q100-Q99</f>
        <v>2964</v>
      </c>
      <c r="S99" s="444" t="n">
        <v>1992530</v>
      </c>
      <c r="T99" s="546" t="n">
        <f aca="false">S100-S99</f>
        <v>3346</v>
      </c>
      <c r="U99" s="305"/>
      <c r="V99" s="451"/>
      <c r="W99" s="544" t="n">
        <v>1</v>
      </c>
      <c r="X99" s="545" t="n">
        <v>2095494</v>
      </c>
      <c r="Y99" s="546" t="n">
        <f aca="false">X100-X99</f>
        <v>3020</v>
      </c>
      <c r="Z99" s="444" t="n">
        <v>2232199</v>
      </c>
      <c r="AA99" s="547" t="n">
        <f aca="false">Z100-Z99</f>
        <v>4371</v>
      </c>
      <c r="AB99" s="548" t="n">
        <v>2377856</v>
      </c>
      <c r="AC99" s="546" t="n">
        <f aca="false">AB100-AB99</f>
        <v>6557</v>
      </c>
      <c r="AD99" s="444" t="n">
        <v>2615222</v>
      </c>
      <c r="AE99" s="546" t="n">
        <f aca="false">AD100-AD99</f>
        <v>8735</v>
      </c>
      <c r="AF99" s="451" t="n">
        <v>2913567</v>
      </c>
      <c r="AG99" s="451"/>
    </row>
    <row r="100" customFormat="false" ht="12.75" hidden="false" customHeight="false" outlineLevel="0" collapsed="false">
      <c r="A100" s="512" t="n">
        <v>2</v>
      </c>
      <c r="B100" s="554" t="n">
        <v>744347</v>
      </c>
      <c r="C100" s="77" t="n">
        <f aca="false">B101-B100</f>
        <v>9523</v>
      </c>
      <c r="D100" s="406" t="n">
        <v>1020860</v>
      </c>
      <c r="E100" s="213" t="n">
        <f aca="false">D101-D100</f>
        <v>9765</v>
      </c>
      <c r="F100" s="19" t="n">
        <v>1254440</v>
      </c>
      <c r="G100" s="77" t="n">
        <f aca="false">F101-F100</f>
        <v>8542</v>
      </c>
      <c r="H100" s="406" t="n">
        <v>1471750</v>
      </c>
      <c r="I100" s="77" t="n">
        <f aca="false">H101-H100</f>
        <v>6210</v>
      </c>
      <c r="L100" s="512" t="n">
        <v>2</v>
      </c>
      <c r="M100" s="19" t="n">
        <v>1654943</v>
      </c>
      <c r="N100" s="77" t="n">
        <f aca="false">M101-M100</f>
        <v>5054</v>
      </c>
      <c r="O100" s="406" t="n">
        <v>1779544</v>
      </c>
      <c r="P100" s="213" t="n">
        <f aca="false">O101-O100</f>
        <v>3126</v>
      </c>
      <c r="Q100" s="19" t="n">
        <v>1890832</v>
      </c>
      <c r="R100" s="77" t="n">
        <f aca="false">Q101-Q100</f>
        <v>3482</v>
      </c>
      <c r="S100" s="406" t="n">
        <v>1995876</v>
      </c>
      <c r="T100" s="77" t="n">
        <f aca="false">S101-S100</f>
        <v>3516</v>
      </c>
      <c r="U100" s="146"/>
      <c r="W100" s="512" t="n">
        <v>2</v>
      </c>
      <c r="X100" s="19" t="n">
        <v>2098514</v>
      </c>
      <c r="Y100" s="77" t="n">
        <f aca="false">X101-X100</f>
        <v>3195</v>
      </c>
      <c r="Z100" s="406" t="n">
        <v>2236570</v>
      </c>
      <c r="AA100" s="213" t="n">
        <f aca="false">Z101-Z100</f>
        <v>3437</v>
      </c>
      <c r="AB100" s="19" t="n">
        <v>2384413</v>
      </c>
      <c r="AC100" s="77" t="n">
        <f aca="false">AB101-AB100</f>
        <v>7497</v>
      </c>
      <c r="AD100" s="406" t="n">
        <v>2623957</v>
      </c>
      <c r="AE100" s="77" t="n">
        <f aca="false">AD101-AD100</f>
        <v>9000</v>
      </c>
    </row>
    <row r="101" customFormat="false" ht="12.75" hidden="false" customHeight="false" outlineLevel="0" collapsed="false">
      <c r="A101" s="512" t="n">
        <v>3</v>
      </c>
      <c r="B101" s="554" t="n">
        <v>753870</v>
      </c>
      <c r="C101" s="77" t="n">
        <f aca="false">B102-B101</f>
        <v>9070</v>
      </c>
      <c r="D101" s="406" t="n">
        <v>1030625</v>
      </c>
      <c r="E101" s="213" t="n">
        <f aca="false">D102-D101</f>
        <v>9093</v>
      </c>
      <c r="F101" s="19" t="n">
        <v>1262982</v>
      </c>
      <c r="G101" s="77" t="n">
        <f aca="false">F102-F101</f>
        <v>7098</v>
      </c>
      <c r="H101" s="406" t="n">
        <v>1477960</v>
      </c>
      <c r="I101" s="77" t="n">
        <f aca="false">H102-H101</f>
        <v>5627</v>
      </c>
      <c r="L101" s="512" t="n">
        <v>3</v>
      </c>
      <c r="M101" s="19" t="n">
        <v>1659997</v>
      </c>
      <c r="N101" s="77" t="n">
        <f aca="false">M102-M101</f>
        <v>5160</v>
      </c>
      <c r="O101" s="406" t="n">
        <v>1782670</v>
      </c>
      <c r="P101" s="213" t="n">
        <f aca="false">O102-O101</f>
        <v>3597</v>
      </c>
      <c r="Q101" s="19" t="n">
        <v>1894314</v>
      </c>
      <c r="R101" s="77" t="n">
        <f aca="false">Q102-Q101</f>
        <v>3700</v>
      </c>
      <c r="S101" s="406" t="n">
        <v>1999392</v>
      </c>
      <c r="T101" s="77" t="n">
        <f aca="false">S102-S101</f>
        <v>3561</v>
      </c>
      <c r="U101" s="146"/>
      <c r="W101" s="512" t="n">
        <v>3</v>
      </c>
      <c r="X101" s="19" t="n">
        <v>2101709</v>
      </c>
      <c r="Y101" s="77" t="n">
        <f aca="false">X102-X101</f>
        <v>3910</v>
      </c>
      <c r="Z101" s="406" t="n">
        <v>2240007</v>
      </c>
      <c r="AA101" s="213" t="n">
        <f aca="false">Z102-Z101</f>
        <v>3577</v>
      </c>
      <c r="AB101" s="19" t="n">
        <v>2391910</v>
      </c>
      <c r="AC101" s="77" t="n">
        <f aca="false">AB102-AB101</f>
        <v>6302</v>
      </c>
      <c r="AD101" s="406" t="n">
        <v>2632957</v>
      </c>
      <c r="AE101" s="77" t="n">
        <f aca="false">AD102-AD101</f>
        <v>9190</v>
      </c>
    </row>
    <row r="102" customFormat="false" ht="12.75" hidden="false" customHeight="false" outlineLevel="0" collapsed="false">
      <c r="A102" s="512" t="n">
        <v>4</v>
      </c>
      <c r="B102" s="554" t="n">
        <v>762940</v>
      </c>
      <c r="C102" s="77" t="n">
        <f aca="false">B103-B102</f>
        <v>8870</v>
      </c>
      <c r="D102" s="406" t="n">
        <v>1039718</v>
      </c>
      <c r="E102" s="213" t="n">
        <f aca="false">D103-D102</f>
        <v>6942</v>
      </c>
      <c r="F102" s="19" t="n">
        <v>1270080</v>
      </c>
      <c r="G102" s="77" t="n">
        <f aca="false">F103-F102</f>
        <v>6714</v>
      </c>
      <c r="H102" s="406" t="n">
        <v>1483587</v>
      </c>
      <c r="I102" s="77" t="n">
        <f aca="false">H103-H102</f>
        <v>5683</v>
      </c>
      <c r="L102" s="512" t="n">
        <v>4</v>
      </c>
      <c r="M102" s="19" t="n">
        <v>1665157</v>
      </c>
      <c r="N102" s="77" t="n">
        <f aca="false">M103-M102</f>
        <v>5200</v>
      </c>
      <c r="O102" s="406" t="n">
        <v>1786267</v>
      </c>
      <c r="P102" s="213" t="n">
        <f aca="false">O103-O102</f>
        <v>4787</v>
      </c>
      <c r="Q102" s="19" t="n">
        <v>1898014</v>
      </c>
      <c r="R102" s="77" t="n">
        <f aca="false">Q103-Q102</f>
        <v>3551</v>
      </c>
      <c r="S102" s="406" t="n">
        <v>2002953</v>
      </c>
      <c r="T102" s="77" t="n">
        <f aca="false">S103-S102</f>
        <v>2970</v>
      </c>
      <c r="U102" s="146"/>
      <c r="W102" s="512" t="n">
        <v>4</v>
      </c>
      <c r="X102" s="19" t="n">
        <v>2105619</v>
      </c>
      <c r="Y102" s="77" t="n">
        <f aca="false">X103-X102</f>
        <v>3774</v>
      </c>
      <c r="Z102" s="406" t="n">
        <v>2243584</v>
      </c>
      <c r="AA102" s="213" t="n">
        <f aca="false">Z103-Z102</f>
        <v>3609</v>
      </c>
      <c r="AB102" s="19" t="n">
        <v>2398212</v>
      </c>
      <c r="AC102" s="77" t="n">
        <f aca="false">AB103-AB102</f>
        <v>6270</v>
      </c>
      <c r="AD102" s="406" t="n">
        <v>2642147</v>
      </c>
      <c r="AE102" s="77" t="n">
        <f aca="false">AD103-AD102</f>
        <v>9535</v>
      </c>
    </row>
    <row r="103" customFormat="false" ht="12.75" hidden="false" customHeight="false" outlineLevel="0" collapsed="false">
      <c r="A103" s="512" t="n">
        <v>5</v>
      </c>
      <c r="B103" s="554" t="n">
        <v>771810</v>
      </c>
      <c r="C103" s="77" t="n">
        <f aca="false">B104-B103</f>
        <v>8187</v>
      </c>
      <c r="D103" s="406" t="n">
        <v>1046660</v>
      </c>
      <c r="E103" s="213" t="n">
        <f aca="false">D104-D103</f>
        <v>8270</v>
      </c>
      <c r="F103" s="19" t="n">
        <v>1276794</v>
      </c>
      <c r="G103" s="77" t="n">
        <f aca="false">F104-F103</f>
        <v>8400</v>
      </c>
      <c r="H103" s="406" t="n">
        <v>1489270</v>
      </c>
      <c r="I103" s="77" t="n">
        <f aca="false">H104-H103</f>
        <v>6303</v>
      </c>
      <c r="L103" s="512" t="n">
        <v>5</v>
      </c>
      <c r="M103" s="19" t="n">
        <v>1670357</v>
      </c>
      <c r="N103" s="77" t="n">
        <f aca="false">M104-M103</f>
        <v>4407</v>
      </c>
      <c r="O103" s="406" t="n">
        <v>1791054</v>
      </c>
      <c r="P103" s="213" t="n">
        <f aca="false">O104-O103</f>
        <v>4650</v>
      </c>
      <c r="Q103" s="19" t="n">
        <v>1901565</v>
      </c>
      <c r="R103" s="77" t="n">
        <f aca="false">Q104-Q103</f>
        <v>3373</v>
      </c>
      <c r="S103" s="406" t="n">
        <v>2005923</v>
      </c>
      <c r="T103" s="77" t="n">
        <f aca="false">S104-S103</f>
        <v>2770</v>
      </c>
      <c r="U103" s="146"/>
      <c r="W103" s="512" t="n">
        <v>5</v>
      </c>
      <c r="X103" s="19" t="n">
        <v>2109393</v>
      </c>
      <c r="Y103" s="77" t="n">
        <f aca="false">X104-X103</f>
        <v>4150</v>
      </c>
      <c r="Z103" s="406" t="n">
        <v>2247193</v>
      </c>
      <c r="AA103" s="213" t="n">
        <f aca="false">Z104-Z103</f>
        <v>4422</v>
      </c>
      <c r="AB103" s="19" t="n">
        <v>2404482</v>
      </c>
      <c r="AC103" s="77" t="n">
        <f aca="false">AB104-AB103</f>
        <v>6909</v>
      </c>
      <c r="AD103" s="406" t="n">
        <v>2651682</v>
      </c>
      <c r="AE103" s="77" t="n">
        <f aca="false">AD104-AD103</f>
        <v>9007</v>
      </c>
    </row>
    <row r="104" customFormat="false" ht="12.75" hidden="false" customHeight="false" outlineLevel="0" collapsed="false">
      <c r="A104" s="512" t="n">
        <v>6</v>
      </c>
      <c r="B104" s="554" t="n">
        <v>779997</v>
      </c>
      <c r="C104" s="77" t="n">
        <f aca="false">B105-B104</f>
        <v>6876</v>
      </c>
      <c r="D104" s="406" t="n">
        <v>1054930</v>
      </c>
      <c r="E104" s="213" t="n">
        <f aca="false">D105-D104</f>
        <v>6976</v>
      </c>
      <c r="F104" s="19" t="n">
        <v>1285194</v>
      </c>
      <c r="G104" s="77" t="n">
        <f aca="false">F105-F104</f>
        <v>8694</v>
      </c>
      <c r="H104" s="406" t="n">
        <v>1495573</v>
      </c>
      <c r="I104" s="77" t="n">
        <f aca="false">H105-H104</f>
        <v>6520</v>
      </c>
      <c r="L104" s="512" t="n">
        <v>6</v>
      </c>
      <c r="M104" s="19" t="n">
        <v>1674764</v>
      </c>
      <c r="N104" s="77" t="n">
        <f aca="false">M105-M104</f>
        <v>4674</v>
      </c>
      <c r="O104" s="406" t="n">
        <v>1795704</v>
      </c>
      <c r="P104" s="213" t="n">
        <f aca="false">O105-O104</f>
        <v>4356</v>
      </c>
      <c r="Q104" s="19" t="n">
        <v>1904938</v>
      </c>
      <c r="R104" s="77" t="n">
        <f aca="false">Q105-Q104</f>
        <v>2946</v>
      </c>
      <c r="S104" s="406" t="n">
        <v>2008693</v>
      </c>
      <c r="T104" s="77" t="n">
        <f aca="false">S105-S104</f>
        <v>3536</v>
      </c>
      <c r="U104" s="146"/>
      <c r="W104" s="512" t="n">
        <v>6</v>
      </c>
      <c r="X104" s="19" t="n">
        <v>2113543</v>
      </c>
      <c r="Y104" s="77" t="n">
        <f aca="false">X105-X104</f>
        <v>4039</v>
      </c>
      <c r="Z104" s="406" t="n">
        <v>2251615</v>
      </c>
      <c r="AA104" s="213" t="n">
        <f aca="false">Z105-Z104</f>
        <v>4166</v>
      </c>
      <c r="AB104" s="19" t="n">
        <v>2411391</v>
      </c>
      <c r="AC104" s="77" t="n">
        <f aca="false">AB105-AB104</f>
        <v>7720</v>
      </c>
      <c r="AD104" s="406" t="n">
        <v>2660689</v>
      </c>
      <c r="AE104" s="77" t="n">
        <f aca="false">AD105-AD104</f>
        <v>9400</v>
      </c>
    </row>
    <row r="105" customFormat="false" ht="12.75" hidden="false" customHeight="false" outlineLevel="0" collapsed="false">
      <c r="A105" s="512" t="n">
        <v>7</v>
      </c>
      <c r="B105" s="554" t="n">
        <v>786873</v>
      </c>
      <c r="C105" s="77" t="n">
        <f aca="false">B106-B105</f>
        <v>6801</v>
      </c>
      <c r="D105" s="406" t="n">
        <v>1061906</v>
      </c>
      <c r="E105" s="213" t="n">
        <f aca="false">D106-D105</f>
        <v>7054</v>
      </c>
      <c r="F105" s="19" t="n">
        <v>1293888</v>
      </c>
      <c r="G105" s="77" t="n">
        <f aca="false">F106-F105</f>
        <v>8633</v>
      </c>
      <c r="H105" s="406" t="n">
        <v>1502093</v>
      </c>
      <c r="I105" s="77" t="n">
        <f aca="false">H106-H105</f>
        <v>4475</v>
      </c>
      <c r="L105" s="512" t="n">
        <v>7</v>
      </c>
      <c r="M105" s="19" t="n">
        <v>1679438</v>
      </c>
      <c r="N105" s="77" t="n">
        <f aca="false">M106-M105</f>
        <v>4587</v>
      </c>
      <c r="O105" s="406" t="n">
        <v>1800060</v>
      </c>
      <c r="P105" s="213" t="n">
        <f aca="false">O106-O105</f>
        <v>4188</v>
      </c>
      <c r="Q105" s="19" t="n">
        <v>1907884</v>
      </c>
      <c r="R105" s="77" t="n">
        <f aca="false">Q106-Q105</f>
        <v>3320</v>
      </c>
      <c r="S105" s="406" t="n">
        <v>2012229</v>
      </c>
      <c r="T105" s="77" t="n">
        <f aca="false">S106-S105</f>
        <v>3560</v>
      </c>
      <c r="U105" s="146"/>
      <c r="W105" s="512" t="n">
        <v>7</v>
      </c>
      <c r="X105" s="19" t="n">
        <v>2117582</v>
      </c>
      <c r="Y105" s="77" t="n">
        <f aca="false">X106-X105</f>
        <v>4296</v>
      </c>
      <c r="Z105" s="406" t="n">
        <v>2255781</v>
      </c>
      <c r="AA105" s="213" t="n">
        <f aca="false">Z106-Z105</f>
        <v>3295</v>
      </c>
      <c r="AB105" s="19" t="n">
        <v>2419111</v>
      </c>
      <c r="AC105" s="77" t="n">
        <f aca="false">AB106-AB105</f>
        <v>6018</v>
      </c>
      <c r="AD105" s="406" t="n">
        <v>2670089</v>
      </c>
      <c r="AE105" s="77" t="n">
        <f aca="false">AD106-AD105</f>
        <v>9317</v>
      </c>
    </row>
    <row r="106" customFormat="false" ht="12.75" hidden="false" customHeight="false" outlineLevel="0" collapsed="false">
      <c r="A106" s="512" t="n">
        <v>8</v>
      </c>
      <c r="B106" s="554" t="n">
        <v>793674</v>
      </c>
      <c r="C106" s="77" t="n">
        <f aca="false">B107-B106</f>
        <v>8610</v>
      </c>
      <c r="D106" s="406" t="n">
        <v>1068960</v>
      </c>
      <c r="E106" s="213" t="n">
        <f aca="false">D107-D106</f>
        <v>6958</v>
      </c>
      <c r="F106" s="19" t="n">
        <v>1302521</v>
      </c>
      <c r="G106" s="77" t="n">
        <f aca="false">F107-F106</f>
        <v>7241</v>
      </c>
      <c r="H106" s="406" t="n">
        <v>1506568</v>
      </c>
      <c r="I106" s="77" t="n">
        <f aca="false">H107-H106</f>
        <v>6193</v>
      </c>
      <c r="L106" s="512" t="n">
        <v>8</v>
      </c>
      <c r="M106" s="19" t="n">
        <v>1684025</v>
      </c>
      <c r="N106" s="77" t="n">
        <f aca="false">M107-M106</f>
        <v>3810</v>
      </c>
      <c r="O106" s="406" t="n">
        <v>1804248</v>
      </c>
      <c r="P106" s="213" t="n">
        <f aca="false">O107-O106</f>
        <v>3801</v>
      </c>
      <c r="Q106" s="19" t="n">
        <v>1911204</v>
      </c>
      <c r="R106" s="77" t="n">
        <f aca="false">Q107-Q106</f>
        <v>2710</v>
      </c>
      <c r="S106" s="406" t="n">
        <v>2015789</v>
      </c>
      <c r="T106" s="77" t="n">
        <f aca="false">S107-S106</f>
        <v>3640</v>
      </c>
      <c r="U106" s="146"/>
      <c r="W106" s="512" t="n">
        <v>8</v>
      </c>
      <c r="X106" s="19" t="n">
        <v>2121878</v>
      </c>
      <c r="Y106" s="77" t="n">
        <f aca="false">X107-X106</f>
        <v>3321</v>
      </c>
      <c r="Z106" s="406" t="n">
        <v>2259076</v>
      </c>
      <c r="AA106" s="213" t="n">
        <f aca="false">Z107-Z106</f>
        <v>3633</v>
      </c>
      <c r="AB106" s="19" t="n">
        <v>2425129</v>
      </c>
      <c r="AC106" s="77" t="n">
        <f aca="false">AB107-AB106</f>
        <v>6130</v>
      </c>
      <c r="AD106" s="406" t="n">
        <v>2679406</v>
      </c>
      <c r="AE106" s="77" t="n">
        <f aca="false">AD107-AD106</f>
        <v>10252</v>
      </c>
    </row>
    <row r="107" customFormat="false" ht="12.75" hidden="false" customHeight="false" outlineLevel="0" collapsed="false">
      <c r="A107" s="512" t="n">
        <v>9</v>
      </c>
      <c r="B107" s="554" t="n">
        <v>802284</v>
      </c>
      <c r="C107" s="77" t="n">
        <f aca="false">B108-B107</f>
        <v>8537</v>
      </c>
      <c r="D107" s="406" t="n">
        <v>1075918</v>
      </c>
      <c r="E107" s="213" t="n">
        <f aca="false">D108-D107</f>
        <v>8100</v>
      </c>
      <c r="F107" s="19" t="n">
        <v>1309762</v>
      </c>
      <c r="G107" s="77" t="n">
        <f aca="false">F108-F107</f>
        <v>7000</v>
      </c>
      <c r="H107" s="406" t="n">
        <v>1512761</v>
      </c>
      <c r="I107" s="77" t="n">
        <f aca="false">H108-H107</f>
        <v>6921</v>
      </c>
      <c r="L107" s="512" t="n">
        <v>9</v>
      </c>
      <c r="M107" s="19" t="n">
        <v>1687835</v>
      </c>
      <c r="N107" s="77" t="n">
        <f aca="false">M108-M107</f>
        <v>4171</v>
      </c>
      <c r="O107" s="406" t="n">
        <v>1808049</v>
      </c>
      <c r="P107" s="213" t="n">
        <f aca="false">O108-O107</f>
        <v>3130</v>
      </c>
      <c r="Q107" s="19" t="n">
        <v>1913914</v>
      </c>
      <c r="R107" s="77" t="n">
        <f aca="false">Q108-Q107</f>
        <v>3511</v>
      </c>
      <c r="S107" s="406" t="n">
        <v>2019429</v>
      </c>
      <c r="T107" s="77" t="n">
        <f aca="false">S108-S107</f>
        <v>3488</v>
      </c>
      <c r="U107" s="146"/>
      <c r="W107" s="512" t="n">
        <v>9</v>
      </c>
      <c r="X107" s="19" t="n">
        <v>2125199</v>
      </c>
      <c r="Y107" s="77" t="n">
        <f aca="false">X108-X107</f>
        <v>4080</v>
      </c>
      <c r="Z107" s="406" t="n">
        <v>2262709</v>
      </c>
      <c r="AA107" s="213" t="n">
        <f aca="false">Z108-Z107</f>
        <v>4193</v>
      </c>
      <c r="AB107" s="19" t="n">
        <v>2431259</v>
      </c>
      <c r="AC107" s="77" t="n">
        <f aca="false">AB108-AB107</f>
        <v>7790</v>
      </c>
      <c r="AD107" s="406" t="n">
        <v>2689658</v>
      </c>
      <c r="AE107" s="77" t="n">
        <f aca="false">AD108-AD107</f>
        <v>9898</v>
      </c>
    </row>
    <row r="108" customFormat="false" ht="12.75" hidden="false" customHeight="false" outlineLevel="0" collapsed="false">
      <c r="A108" s="512" t="n">
        <v>10</v>
      </c>
      <c r="B108" s="554" t="n">
        <v>810821</v>
      </c>
      <c r="C108" s="77" t="n">
        <f aca="false">B109-B108</f>
        <v>9581</v>
      </c>
      <c r="D108" s="406" t="n">
        <v>1084018</v>
      </c>
      <c r="E108" s="213" t="n">
        <f aca="false">D109-D108</f>
        <v>7139</v>
      </c>
      <c r="F108" s="19" t="n">
        <v>1316762</v>
      </c>
      <c r="G108" s="77" t="n">
        <f aca="false">F109-F108</f>
        <v>5214</v>
      </c>
      <c r="H108" s="406" t="n">
        <v>1519682</v>
      </c>
      <c r="I108" s="77" t="n">
        <f aca="false">H109-H108</f>
        <v>6870</v>
      </c>
      <c r="L108" s="512" t="n">
        <v>10</v>
      </c>
      <c r="M108" s="19" t="n">
        <v>1692006</v>
      </c>
      <c r="N108" s="77" t="n">
        <f aca="false">M109-M108</f>
        <v>4443</v>
      </c>
      <c r="O108" s="406" t="n">
        <v>1811179</v>
      </c>
      <c r="P108" s="213" t="n">
        <f aca="false">O109-O108</f>
        <v>3064</v>
      </c>
      <c r="Q108" s="19" t="n">
        <v>1917425</v>
      </c>
      <c r="R108" s="77" t="n">
        <f aca="false">Q109-Q108</f>
        <v>3500</v>
      </c>
      <c r="S108" s="406" t="n">
        <v>2022917</v>
      </c>
      <c r="T108" s="77" t="n">
        <f aca="false">S109-S108</f>
        <v>3483</v>
      </c>
      <c r="U108" s="146"/>
      <c r="W108" s="512" t="n">
        <v>10</v>
      </c>
      <c r="X108" s="19" t="n">
        <v>2129279</v>
      </c>
      <c r="Y108" s="77" t="n">
        <f aca="false">X109-X108</f>
        <v>5043</v>
      </c>
      <c r="Z108" s="406" t="n">
        <v>2266902</v>
      </c>
      <c r="AA108" s="213" t="n">
        <f aca="false">Z109-Z108</f>
        <v>4201</v>
      </c>
      <c r="AB108" s="19" t="n">
        <v>2439049</v>
      </c>
      <c r="AC108" s="77" t="n">
        <f aca="false">AB109-AB108</f>
        <v>8391</v>
      </c>
      <c r="AD108" s="406" t="n">
        <v>2699556</v>
      </c>
      <c r="AE108" s="77" t="n">
        <f aca="false">AD109-AD108</f>
        <v>10960</v>
      </c>
    </row>
    <row r="109" customFormat="false" ht="12.75" hidden="false" customHeight="false" outlineLevel="0" collapsed="false">
      <c r="A109" s="512" t="n">
        <v>11</v>
      </c>
      <c r="B109" s="554" t="n">
        <v>820402</v>
      </c>
      <c r="C109" s="77" t="n">
        <f aca="false">B110-B109</f>
        <v>8830</v>
      </c>
      <c r="D109" s="406" t="n">
        <v>1091157</v>
      </c>
      <c r="E109" s="213" t="n">
        <f aca="false">D110-D109</f>
        <v>7847</v>
      </c>
      <c r="F109" s="19" t="n">
        <v>1321976</v>
      </c>
      <c r="G109" s="77" t="n">
        <f aca="false">F110-F109</f>
        <v>5595</v>
      </c>
      <c r="H109" s="406" t="n">
        <v>1526552</v>
      </c>
      <c r="I109" s="77" t="n">
        <f aca="false">H110-H109</f>
        <v>5767</v>
      </c>
      <c r="L109" s="512" t="n">
        <v>11</v>
      </c>
      <c r="M109" s="19" t="n">
        <v>1696449</v>
      </c>
      <c r="N109" s="77" t="n">
        <f aca="false">M110-M109</f>
        <v>4005</v>
      </c>
      <c r="O109" s="406" t="n">
        <v>1814243</v>
      </c>
      <c r="P109" s="213" t="n">
        <f aca="false">O110-O109</f>
        <v>4736</v>
      </c>
      <c r="Q109" s="19" t="n">
        <v>1920925</v>
      </c>
      <c r="R109" s="77" t="n">
        <f aca="false">Q110-Q109</f>
        <v>3580</v>
      </c>
      <c r="S109" s="406" t="n">
        <v>2026400</v>
      </c>
      <c r="T109" s="77" t="n">
        <f aca="false">S110-S109</f>
        <v>3148</v>
      </c>
      <c r="U109" s="146"/>
      <c r="W109" s="512" t="n">
        <v>11</v>
      </c>
      <c r="X109" s="19" t="n">
        <v>2134322</v>
      </c>
      <c r="Y109" s="77" t="n">
        <f aca="false">X110-X109</f>
        <v>5021</v>
      </c>
      <c r="Z109" s="406" t="n">
        <v>2271103</v>
      </c>
      <c r="AA109" s="213" t="n">
        <f aca="false">Z110-Z109</f>
        <v>4352</v>
      </c>
      <c r="AB109" s="19" t="n">
        <v>2447440</v>
      </c>
      <c r="AC109" s="77" t="n">
        <f aca="false">AB110-AB109</f>
        <v>7422</v>
      </c>
      <c r="AD109" s="406" t="n">
        <v>2710516</v>
      </c>
      <c r="AE109" s="77" t="n">
        <f aca="false">AD110-AD109</f>
        <v>9043</v>
      </c>
    </row>
    <row r="110" customFormat="false" ht="12.75" hidden="false" customHeight="false" outlineLevel="0" collapsed="false">
      <c r="A110" s="512" t="n">
        <v>12</v>
      </c>
      <c r="B110" s="554" t="n">
        <v>829232</v>
      </c>
      <c r="C110" s="77" t="n">
        <f aca="false">B111-B110</f>
        <v>10140</v>
      </c>
      <c r="D110" s="406" t="n">
        <v>1099004</v>
      </c>
      <c r="E110" s="213" t="n">
        <f aca="false">D111-D110</f>
        <v>8094</v>
      </c>
      <c r="F110" s="19" t="n">
        <v>1327571</v>
      </c>
      <c r="G110" s="77" t="n">
        <f aca="false">F111-F110</f>
        <v>5462</v>
      </c>
      <c r="H110" s="406" t="n">
        <v>1532319</v>
      </c>
      <c r="I110" s="77" t="n">
        <f aca="false">H111-H110</f>
        <v>6874</v>
      </c>
      <c r="L110" s="512" t="n">
        <v>12</v>
      </c>
      <c r="M110" s="19" t="n">
        <v>1700454</v>
      </c>
      <c r="N110" s="77" t="n">
        <f aca="false">M111-M110</f>
        <v>3720</v>
      </c>
      <c r="O110" s="406" t="n">
        <v>1818979</v>
      </c>
      <c r="P110" s="213" t="n">
        <f aca="false">O111-O110</f>
        <v>4135</v>
      </c>
      <c r="Q110" s="19" t="n">
        <v>1924505</v>
      </c>
      <c r="R110" s="77" t="n">
        <f aca="false">Q111-Q110</f>
        <v>3314</v>
      </c>
      <c r="S110" s="406" t="n">
        <v>2029548</v>
      </c>
      <c r="T110" s="77" t="n">
        <f aca="false">S111-S110</f>
        <v>3100</v>
      </c>
      <c r="U110" s="146"/>
      <c r="W110" s="512" t="n">
        <v>12</v>
      </c>
      <c r="X110" s="19" t="n">
        <v>2139343</v>
      </c>
      <c r="Y110" s="77" t="n">
        <f aca="false">X111-X110</f>
        <v>5722</v>
      </c>
      <c r="Z110" s="406" t="n">
        <v>2275455</v>
      </c>
      <c r="AA110" s="213" t="n">
        <f aca="false">Z111-Z110</f>
        <v>4212</v>
      </c>
      <c r="AB110" s="19" t="n">
        <v>2454862</v>
      </c>
      <c r="AC110" s="77" t="n">
        <f aca="false">AB111-AB110</f>
        <v>8500</v>
      </c>
      <c r="AD110" s="406" t="n">
        <v>2719559</v>
      </c>
      <c r="AE110" s="77" t="n">
        <f aca="false">AD111-AD110</f>
        <v>9578</v>
      </c>
    </row>
    <row r="111" customFormat="false" ht="12.75" hidden="false" customHeight="false" outlineLevel="0" collapsed="false">
      <c r="A111" s="512" t="n">
        <v>13</v>
      </c>
      <c r="B111" s="554" t="n">
        <v>839372</v>
      </c>
      <c r="C111" s="77" t="n">
        <f aca="false">B112-B111</f>
        <v>8766</v>
      </c>
      <c r="D111" s="406" t="n">
        <v>1107098</v>
      </c>
      <c r="E111" s="213" t="n">
        <f aca="false">D112-D111</f>
        <v>8270</v>
      </c>
      <c r="F111" s="19" t="n">
        <v>1333033</v>
      </c>
      <c r="G111" s="77" t="n">
        <f aca="false">F112-F111</f>
        <v>7100</v>
      </c>
      <c r="H111" s="406" t="n">
        <v>1539193</v>
      </c>
      <c r="I111" s="77" t="n">
        <f aca="false">H112-H111</f>
        <v>7732</v>
      </c>
      <c r="L111" s="512" t="n">
        <v>13</v>
      </c>
      <c r="M111" s="19" t="n">
        <v>1704174</v>
      </c>
      <c r="N111" s="77" t="n">
        <f aca="false">M112-M111</f>
        <v>3401</v>
      </c>
      <c r="O111" s="406" t="n">
        <v>1823114</v>
      </c>
      <c r="P111" s="213" t="n">
        <f aca="false">O112-O111</f>
        <v>4210</v>
      </c>
      <c r="Q111" s="19" t="n">
        <v>1927819</v>
      </c>
      <c r="R111" s="77" t="n">
        <f aca="false">Q112-Q111</f>
        <v>3660</v>
      </c>
      <c r="S111" s="406" t="n">
        <v>2032648</v>
      </c>
      <c r="T111" s="77" t="n">
        <f aca="false">S112-S111</f>
        <v>3355</v>
      </c>
      <c r="U111" s="146"/>
      <c r="W111" s="512" t="n">
        <v>13</v>
      </c>
      <c r="X111" s="19" t="n">
        <v>2145065</v>
      </c>
      <c r="Y111" s="77" t="n">
        <f aca="false">X112-X111</f>
        <v>5306</v>
      </c>
      <c r="Z111" s="406" t="n">
        <v>2279667</v>
      </c>
      <c r="AA111" s="213" t="n">
        <f aca="false">Z112-Z111</f>
        <v>4356</v>
      </c>
      <c r="AB111" s="19" t="n">
        <v>2463362</v>
      </c>
      <c r="AC111" s="77" t="n">
        <f aca="false">AB112-AB111</f>
        <v>7818</v>
      </c>
      <c r="AD111" s="406" t="n">
        <v>2729137</v>
      </c>
      <c r="AE111" s="77" t="n">
        <f aca="false">AD112-AD111</f>
        <v>12303</v>
      </c>
    </row>
    <row r="112" customFormat="false" ht="12.75" hidden="false" customHeight="false" outlineLevel="0" collapsed="false">
      <c r="A112" s="512" t="n">
        <v>14</v>
      </c>
      <c r="B112" s="554" t="n">
        <v>848138</v>
      </c>
      <c r="C112" s="77" t="n">
        <f aca="false">B113-B112</f>
        <v>8670</v>
      </c>
      <c r="D112" s="406" t="n">
        <v>1115368</v>
      </c>
      <c r="E112" s="213" t="n">
        <f aca="false">D113-D112</f>
        <v>8076</v>
      </c>
      <c r="F112" s="19" t="n">
        <v>1340133</v>
      </c>
      <c r="G112" s="77" t="n">
        <f aca="false">F113-F112</f>
        <v>6580</v>
      </c>
      <c r="H112" s="406" t="n">
        <v>1546925</v>
      </c>
      <c r="I112" s="77" t="n">
        <f aca="false">H113-H112</f>
        <v>7180</v>
      </c>
      <c r="L112" s="512" t="n">
        <v>14</v>
      </c>
      <c r="M112" s="19" t="n">
        <v>1707575</v>
      </c>
      <c r="N112" s="77" t="n">
        <f aca="false">M113-M112</f>
        <v>4255</v>
      </c>
      <c r="O112" s="406" t="n">
        <v>1827324</v>
      </c>
      <c r="P112" s="213" t="n">
        <f aca="false">O113-O112</f>
        <v>3683</v>
      </c>
      <c r="Q112" s="19" t="n">
        <v>1931479</v>
      </c>
      <c r="R112" s="77" t="n">
        <f aca="false">Q113-Q112</f>
        <v>2989</v>
      </c>
      <c r="S112" s="406" t="n">
        <v>2036003</v>
      </c>
      <c r="T112" s="77" t="n">
        <f aca="false">S113-S112</f>
        <v>3470</v>
      </c>
      <c r="U112" s="146"/>
      <c r="W112" s="512" t="n">
        <v>14</v>
      </c>
      <c r="X112" s="19" t="n">
        <v>2150371</v>
      </c>
      <c r="Y112" s="77" t="n">
        <f aca="false">X113-X112</f>
        <v>4809</v>
      </c>
      <c r="Z112" s="406" t="n">
        <v>2284023</v>
      </c>
      <c r="AA112" s="213" t="n">
        <f aca="false">Z113-Z112</f>
        <v>4501</v>
      </c>
      <c r="AB112" s="19" t="n">
        <v>2471180</v>
      </c>
      <c r="AC112" s="77" t="n">
        <f aca="false">AB113-AB112</f>
        <v>8883</v>
      </c>
      <c r="AD112" s="406" t="n">
        <v>2741440</v>
      </c>
      <c r="AE112" s="77" t="n">
        <f aca="false">AD113-AD112</f>
        <v>12080</v>
      </c>
    </row>
    <row r="113" customFormat="false" ht="12.75" hidden="false" customHeight="false" outlineLevel="0" collapsed="false">
      <c r="A113" s="512" t="n">
        <v>15</v>
      </c>
      <c r="B113" s="554" t="n">
        <v>856808</v>
      </c>
      <c r="C113" s="77" t="n">
        <f aca="false">B114-B113</f>
        <v>10128</v>
      </c>
      <c r="D113" s="406" t="n">
        <v>1123444</v>
      </c>
      <c r="E113" s="213" t="n">
        <f aca="false">D114-D113</f>
        <v>8516</v>
      </c>
      <c r="F113" s="19" t="n">
        <v>1346713</v>
      </c>
      <c r="G113" s="77" t="n">
        <f aca="false">F114-F113</f>
        <v>7508</v>
      </c>
      <c r="H113" s="406" t="n">
        <v>1554105</v>
      </c>
      <c r="I113" s="77" t="n">
        <f aca="false">H114-H113</f>
        <v>6465</v>
      </c>
      <c r="L113" s="512" t="n">
        <v>15</v>
      </c>
      <c r="M113" s="19" t="n">
        <v>1711830</v>
      </c>
      <c r="N113" s="77" t="n">
        <f aca="false">M114-M113</f>
        <v>3928</v>
      </c>
      <c r="O113" s="406" t="n">
        <v>1831007</v>
      </c>
      <c r="P113" s="213" t="n">
        <f aca="false">O114-O113</f>
        <v>3998</v>
      </c>
      <c r="Q113" s="19" t="n">
        <v>1934468</v>
      </c>
      <c r="R113" s="77" t="n">
        <f aca="false">Q114-Q113</f>
        <v>2800</v>
      </c>
      <c r="S113" s="406" t="n">
        <v>2039473</v>
      </c>
      <c r="T113" s="77" t="n">
        <f aca="false">S114-S113</f>
        <v>3449</v>
      </c>
      <c r="U113" s="146"/>
      <c r="W113" s="512" t="n">
        <v>15</v>
      </c>
      <c r="X113" s="19" t="n">
        <v>2155180</v>
      </c>
      <c r="Y113" s="77" t="n">
        <f aca="false">X114-X113</f>
        <v>4380</v>
      </c>
      <c r="Z113" s="406" t="n">
        <v>2288524</v>
      </c>
      <c r="AA113" s="213" t="n">
        <f aca="false">Z114-Z113</f>
        <v>4391</v>
      </c>
      <c r="AB113" s="19" t="n">
        <v>2480063</v>
      </c>
      <c r="AC113" s="77" t="n">
        <f aca="false">AB114-AB113</f>
        <v>8986</v>
      </c>
      <c r="AD113" s="406" t="n">
        <v>2753520</v>
      </c>
      <c r="AE113" s="77" t="n">
        <f aca="false">AD114-AD113</f>
        <v>10125</v>
      </c>
    </row>
    <row r="114" customFormat="false" ht="12.75" hidden="false" customHeight="false" outlineLevel="0" collapsed="false">
      <c r="A114" s="512" t="n">
        <v>16</v>
      </c>
      <c r="B114" s="554" t="n">
        <v>866936</v>
      </c>
      <c r="C114" s="77" t="n">
        <f aca="false">B115-B114</f>
        <v>10270</v>
      </c>
      <c r="D114" s="406" t="n">
        <v>1131960</v>
      </c>
      <c r="E114" s="213" t="n">
        <f aca="false">D115-D114</f>
        <v>8547</v>
      </c>
      <c r="F114" s="19" t="n">
        <v>1354221</v>
      </c>
      <c r="G114" s="77" t="n">
        <f aca="false">F115-F114</f>
        <v>6683</v>
      </c>
      <c r="H114" s="406" t="n">
        <v>1560570</v>
      </c>
      <c r="I114" s="77" t="n">
        <f aca="false">H115-H114</f>
        <v>6451</v>
      </c>
      <c r="L114" s="512" t="n">
        <v>16</v>
      </c>
      <c r="M114" s="19" t="n">
        <v>1715758</v>
      </c>
      <c r="N114" s="77" t="n">
        <f aca="false">M115-M114</f>
        <v>4030</v>
      </c>
      <c r="O114" s="406" t="n">
        <v>1835005</v>
      </c>
      <c r="P114" s="213" t="n">
        <f aca="false">O115-O114</f>
        <v>3010</v>
      </c>
      <c r="Q114" s="19" t="n">
        <v>1937268</v>
      </c>
      <c r="R114" s="77" t="n">
        <f aca="false">Q115-Q114</f>
        <v>3380</v>
      </c>
      <c r="S114" s="406" t="n">
        <v>2042922</v>
      </c>
      <c r="T114" s="77" t="n">
        <f aca="false">S115-S114</f>
        <v>3330</v>
      </c>
      <c r="U114" s="146"/>
      <c r="W114" s="512" t="n">
        <v>16</v>
      </c>
      <c r="X114" s="19" t="n">
        <v>2159560</v>
      </c>
      <c r="Y114" s="77" t="n">
        <f aca="false">X115-X114</f>
        <v>4345</v>
      </c>
      <c r="Z114" s="406" t="n">
        <v>2292915</v>
      </c>
      <c r="AA114" s="213" t="n">
        <f aca="false">Z115-Z114</f>
        <v>5593</v>
      </c>
      <c r="AB114" s="19" t="n">
        <v>2489049</v>
      </c>
      <c r="AC114" s="77" t="n">
        <f aca="false">AB115-AB114</f>
        <v>8400</v>
      </c>
      <c r="AD114" s="406" t="n">
        <v>2763645</v>
      </c>
      <c r="AE114" s="77" t="n">
        <f aca="false">AD115-AD114</f>
        <v>9605</v>
      </c>
    </row>
    <row r="115" customFormat="false" ht="12.75" hidden="false" customHeight="false" outlineLevel="0" collapsed="false">
      <c r="A115" s="512" t="n">
        <v>17</v>
      </c>
      <c r="B115" s="554" t="n">
        <v>877206</v>
      </c>
      <c r="C115" s="77" t="n">
        <f aca="false">B116-B115</f>
        <v>9608</v>
      </c>
      <c r="D115" s="406" t="n">
        <v>1140507</v>
      </c>
      <c r="E115" s="213" t="n">
        <f aca="false">D116-D115</f>
        <v>7730</v>
      </c>
      <c r="F115" s="19" t="n">
        <v>1360904</v>
      </c>
      <c r="G115" s="77" t="n">
        <f aca="false">F116-F115</f>
        <v>5310</v>
      </c>
      <c r="H115" s="406" t="n">
        <v>1567021</v>
      </c>
      <c r="I115" s="77" t="n">
        <f aca="false">H116-H115</f>
        <v>6772</v>
      </c>
      <c r="L115" s="512" t="n">
        <v>17</v>
      </c>
      <c r="M115" s="19" t="n">
        <v>1719788</v>
      </c>
      <c r="N115" s="77" t="n">
        <f aca="false">M116-M115</f>
        <v>3590</v>
      </c>
      <c r="O115" s="406" t="n">
        <v>1838015</v>
      </c>
      <c r="P115" s="213" t="n">
        <f aca="false">O116-O115</f>
        <v>3110</v>
      </c>
      <c r="Q115" s="19" t="n">
        <v>1940648</v>
      </c>
      <c r="R115" s="77" t="n">
        <f aca="false">Q116-Q115</f>
        <v>4210</v>
      </c>
      <c r="S115" s="406" t="n">
        <v>2046252</v>
      </c>
      <c r="T115" s="77" t="n">
        <f aca="false">S116-S115</f>
        <v>3236</v>
      </c>
      <c r="U115" s="146"/>
      <c r="W115" s="512" t="n">
        <v>17</v>
      </c>
      <c r="X115" s="19" t="n">
        <v>2163905</v>
      </c>
      <c r="Y115" s="77" t="n">
        <f aca="false">X116-X115</f>
        <v>5974</v>
      </c>
      <c r="Z115" s="406" t="n">
        <v>2298508</v>
      </c>
      <c r="AA115" s="213" t="n">
        <f aca="false">Z116-Z115</f>
        <v>5097</v>
      </c>
      <c r="AB115" s="19" t="n">
        <v>2497449</v>
      </c>
      <c r="AC115" s="77" t="n">
        <f aca="false">AB116-AB115</f>
        <v>7910</v>
      </c>
      <c r="AD115" s="406" t="n">
        <v>2773250</v>
      </c>
      <c r="AE115" s="77" t="n">
        <f aca="false">AD116-AD115</f>
        <v>9918</v>
      </c>
    </row>
    <row r="116" customFormat="false" ht="12.75" hidden="false" customHeight="false" outlineLevel="0" collapsed="false">
      <c r="A116" s="512" t="n">
        <v>18</v>
      </c>
      <c r="B116" s="554" t="n">
        <v>886814</v>
      </c>
      <c r="C116" s="77" t="n">
        <f aca="false">B117-B116</f>
        <v>9673</v>
      </c>
      <c r="D116" s="406" t="n">
        <v>1148237</v>
      </c>
      <c r="E116" s="213" t="n">
        <f aca="false">D117-D116</f>
        <v>7530</v>
      </c>
      <c r="F116" s="19" t="n">
        <v>1366214</v>
      </c>
      <c r="G116" s="77" t="n">
        <f aca="false">F117-F116</f>
        <v>5120</v>
      </c>
      <c r="H116" s="406" t="n">
        <v>1573793</v>
      </c>
      <c r="I116" s="77" t="n">
        <f aca="false">H117-H116</f>
        <v>6510</v>
      </c>
      <c r="L116" s="512" t="n">
        <v>18</v>
      </c>
      <c r="M116" s="19" t="n">
        <v>1723378</v>
      </c>
      <c r="N116" s="77" t="n">
        <f aca="false">M117-M116</f>
        <v>4317</v>
      </c>
      <c r="O116" s="406" t="n">
        <v>1841125</v>
      </c>
      <c r="P116" s="213" t="n">
        <f aca="false">O117-O116</f>
        <v>3737</v>
      </c>
      <c r="Q116" s="19" t="n">
        <v>1944858</v>
      </c>
      <c r="R116" s="77" t="n">
        <f aca="false">Q117-Q116</f>
        <v>3726</v>
      </c>
      <c r="S116" s="406" t="n">
        <v>2049488</v>
      </c>
      <c r="T116" s="77" t="n">
        <f aca="false">S117-S116</f>
        <v>2678</v>
      </c>
      <c r="U116" s="146"/>
      <c r="W116" s="512" t="n">
        <v>18</v>
      </c>
      <c r="X116" s="19" t="n">
        <v>2169879</v>
      </c>
      <c r="Y116" s="77" t="n">
        <f aca="false">X117-X116</f>
        <v>6411</v>
      </c>
      <c r="Z116" s="406" t="n">
        <v>2303605</v>
      </c>
      <c r="AA116" s="213" t="n">
        <f aca="false">Z117-Z116</f>
        <v>4482</v>
      </c>
      <c r="AB116" s="19" t="n">
        <v>2505359</v>
      </c>
      <c r="AC116" s="77" t="n">
        <f aca="false">AB117-AB116</f>
        <v>8789</v>
      </c>
      <c r="AD116" s="406" t="n">
        <v>2783168</v>
      </c>
      <c r="AE116" s="77" t="n">
        <f aca="false">AD117-AD116</f>
        <v>9220</v>
      </c>
    </row>
    <row r="117" customFormat="false" ht="12.75" hidden="false" customHeight="false" outlineLevel="0" collapsed="false">
      <c r="A117" s="512" t="n">
        <v>19</v>
      </c>
      <c r="B117" s="554" t="n">
        <v>896487</v>
      </c>
      <c r="C117" s="77" t="n">
        <f aca="false">B118-B117</f>
        <v>9005</v>
      </c>
      <c r="D117" s="406" t="n">
        <v>1155767</v>
      </c>
      <c r="E117" s="213" t="n">
        <f aca="false">D118-D117</f>
        <v>8497</v>
      </c>
      <c r="F117" s="19" t="n">
        <v>1371334</v>
      </c>
      <c r="G117" s="77" t="n">
        <f aca="false">F118-F117</f>
        <v>6702</v>
      </c>
      <c r="H117" s="406" t="n">
        <v>1580303</v>
      </c>
      <c r="I117" s="77" t="n">
        <f aca="false">H118-H117</f>
        <v>6706</v>
      </c>
      <c r="L117" s="512" t="n">
        <v>19</v>
      </c>
      <c r="M117" s="19" t="n">
        <v>1727695</v>
      </c>
      <c r="N117" s="77" t="n">
        <f aca="false">M118-M117</f>
        <v>3065</v>
      </c>
      <c r="O117" s="406" t="n">
        <v>1844862</v>
      </c>
      <c r="P117" s="213" t="n">
        <f aca="false">O118-O117</f>
        <v>4160</v>
      </c>
      <c r="Q117" s="19" t="n">
        <v>1948584</v>
      </c>
      <c r="R117" s="77" t="n">
        <f aca="false">Q118-Q117</f>
        <v>3800</v>
      </c>
      <c r="S117" s="406" t="n">
        <v>2052166</v>
      </c>
      <c r="T117" s="77" t="n">
        <f aca="false">S118-S117</f>
        <v>2681</v>
      </c>
      <c r="U117" s="146"/>
      <c r="W117" s="512" t="n">
        <v>19</v>
      </c>
      <c r="X117" s="19" t="n">
        <v>2176290</v>
      </c>
      <c r="Y117" s="77" t="n">
        <f aca="false">X118-X117</f>
        <v>5940</v>
      </c>
      <c r="Z117" s="406" t="n">
        <v>2308087</v>
      </c>
      <c r="AA117" s="213" t="n">
        <f aca="false">Z118-Z117</f>
        <v>4900</v>
      </c>
      <c r="AB117" s="19" t="n">
        <v>2514148</v>
      </c>
      <c r="AC117" s="77" t="n">
        <f aca="false">AB118-AB117</f>
        <v>8000</v>
      </c>
      <c r="AD117" s="406" t="n">
        <v>2792388</v>
      </c>
      <c r="AE117" s="77" t="n">
        <f aca="false">AD118-AD117</f>
        <v>8582</v>
      </c>
    </row>
    <row r="118" customFormat="false" ht="12.75" hidden="false" customHeight="false" outlineLevel="0" collapsed="false">
      <c r="A118" s="512" t="n">
        <v>20</v>
      </c>
      <c r="B118" s="554" t="n">
        <v>905492</v>
      </c>
      <c r="C118" s="77" t="n">
        <f aca="false">B119-B118</f>
        <v>8460</v>
      </c>
      <c r="D118" s="406" t="n">
        <v>1164264</v>
      </c>
      <c r="E118" s="213" t="n">
        <f aca="false">D119-D118</f>
        <v>8241</v>
      </c>
      <c r="F118" s="19" t="n">
        <v>1378036</v>
      </c>
      <c r="G118" s="77" t="n">
        <f aca="false">F119-F118</f>
        <v>7806</v>
      </c>
      <c r="H118" s="406" t="n">
        <v>1587009</v>
      </c>
      <c r="I118" s="77" t="n">
        <f aca="false">H119-H118</f>
        <v>7470</v>
      </c>
      <c r="L118" s="512" t="n">
        <v>20</v>
      </c>
      <c r="M118" s="19" t="n">
        <v>1730760</v>
      </c>
      <c r="N118" s="77" t="n">
        <f aca="false">M119-M118</f>
        <v>3240</v>
      </c>
      <c r="O118" s="406" t="n">
        <v>1849022</v>
      </c>
      <c r="P118" s="213" t="n">
        <f aca="false">O119-O118</f>
        <v>3895</v>
      </c>
      <c r="Q118" s="19" t="n">
        <v>1952384</v>
      </c>
      <c r="R118" s="77" t="n">
        <f aca="false">Q119-Q118</f>
        <v>3682</v>
      </c>
      <c r="S118" s="406" t="n">
        <v>2054847</v>
      </c>
      <c r="T118" s="77" t="n">
        <f aca="false">S119-S118</f>
        <v>3430</v>
      </c>
      <c r="U118" s="146"/>
      <c r="W118" s="512" t="n">
        <v>20</v>
      </c>
      <c r="X118" s="19" t="n">
        <v>2182230</v>
      </c>
      <c r="Y118" s="77" t="n">
        <f aca="false">X119-X118</f>
        <v>5198</v>
      </c>
      <c r="Z118" s="406" t="n">
        <v>2312987</v>
      </c>
      <c r="AA118" s="213" t="n">
        <f aca="false">Z119-Z118</f>
        <v>3866</v>
      </c>
      <c r="AB118" s="19" t="n">
        <v>2522148</v>
      </c>
      <c r="AC118" s="77" t="n">
        <f aca="false">AB119-AB118</f>
        <v>8250</v>
      </c>
      <c r="AD118" s="406" t="n">
        <v>2800970</v>
      </c>
      <c r="AE118" s="77" t="n">
        <f aca="false">AD119-AD118</f>
        <v>10605</v>
      </c>
    </row>
    <row r="119" customFormat="false" ht="12.75" hidden="false" customHeight="false" outlineLevel="0" collapsed="false">
      <c r="A119" s="512" t="n">
        <v>21</v>
      </c>
      <c r="B119" s="554" t="n">
        <v>913952</v>
      </c>
      <c r="C119" s="77" t="n">
        <f aca="false">B120-B119</f>
        <v>8061</v>
      </c>
      <c r="D119" s="406" t="n">
        <v>1172505</v>
      </c>
      <c r="E119" s="213" t="n">
        <f aca="false">D120-D119</f>
        <v>8500</v>
      </c>
      <c r="F119" s="19" t="n">
        <v>1385842</v>
      </c>
      <c r="G119" s="77" t="n">
        <f aca="false">F120-F119</f>
        <v>8530</v>
      </c>
      <c r="H119" s="406" t="n">
        <v>1594479</v>
      </c>
      <c r="I119" s="77" t="n">
        <f aca="false">H120-H119</f>
        <v>6008</v>
      </c>
      <c r="L119" s="512" t="n">
        <v>21</v>
      </c>
      <c r="M119" s="19" t="n">
        <v>1734000</v>
      </c>
      <c r="N119" s="77" t="n">
        <f aca="false">M120-M119</f>
        <v>3486</v>
      </c>
      <c r="O119" s="406" t="n">
        <v>1852917</v>
      </c>
      <c r="P119" s="213" t="n">
        <f aca="false">O120-O119</f>
        <v>3730</v>
      </c>
      <c r="Q119" s="19" t="n">
        <v>1956066</v>
      </c>
      <c r="R119" s="77" t="n">
        <f aca="false">Q120-Q119</f>
        <v>3197</v>
      </c>
      <c r="S119" s="406" t="n">
        <v>2058277</v>
      </c>
      <c r="T119" s="77" t="n">
        <f aca="false">S120-S119</f>
        <v>3350</v>
      </c>
      <c r="U119" s="146"/>
      <c r="W119" s="512" t="n">
        <v>21</v>
      </c>
      <c r="X119" s="19" t="n">
        <v>2187428</v>
      </c>
      <c r="Y119" s="77" t="n">
        <f aca="false">X120-X119</f>
        <v>4951</v>
      </c>
      <c r="Z119" s="406" t="n">
        <v>2316853</v>
      </c>
      <c r="AA119" s="213" t="n">
        <f aca="false">Z120-Z119</f>
        <v>4200</v>
      </c>
      <c r="AB119" s="19" t="n">
        <v>2530398</v>
      </c>
      <c r="AC119" s="77" t="n">
        <f aca="false">AB120-AB119</f>
        <v>7550</v>
      </c>
      <c r="AD119" s="406" t="n">
        <v>2811575</v>
      </c>
      <c r="AE119" s="77" t="n">
        <f aca="false">AD120-AD119</f>
        <v>9616</v>
      </c>
    </row>
    <row r="120" customFormat="false" ht="12.75" hidden="false" customHeight="false" outlineLevel="0" collapsed="false">
      <c r="A120" s="512" t="n">
        <v>22</v>
      </c>
      <c r="B120" s="554" t="n">
        <v>922013</v>
      </c>
      <c r="C120" s="77" t="n">
        <f aca="false">B121-B120</f>
        <v>9853</v>
      </c>
      <c r="D120" s="406" t="n">
        <v>1181005</v>
      </c>
      <c r="E120" s="213" t="n">
        <f aca="false">D121-D120</f>
        <v>8691</v>
      </c>
      <c r="F120" s="19" t="n">
        <v>1394372</v>
      </c>
      <c r="G120" s="77" t="n">
        <f aca="false">F121-F120</f>
        <v>8204</v>
      </c>
      <c r="H120" s="406" t="n">
        <v>1600487</v>
      </c>
      <c r="I120" s="77" t="n">
        <f aca="false">H121-H120</f>
        <v>6330</v>
      </c>
      <c r="L120" s="512" t="n">
        <v>22</v>
      </c>
      <c r="M120" s="19" t="n">
        <v>1737486</v>
      </c>
      <c r="N120" s="77" t="n">
        <f aca="false">M121-M120</f>
        <v>4433</v>
      </c>
      <c r="O120" s="406" t="n">
        <v>1856647</v>
      </c>
      <c r="P120" s="213" t="n">
        <f aca="false">O121-O120</f>
        <v>3830</v>
      </c>
      <c r="Q120" s="19" t="n">
        <v>1959263</v>
      </c>
      <c r="R120" s="77" t="n">
        <f aca="false">Q121-Q120</f>
        <v>2965</v>
      </c>
      <c r="S120" s="406" t="n">
        <v>2061627</v>
      </c>
      <c r="T120" s="77" t="n">
        <f aca="false">S121-S120</f>
        <v>3375</v>
      </c>
      <c r="U120" s="146"/>
      <c r="W120" s="512" t="n">
        <v>22</v>
      </c>
      <c r="X120" s="19" t="n">
        <v>2192379</v>
      </c>
      <c r="Y120" s="77" t="n">
        <f aca="false">X121-X120</f>
        <v>4099</v>
      </c>
      <c r="Z120" s="406" t="n">
        <v>2321053</v>
      </c>
      <c r="AA120" s="213" t="n">
        <f aca="false">Z121-Z120</f>
        <v>4383</v>
      </c>
      <c r="AB120" s="19" t="n">
        <v>2537948</v>
      </c>
      <c r="AC120" s="77" t="n">
        <f aca="false">AB121-AB120</f>
        <v>8037</v>
      </c>
      <c r="AD120" s="406" t="n">
        <v>2821191</v>
      </c>
      <c r="AE120" s="77" t="n">
        <f aca="false">AD121-AD120</f>
        <v>8910</v>
      </c>
    </row>
    <row r="121" customFormat="false" ht="12.75" hidden="false" customHeight="false" outlineLevel="0" collapsed="false">
      <c r="A121" s="512" t="n">
        <v>23</v>
      </c>
      <c r="B121" s="554" t="n">
        <v>931866</v>
      </c>
      <c r="C121" s="77" t="n">
        <f aca="false">B122-B121</f>
        <v>9924</v>
      </c>
      <c r="D121" s="406" t="n">
        <v>1189696</v>
      </c>
      <c r="E121" s="213" t="n">
        <f aca="false">D122-D121</f>
        <v>9677</v>
      </c>
      <c r="F121" s="19" t="n">
        <v>1402576</v>
      </c>
      <c r="G121" s="77" t="n">
        <f aca="false">F122-F121</f>
        <v>7306</v>
      </c>
      <c r="H121" s="406" t="n">
        <v>1606817</v>
      </c>
      <c r="I121" s="77" t="n">
        <f aca="false">H122-H121</f>
        <v>6519</v>
      </c>
      <c r="L121" s="512" t="n">
        <v>23</v>
      </c>
      <c r="M121" s="19" t="n">
        <v>1741919</v>
      </c>
      <c r="N121" s="77" t="n">
        <f aca="false">M122-M121</f>
        <v>4027</v>
      </c>
      <c r="O121" s="406" t="n">
        <v>1860477</v>
      </c>
      <c r="P121" s="213" t="n">
        <f aca="false">O122-O121</f>
        <v>3273</v>
      </c>
      <c r="Q121" s="19" t="n">
        <v>1962228</v>
      </c>
      <c r="R121" s="77" t="n">
        <f aca="false">Q122-Q121</f>
        <v>3770</v>
      </c>
      <c r="S121" s="406" t="n">
        <v>2065002</v>
      </c>
      <c r="T121" s="77" t="n">
        <f aca="false">S122-S121</f>
        <v>3350</v>
      </c>
      <c r="U121" s="146"/>
      <c r="W121" s="512" t="n">
        <v>23</v>
      </c>
      <c r="X121" s="19" t="n">
        <v>2196478</v>
      </c>
      <c r="Y121" s="77" t="n">
        <f aca="false">X122-X121</f>
        <v>4361</v>
      </c>
      <c r="Z121" s="406" t="n">
        <v>2325436</v>
      </c>
      <c r="AA121" s="213" t="n">
        <f aca="false">Z122-Z121</f>
        <v>5450</v>
      </c>
      <c r="AB121" s="19" t="n">
        <v>2545985</v>
      </c>
      <c r="AC121" s="77" t="n">
        <f aca="false">AB122-AB121</f>
        <v>8072</v>
      </c>
      <c r="AD121" s="406" t="n">
        <v>2830101</v>
      </c>
      <c r="AE121" s="77" t="n">
        <f aca="false">AD122-AD121</f>
        <v>9517</v>
      </c>
    </row>
    <row r="122" customFormat="false" ht="12.75" hidden="false" customHeight="false" outlineLevel="0" collapsed="false">
      <c r="A122" s="512" t="n">
        <v>24</v>
      </c>
      <c r="B122" s="554" t="n">
        <v>941790</v>
      </c>
      <c r="C122" s="77" t="n">
        <f aca="false">B123-B122</f>
        <v>9687</v>
      </c>
      <c r="D122" s="406" t="n">
        <v>1199373</v>
      </c>
      <c r="E122" s="213" t="n">
        <f aca="false">D123-D122</f>
        <v>8952</v>
      </c>
      <c r="F122" s="19" t="n">
        <v>1409882</v>
      </c>
      <c r="G122" s="77" t="n">
        <f aca="false">F123-F122</f>
        <v>5002</v>
      </c>
      <c r="H122" s="406" t="n">
        <v>1613336</v>
      </c>
      <c r="I122" s="77" t="n">
        <f aca="false">H123-H122</f>
        <v>6511</v>
      </c>
      <c r="L122" s="512" t="n">
        <v>24</v>
      </c>
      <c r="M122" s="19" t="n">
        <v>1745946</v>
      </c>
      <c r="N122" s="77" t="n">
        <f aca="false">M123-M122</f>
        <v>4030</v>
      </c>
      <c r="O122" s="406" t="n">
        <v>1863750</v>
      </c>
      <c r="P122" s="213" t="n">
        <f aca="false">O123-O122</f>
        <v>2909</v>
      </c>
      <c r="Q122" s="19" t="n">
        <v>1965998</v>
      </c>
      <c r="R122" s="77" t="n">
        <f aca="false">Q123-Q122</f>
        <v>3504</v>
      </c>
      <c r="S122" s="406" t="n">
        <v>2068352</v>
      </c>
      <c r="T122" s="77" t="n">
        <f aca="false">S123-S122</f>
        <v>3630</v>
      </c>
      <c r="U122" s="146"/>
      <c r="W122" s="512" t="n">
        <v>24</v>
      </c>
      <c r="X122" s="19" t="n">
        <v>2200839</v>
      </c>
      <c r="Y122" s="77" t="n">
        <f aca="false">X123-X122</f>
        <v>4450</v>
      </c>
      <c r="Z122" s="406" t="n">
        <v>2330886</v>
      </c>
      <c r="AA122" s="213" t="n">
        <f aca="false">Z123-Z122</f>
        <v>5689</v>
      </c>
      <c r="AB122" s="19" t="n">
        <v>2554057</v>
      </c>
      <c r="AC122" s="77" t="n">
        <f aca="false">AB123-AB122</f>
        <v>8150</v>
      </c>
      <c r="AD122" s="406" t="n">
        <v>2839618</v>
      </c>
      <c r="AE122" s="77" t="n">
        <f aca="false">AD123-AD122</f>
        <v>10793</v>
      </c>
    </row>
    <row r="123" customFormat="false" ht="12.75" hidden="false" customHeight="false" outlineLevel="0" collapsed="false">
      <c r="A123" s="512" t="n">
        <v>25</v>
      </c>
      <c r="B123" s="554" t="n">
        <v>951477</v>
      </c>
      <c r="C123" s="77" t="n">
        <f aca="false">B124-B123</f>
        <v>8916</v>
      </c>
      <c r="D123" s="406" t="n">
        <v>1208325</v>
      </c>
      <c r="E123" s="213" t="n">
        <f aca="false">D124-D123</f>
        <v>9040</v>
      </c>
      <c r="F123" s="19" t="n">
        <v>1414884</v>
      </c>
      <c r="G123" s="77" t="n">
        <f aca="false">F124-F123</f>
        <v>5310</v>
      </c>
      <c r="H123" s="406" t="n">
        <v>1619847</v>
      </c>
      <c r="I123" s="77" t="n">
        <f aca="false">H124-H123</f>
        <v>5278</v>
      </c>
      <c r="L123" s="512" t="n">
        <v>25</v>
      </c>
      <c r="M123" s="19" t="n">
        <v>1749976</v>
      </c>
      <c r="N123" s="77" t="n">
        <f aca="false">M124-M123</f>
        <v>3973</v>
      </c>
      <c r="O123" s="406" t="n">
        <v>1866659</v>
      </c>
      <c r="P123" s="213" t="n">
        <f aca="false">O124-O123</f>
        <v>3800</v>
      </c>
      <c r="Q123" s="19" t="n">
        <v>1969502</v>
      </c>
      <c r="R123" s="77" t="n">
        <f aca="false">Q124-Q123</f>
        <v>3567</v>
      </c>
      <c r="S123" s="406" t="n">
        <v>2071982</v>
      </c>
      <c r="T123" s="77" t="n">
        <f aca="false">S124-S123</f>
        <v>2550</v>
      </c>
      <c r="U123" s="146"/>
      <c r="W123" s="512" t="n">
        <v>25</v>
      </c>
      <c r="X123" s="19" t="n">
        <v>2205289</v>
      </c>
      <c r="Y123" s="77" t="n">
        <f aca="false">X124-X123</f>
        <v>4831</v>
      </c>
      <c r="Z123" s="406" t="n">
        <v>2336575</v>
      </c>
      <c r="AA123" s="213" t="n">
        <f aca="false">Z124-Z123</f>
        <v>6538</v>
      </c>
      <c r="AB123" s="19" t="n">
        <v>2562207</v>
      </c>
      <c r="AC123" s="77" t="n">
        <f aca="false">AB124-AB123</f>
        <v>7998</v>
      </c>
      <c r="AD123" s="406" t="n">
        <v>2850411</v>
      </c>
      <c r="AE123" s="77" t="n">
        <f aca="false">AD124-AD123</f>
        <v>8801</v>
      </c>
    </row>
    <row r="124" customFormat="false" ht="12.75" hidden="false" customHeight="false" outlineLevel="0" collapsed="false">
      <c r="A124" s="512" t="n">
        <v>26</v>
      </c>
      <c r="B124" s="554" t="n">
        <v>960393</v>
      </c>
      <c r="C124" s="77" t="n">
        <f aca="false">B125-B124</f>
        <v>9108</v>
      </c>
      <c r="D124" s="406" t="n">
        <v>1217365</v>
      </c>
      <c r="E124" s="213" t="n">
        <f aca="false">D125-D124</f>
        <v>9349</v>
      </c>
      <c r="F124" s="19" t="n">
        <v>1420194</v>
      </c>
      <c r="G124" s="77" t="n">
        <f aca="false">F125-F124</f>
        <v>7728</v>
      </c>
      <c r="H124" s="406" t="n">
        <v>1625125</v>
      </c>
      <c r="I124" s="77" t="n">
        <f aca="false">H125-H124</f>
        <v>6140</v>
      </c>
      <c r="L124" s="512" t="n">
        <v>26</v>
      </c>
      <c r="M124" s="19" t="n">
        <v>1753949</v>
      </c>
      <c r="N124" s="77" t="n">
        <f aca="false">M125-M124</f>
        <v>3529</v>
      </c>
      <c r="O124" s="406" t="n">
        <v>1870459</v>
      </c>
      <c r="P124" s="213" t="n">
        <f aca="false">O125-O124</f>
        <v>3796</v>
      </c>
      <c r="Q124" s="19" t="n">
        <v>1973069</v>
      </c>
      <c r="R124" s="77" t="n">
        <f aca="false">Q125-Q124</f>
        <v>3426</v>
      </c>
      <c r="S124" s="406" t="n">
        <v>2074532</v>
      </c>
      <c r="T124" s="77" t="n">
        <f aca="false">S125-S124</f>
        <v>2592</v>
      </c>
      <c r="U124" s="146"/>
      <c r="W124" s="512" t="n">
        <v>26</v>
      </c>
      <c r="X124" s="19" t="n">
        <v>2210120</v>
      </c>
      <c r="Y124" s="77" t="n">
        <f aca="false">X125-X124</f>
        <v>5160</v>
      </c>
      <c r="Z124" s="406" t="n">
        <v>2343113</v>
      </c>
      <c r="AA124" s="213" t="n">
        <f aca="false">Z125-Z124</f>
        <v>6455</v>
      </c>
      <c r="AB124" s="19" t="n">
        <v>2570205</v>
      </c>
      <c r="AC124" s="77" t="n">
        <f aca="false">AB125-AB124</f>
        <v>9103</v>
      </c>
      <c r="AD124" s="406" t="n">
        <v>2859212</v>
      </c>
      <c r="AE124" s="77" t="n">
        <f aca="false">AD125-AD124</f>
        <v>9670</v>
      </c>
    </row>
    <row r="125" customFormat="false" ht="12.75" hidden="false" customHeight="false" outlineLevel="0" collapsed="false">
      <c r="A125" s="512" t="n">
        <v>27</v>
      </c>
      <c r="B125" s="554" t="n">
        <v>969501</v>
      </c>
      <c r="C125" s="77" t="n">
        <f aca="false">B126-B125</f>
        <v>7440</v>
      </c>
      <c r="D125" s="406" t="n">
        <v>1226714</v>
      </c>
      <c r="E125" s="213" t="n">
        <f aca="false">D126-D125</f>
        <v>9661</v>
      </c>
      <c r="F125" s="19" t="n">
        <v>1427922</v>
      </c>
      <c r="G125" s="77" t="n">
        <f aca="false">F126-F125</f>
        <v>9327</v>
      </c>
      <c r="H125" s="406" t="n">
        <v>1631265</v>
      </c>
      <c r="I125" s="77" t="n">
        <f aca="false">H126-H125</f>
        <v>5718</v>
      </c>
      <c r="L125" s="512" t="n">
        <v>27</v>
      </c>
      <c r="M125" s="19" t="n">
        <v>1757478</v>
      </c>
      <c r="N125" s="77" t="n">
        <f aca="false">M126-M125</f>
        <v>2818</v>
      </c>
      <c r="O125" s="406" t="n">
        <v>1874255</v>
      </c>
      <c r="P125" s="213" t="n">
        <f aca="false">O126-O125</f>
        <v>3673</v>
      </c>
      <c r="Q125" s="19" t="n">
        <v>1976495</v>
      </c>
      <c r="R125" s="77" t="n">
        <f aca="false">Q126-Q125</f>
        <v>3700</v>
      </c>
      <c r="S125" s="406" t="n">
        <v>2077124</v>
      </c>
      <c r="T125" s="77" t="n">
        <f aca="false">S126-S125</f>
        <v>3223</v>
      </c>
      <c r="U125" s="146"/>
      <c r="W125" s="512" t="n">
        <v>27</v>
      </c>
      <c r="X125" s="19" t="n">
        <v>2215280</v>
      </c>
      <c r="Y125" s="77" t="n">
        <f aca="false">X126-X125</f>
        <v>5024</v>
      </c>
      <c r="Z125" s="406" t="n">
        <v>2349568</v>
      </c>
      <c r="AA125" s="213" t="n">
        <f aca="false">Z126-Z125</f>
        <v>6690</v>
      </c>
      <c r="AB125" s="19" t="n">
        <v>2579308</v>
      </c>
      <c r="AC125" s="77" t="n">
        <f aca="false">AB126-AB125</f>
        <v>9217</v>
      </c>
      <c r="AD125" s="406" t="n">
        <v>2868882</v>
      </c>
      <c r="AE125" s="77" t="n">
        <f aca="false">AD126-AD125</f>
        <v>9275</v>
      </c>
    </row>
    <row r="126" customFormat="false" ht="12.75" hidden="false" customHeight="false" outlineLevel="0" collapsed="false">
      <c r="A126" s="512" t="n">
        <v>28</v>
      </c>
      <c r="B126" s="554" t="n">
        <v>976941</v>
      </c>
      <c r="C126" s="77" t="n">
        <f aca="false">B127-B126</f>
        <v>7770</v>
      </c>
      <c r="D126" s="406" t="n">
        <v>1236375</v>
      </c>
      <c r="E126" s="213" t="n">
        <f aca="false">F99-D126</f>
        <v>8855</v>
      </c>
      <c r="F126" s="19" t="n">
        <v>1437249</v>
      </c>
      <c r="G126" s="77" t="n">
        <f aca="false">F127-F126</f>
        <v>8131</v>
      </c>
      <c r="H126" s="406" t="n">
        <v>1636983</v>
      </c>
      <c r="I126" s="77" t="n">
        <f aca="false">H127-H126</f>
        <v>5187</v>
      </c>
      <c r="L126" s="512" t="n">
        <v>28</v>
      </c>
      <c r="M126" s="19" t="n">
        <v>1760296</v>
      </c>
      <c r="N126" s="77" t="n">
        <f aca="false">M127-M126</f>
        <v>3700</v>
      </c>
      <c r="O126" s="406" t="n">
        <v>1877928</v>
      </c>
      <c r="P126" s="213" t="n">
        <f aca="false">O127-O126</f>
        <v>3471</v>
      </c>
      <c r="Q126" s="19" t="n">
        <v>1980195</v>
      </c>
      <c r="R126" s="77" t="n">
        <f aca="false">Q127-Q126</f>
        <v>2742</v>
      </c>
      <c r="S126" s="406" t="n">
        <v>2080347</v>
      </c>
      <c r="T126" s="77" t="n">
        <f aca="false">S127-S126</f>
        <v>3822</v>
      </c>
      <c r="U126" s="146"/>
      <c r="W126" s="512" t="n">
        <v>28</v>
      </c>
      <c r="X126" s="19" t="n">
        <v>2220304</v>
      </c>
      <c r="Y126" s="77" t="n">
        <f aca="false">X127-X126</f>
        <v>4015</v>
      </c>
      <c r="Z126" s="406" t="n">
        <v>2356258</v>
      </c>
      <c r="AA126" s="213" t="n">
        <f aca="false">Z127-Z126</f>
        <v>5677</v>
      </c>
      <c r="AB126" s="19" t="n">
        <v>2588525</v>
      </c>
      <c r="AC126" s="77" t="n">
        <f aca="false">AB127-AB126</f>
        <v>9400</v>
      </c>
      <c r="AD126" s="406" t="n">
        <v>2878157</v>
      </c>
      <c r="AE126" s="77" t="n">
        <f aca="false">AD127-AD126</f>
        <v>9224</v>
      </c>
    </row>
    <row r="127" customFormat="false" ht="12.75" hidden="false" customHeight="false" outlineLevel="0" collapsed="false">
      <c r="A127" s="512" t="n">
        <v>29</v>
      </c>
      <c r="B127" s="554" t="n">
        <v>984711</v>
      </c>
      <c r="C127" s="77" t="n">
        <f aca="false">B128-B127</f>
        <v>8560</v>
      </c>
      <c r="D127" s="406"/>
      <c r="E127" s="213"/>
      <c r="F127" s="19" t="n">
        <v>1445380</v>
      </c>
      <c r="G127" s="77" t="n">
        <f aca="false">F128-F127</f>
        <v>8400</v>
      </c>
      <c r="H127" s="406" t="n">
        <v>1642170</v>
      </c>
      <c r="I127" s="77" t="n">
        <f aca="false">H128-H127</f>
        <v>4263</v>
      </c>
      <c r="L127" s="512" t="n">
        <v>29</v>
      </c>
      <c r="M127" s="19" t="n">
        <v>1763996</v>
      </c>
      <c r="N127" s="77" t="n">
        <f aca="false">M128-M127</f>
        <v>3518</v>
      </c>
      <c r="O127" s="406" t="n">
        <v>1881399</v>
      </c>
      <c r="P127" s="213" t="n">
        <f aca="false">O128-O127</f>
        <v>3770</v>
      </c>
      <c r="Q127" s="19" t="n">
        <v>1982937</v>
      </c>
      <c r="R127" s="77" t="n">
        <f aca="false">Q128-Q127</f>
        <v>2875</v>
      </c>
      <c r="S127" s="406" t="n">
        <v>2084169</v>
      </c>
      <c r="T127" s="77" t="n">
        <f aca="false">S128-S127</f>
        <v>3689</v>
      </c>
      <c r="U127" s="146" t="n">
        <v>1606</v>
      </c>
      <c r="V127" s="459" t="n">
        <v>12881557</v>
      </c>
      <c r="W127" s="512" t="n">
        <v>29</v>
      </c>
      <c r="X127" s="19" t="n">
        <v>2224319</v>
      </c>
      <c r="Y127" s="77" t="n">
        <f aca="false">X128-X127</f>
        <v>4120</v>
      </c>
      <c r="Z127" s="406" t="n">
        <v>2361935</v>
      </c>
      <c r="AA127" s="213" t="n">
        <f aca="false">Z128-Z127</f>
        <v>5892</v>
      </c>
      <c r="AB127" s="19" t="n">
        <v>2597925</v>
      </c>
      <c r="AC127" s="77" t="n">
        <f aca="false">AB128-AB127</f>
        <v>8293</v>
      </c>
      <c r="AD127" s="406" t="n">
        <v>2887381</v>
      </c>
      <c r="AE127" s="77" t="n">
        <f aca="false">AD128-AD127</f>
        <v>7883</v>
      </c>
    </row>
    <row r="128" customFormat="false" ht="12.75" hidden="false" customHeight="false" outlineLevel="0" collapsed="false">
      <c r="A128" s="512" t="n">
        <v>30</v>
      </c>
      <c r="B128" s="554" t="n">
        <v>993271</v>
      </c>
      <c r="C128" s="77" t="n">
        <f aca="false">B129-B128</f>
        <v>9260</v>
      </c>
      <c r="D128" s="406"/>
      <c r="E128" s="213"/>
      <c r="F128" s="19" t="n">
        <v>1453780</v>
      </c>
      <c r="G128" s="77" t="n">
        <f aca="false">F129-F128</f>
        <v>6497</v>
      </c>
      <c r="H128" s="406" t="n">
        <v>1646433</v>
      </c>
      <c r="I128" s="77" t="n">
        <f aca="false">M99-H128</f>
        <v>4530</v>
      </c>
      <c r="L128" s="512" t="n">
        <v>30</v>
      </c>
      <c r="M128" s="19" t="n">
        <v>1767514</v>
      </c>
      <c r="N128" s="77" t="n">
        <f aca="false">M129-M128</f>
        <v>3987</v>
      </c>
      <c r="O128" s="406" t="n">
        <v>1885169</v>
      </c>
      <c r="P128" s="213" t="n">
        <f aca="false">Q99-O128</f>
        <v>2699</v>
      </c>
      <c r="Q128" s="19" t="n">
        <v>1985812</v>
      </c>
      <c r="R128" s="77" t="n">
        <f aca="false">Q129-Q128</f>
        <v>3358</v>
      </c>
      <c r="S128" s="406" t="n">
        <v>2087858</v>
      </c>
      <c r="T128" s="77" t="n">
        <f aca="false">S129-S128</f>
        <v>3914</v>
      </c>
      <c r="U128" s="146"/>
      <c r="W128" s="512" t="n">
        <v>30</v>
      </c>
      <c r="X128" s="513" t="n">
        <v>2228439</v>
      </c>
      <c r="Y128" s="77" t="n">
        <f aca="false">Z99-X128</f>
        <v>3760</v>
      </c>
      <c r="Z128" s="406" t="n">
        <v>2367827</v>
      </c>
      <c r="AA128" s="213" t="n">
        <f aca="false">Z129-Z128</f>
        <v>4949</v>
      </c>
      <c r="AB128" s="19" t="n">
        <v>2606218</v>
      </c>
      <c r="AC128" s="77" t="n">
        <f aca="false">AD99-AB128</f>
        <v>9004</v>
      </c>
      <c r="AD128" s="406" t="n">
        <v>2895264</v>
      </c>
      <c r="AE128" s="77" t="n">
        <f aca="false">AD129-AD128</f>
        <v>8840</v>
      </c>
    </row>
    <row r="129" customFormat="false" ht="13.5" hidden="false" customHeight="false" outlineLevel="0" collapsed="false">
      <c r="A129" s="514" t="n">
        <v>31</v>
      </c>
      <c r="B129" s="555" t="n">
        <v>1002531</v>
      </c>
      <c r="C129" s="87" t="n">
        <f aca="false">D99-B129</f>
        <v>8829</v>
      </c>
      <c r="D129" s="416"/>
      <c r="E129" s="87"/>
      <c r="F129" s="26" t="n">
        <v>1460277</v>
      </c>
      <c r="G129" s="87" t="n">
        <f aca="false">H99-F129</f>
        <v>5837</v>
      </c>
      <c r="H129" s="416"/>
      <c r="I129" s="87"/>
      <c r="L129" s="514" t="n">
        <v>31</v>
      </c>
      <c r="M129" s="26" t="n">
        <v>1771501</v>
      </c>
      <c r="N129" s="87" t="n">
        <f aca="false">O99-M129</f>
        <v>3610</v>
      </c>
      <c r="O129" s="416"/>
      <c r="P129" s="87"/>
      <c r="Q129" s="26" t="n">
        <v>1989170</v>
      </c>
      <c r="R129" s="87" t="n">
        <f aca="false">S99-Q129</f>
        <v>3360</v>
      </c>
      <c r="S129" s="416" t="n">
        <v>2091772</v>
      </c>
      <c r="T129" s="87" t="n">
        <f aca="false">X99-S129</f>
        <v>3722</v>
      </c>
      <c r="U129" s="146"/>
      <c r="W129" s="514" t="n">
        <v>31</v>
      </c>
      <c r="X129" s="26"/>
      <c r="Y129" s="87"/>
      <c r="Z129" s="416" t="n">
        <v>2372776</v>
      </c>
      <c r="AA129" s="87" t="n">
        <f aca="false">AB99-Z129</f>
        <v>5080</v>
      </c>
      <c r="AB129" s="26"/>
      <c r="AC129" s="87"/>
      <c r="AD129" s="416" t="n">
        <v>2904104</v>
      </c>
      <c r="AE129" s="87" t="n">
        <f aca="false">AF99-AD129</f>
        <v>9463</v>
      </c>
    </row>
    <row r="130" customFormat="false" ht="13.5" hidden="false" customHeight="false" outlineLevel="0" collapsed="false">
      <c r="A130" s="93"/>
      <c r="B130" s="0" t="n">
        <f aca="false">D99-B99</f>
        <v>276260</v>
      </c>
      <c r="C130" s="0" t="n">
        <f aca="false">SUM(C99:C129)</f>
        <v>276260</v>
      </c>
      <c r="D130" s="0" t="n">
        <f aca="false">F99-D99</f>
        <v>233870</v>
      </c>
      <c r="E130" s="0" t="n">
        <f aca="false">SUM(E99:E129)</f>
        <v>233870</v>
      </c>
      <c r="F130" s="0" t="n">
        <f aca="false">H99-F99</f>
        <v>220884</v>
      </c>
      <c r="G130" s="0" t="n">
        <f aca="false">SUM(G99:G129)</f>
        <v>220884</v>
      </c>
      <c r="H130" s="0" t="n">
        <f aca="false">M99-H99</f>
        <v>184849</v>
      </c>
      <c r="I130" s="0" t="n">
        <f aca="false">SUM(I99:I129)</f>
        <v>184849</v>
      </c>
      <c r="L130" s="93"/>
      <c r="M130" s="0" t="n">
        <f aca="false">O99-M99</f>
        <v>124148</v>
      </c>
      <c r="N130" s="0" t="n">
        <f aca="false">SUM(N99:N129)</f>
        <v>124148</v>
      </c>
      <c r="O130" s="0" t="n">
        <f aca="false">Q99-O99</f>
        <v>112757</v>
      </c>
      <c r="P130" s="0" t="n">
        <f aca="false">SUM(P99:P129)</f>
        <v>112757</v>
      </c>
      <c r="Q130" s="0" t="n">
        <f aca="false">S99-Q99</f>
        <v>104662</v>
      </c>
      <c r="R130" s="0" t="n">
        <f aca="false">SUM(R99:R129)</f>
        <v>104662</v>
      </c>
      <c r="S130" s="0" t="n">
        <f aca="false">X99-S99</f>
        <v>102964</v>
      </c>
      <c r="T130" s="0" t="n">
        <f aca="false">SUM(T99:T129)</f>
        <v>102964</v>
      </c>
      <c r="W130" s="93"/>
      <c r="X130" s="0" t="n">
        <f aca="false">Z99-X99</f>
        <v>136705</v>
      </c>
      <c r="Y130" s="0" t="n">
        <f aca="false">SUM(Y99:Y129)</f>
        <v>136705</v>
      </c>
      <c r="Z130" s="0" t="n">
        <f aca="false">AB99-Z99</f>
        <v>145657</v>
      </c>
      <c r="AA130" s="0" t="n">
        <f aca="false">SUM(AA99:AA129)</f>
        <v>145657</v>
      </c>
      <c r="AB130" s="0" t="n">
        <f aca="false">AD99-AB99</f>
        <v>237366</v>
      </c>
      <c r="AC130" s="0" t="n">
        <f aca="false">SUM(AC99:AC129)</f>
        <v>237366</v>
      </c>
      <c r="AD130" s="0" t="n">
        <f aca="false">AF99-AD99</f>
        <v>298345</v>
      </c>
      <c r="AE130" s="0" t="n">
        <f aca="false">SUM(AE99:AE129)</f>
        <v>298345</v>
      </c>
    </row>
    <row r="131" customFormat="false" ht="13.5" hidden="false" customHeight="false" outlineLevel="0" collapsed="false">
      <c r="A131" s="515" t="s">
        <v>151</v>
      </c>
      <c r="B131" s="515"/>
      <c r="C131" s="516" t="n">
        <f aca="false">C130</f>
        <v>276260</v>
      </c>
      <c r="D131" s="516"/>
      <c r="E131" s="516" t="n">
        <f aca="false">E130</f>
        <v>233870</v>
      </c>
      <c r="F131" s="516"/>
      <c r="G131" s="516" t="n">
        <f aca="false">G130</f>
        <v>220884</v>
      </c>
      <c r="H131" s="516"/>
      <c r="I131" s="517" t="n">
        <f aca="false">I130</f>
        <v>184849</v>
      </c>
      <c r="L131" s="515" t="s">
        <v>151</v>
      </c>
      <c r="M131" s="515"/>
      <c r="N131" s="516" t="n">
        <f aca="false">N130</f>
        <v>124148</v>
      </c>
      <c r="O131" s="516"/>
      <c r="P131" s="516" t="n">
        <f aca="false">P130</f>
        <v>112757</v>
      </c>
      <c r="Q131" s="516"/>
      <c r="R131" s="516" t="n">
        <f aca="false">R130</f>
        <v>104662</v>
      </c>
      <c r="S131" s="516"/>
      <c r="T131" s="517" t="n">
        <f aca="false">T130</f>
        <v>102964</v>
      </c>
      <c r="U131" s="148"/>
      <c r="W131" s="515" t="s">
        <v>151</v>
      </c>
      <c r="X131" s="515"/>
      <c r="Y131" s="518" t="n">
        <f aca="false">Y130</f>
        <v>136705</v>
      </c>
      <c r="Z131" s="519"/>
      <c r="AA131" s="520" t="n">
        <f aca="false">AA130</f>
        <v>145657</v>
      </c>
      <c r="AB131" s="515"/>
      <c r="AC131" s="517" t="n">
        <f aca="false">AC130</f>
        <v>237366</v>
      </c>
      <c r="AD131" s="519"/>
      <c r="AE131" s="517" t="n">
        <f aca="false">AE130</f>
        <v>298345</v>
      </c>
    </row>
    <row r="132" customFormat="false" ht="13.5" hidden="false" customHeight="false" outlineLevel="0" collapsed="false">
      <c r="A132" s="93"/>
    </row>
    <row r="133" customFormat="false" ht="13.5" hidden="false" customHeight="false" outlineLevel="0" collapsed="false">
      <c r="A133" s="515" t="s">
        <v>152</v>
      </c>
      <c r="B133" s="515"/>
      <c r="C133" s="521"/>
      <c r="D133" s="481"/>
      <c r="E133" s="483"/>
      <c r="F133" s="481"/>
      <c r="G133" s="483"/>
      <c r="H133" s="522"/>
      <c r="I133" s="483"/>
      <c r="L133" s="515" t="s">
        <v>152</v>
      </c>
      <c r="M133" s="515"/>
      <c r="N133" s="521"/>
      <c r="O133" s="481"/>
      <c r="P133" s="483"/>
      <c r="Q133" s="481"/>
      <c r="R133" s="483"/>
      <c r="S133" s="522"/>
      <c r="T133" s="483"/>
      <c r="W133" s="515" t="s">
        <v>152</v>
      </c>
      <c r="X133" s="515"/>
      <c r="Y133" s="521"/>
      <c r="Z133" s="481"/>
      <c r="AA133" s="483"/>
      <c r="AB133" s="481"/>
      <c r="AC133" s="483"/>
      <c r="AD133" s="522"/>
      <c r="AE133" s="483"/>
    </row>
    <row r="134" customFormat="false" ht="12.75" hidden="false" customHeight="false" outlineLevel="0" collapsed="false">
      <c r="A134" s="62"/>
      <c r="B134" s="523" t="s">
        <v>153</v>
      </c>
      <c r="C134" s="524" t="s">
        <v>149</v>
      </c>
      <c r="D134" s="525" t="s">
        <v>153</v>
      </c>
      <c r="E134" s="526" t="s">
        <v>149</v>
      </c>
      <c r="F134" s="525" t="s">
        <v>153</v>
      </c>
      <c r="G134" s="526" t="s">
        <v>149</v>
      </c>
      <c r="H134" s="527" t="s">
        <v>153</v>
      </c>
      <c r="I134" s="526" t="s">
        <v>149</v>
      </c>
      <c r="L134" s="62"/>
      <c r="M134" s="523" t="s">
        <v>153</v>
      </c>
      <c r="N134" s="524" t="s">
        <v>149</v>
      </c>
      <c r="O134" s="525" t="s">
        <v>153</v>
      </c>
      <c r="P134" s="526" t="s">
        <v>149</v>
      </c>
      <c r="Q134" s="525" t="s">
        <v>153</v>
      </c>
      <c r="R134" s="526" t="s">
        <v>149</v>
      </c>
      <c r="S134" s="527" t="s">
        <v>153</v>
      </c>
      <c r="T134" s="526" t="s">
        <v>149</v>
      </c>
      <c r="W134" s="62"/>
      <c r="X134" s="523" t="s">
        <v>153</v>
      </c>
      <c r="Y134" s="524" t="s">
        <v>149</v>
      </c>
      <c r="Z134" s="525" t="s">
        <v>153</v>
      </c>
      <c r="AA134" s="526" t="s">
        <v>149</v>
      </c>
      <c r="AB134" s="525" t="s">
        <v>153</v>
      </c>
      <c r="AC134" s="526" t="s">
        <v>149</v>
      </c>
      <c r="AD134" s="527" t="s">
        <v>153</v>
      </c>
      <c r="AE134" s="526" t="s">
        <v>149</v>
      </c>
    </row>
    <row r="135" customFormat="false" ht="12.75" hidden="false" customHeight="false" outlineLevel="0" collapsed="false">
      <c r="A135" s="73"/>
      <c r="B135" s="19" t="n">
        <f aca="false">AD90</f>
        <v>4592</v>
      </c>
      <c r="C135" s="382"/>
      <c r="D135" s="19" t="n">
        <f aca="false">B137</f>
        <v>4790</v>
      </c>
      <c r="E135" s="24"/>
      <c r="F135" s="19" t="n">
        <f aca="false">D137</f>
        <v>4974</v>
      </c>
      <c r="G135" s="24"/>
      <c r="H135" s="406" t="n">
        <f aca="false">F137</f>
        <v>5178</v>
      </c>
      <c r="I135" s="24"/>
      <c r="L135" s="73"/>
      <c r="M135" s="19" t="n">
        <f aca="false">H137</f>
        <v>5387</v>
      </c>
      <c r="N135" s="382"/>
      <c r="O135" s="19" t="n">
        <f aca="false">M137</f>
        <v>5598</v>
      </c>
      <c r="P135" s="24"/>
      <c r="Q135" s="19" t="n">
        <f aca="false">O137</f>
        <v>5788</v>
      </c>
      <c r="R135" s="24"/>
      <c r="S135" s="406" t="n">
        <f aca="false">Q137</f>
        <v>5978</v>
      </c>
      <c r="T135" s="24"/>
      <c r="W135" s="73"/>
      <c r="X135" s="19" t="n">
        <f aca="false">S137</f>
        <v>6165</v>
      </c>
      <c r="Y135" s="382"/>
      <c r="Z135" s="19" t="n">
        <f aca="false">X137</f>
        <v>6351</v>
      </c>
      <c r="AA135" s="24"/>
      <c r="AB135" s="19" t="n">
        <f aca="false">Z137</f>
        <v>6555</v>
      </c>
      <c r="AC135" s="24"/>
      <c r="AD135" s="406" t="n">
        <f aca="false">AB137</f>
        <v>6760</v>
      </c>
      <c r="AE135" s="24"/>
    </row>
    <row r="136" customFormat="false" ht="12.75" hidden="false" customHeight="false" outlineLevel="0" collapsed="false">
      <c r="A136" s="73"/>
      <c r="B136" s="528" t="s">
        <v>154</v>
      </c>
      <c r="C136" s="529" t="n">
        <f aca="false">B137-B135</f>
        <v>198</v>
      </c>
      <c r="D136" s="528" t="s">
        <v>154</v>
      </c>
      <c r="E136" s="530" t="n">
        <f aca="false">D137-D135</f>
        <v>184</v>
      </c>
      <c r="F136" s="528" t="s">
        <v>154</v>
      </c>
      <c r="G136" s="530" t="n">
        <f aca="false">F137-F135</f>
        <v>204</v>
      </c>
      <c r="H136" s="531" t="s">
        <v>154</v>
      </c>
      <c r="I136" s="530" t="n">
        <f aca="false">H137-H135</f>
        <v>209</v>
      </c>
      <c r="L136" s="73"/>
      <c r="M136" s="528" t="s">
        <v>154</v>
      </c>
      <c r="N136" s="529" t="n">
        <f aca="false">M137-M135</f>
        <v>211</v>
      </c>
      <c r="O136" s="528" t="s">
        <v>154</v>
      </c>
      <c r="P136" s="530" t="n">
        <f aca="false">O137-O135</f>
        <v>190</v>
      </c>
      <c r="Q136" s="528" t="s">
        <v>154</v>
      </c>
      <c r="R136" s="530" t="n">
        <f aca="false">Q137-Q135</f>
        <v>190</v>
      </c>
      <c r="S136" s="531" t="s">
        <v>154</v>
      </c>
      <c r="T136" s="530" t="n">
        <f aca="false">S137-S135</f>
        <v>187</v>
      </c>
      <c r="W136" s="73"/>
      <c r="X136" s="528" t="s">
        <v>154</v>
      </c>
      <c r="Y136" s="529" t="n">
        <f aca="false">X137-X135</f>
        <v>186</v>
      </c>
      <c r="Z136" s="528" t="s">
        <v>154</v>
      </c>
      <c r="AA136" s="530" t="n">
        <f aca="false">Z137-Z135</f>
        <v>204</v>
      </c>
      <c r="AB136" s="528" t="s">
        <v>154</v>
      </c>
      <c r="AC136" s="530" t="n">
        <f aca="false">AB137-AB135</f>
        <v>205</v>
      </c>
      <c r="AD136" s="531" t="s">
        <v>154</v>
      </c>
      <c r="AE136" s="530" t="n">
        <f aca="false">AD137-AD135</f>
        <v>209</v>
      </c>
    </row>
    <row r="137" customFormat="false" ht="13.5" hidden="false" customHeight="false" outlineLevel="0" collapsed="false">
      <c r="A137" s="83"/>
      <c r="B137" s="26" t="n">
        <v>4790</v>
      </c>
      <c r="C137" s="384"/>
      <c r="D137" s="26" t="n">
        <v>4974</v>
      </c>
      <c r="E137" s="31"/>
      <c r="F137" s="26" t="n">
        <v>5178</v>
      </c>
      <c r="G137" s="31"/>
      <c r="H137" s="416" t="n">
        <v>5387</v>
      </c>
      <c r="I137" s="31"/>
      <c r="L137" s="83"/>
      <c r="M137" s="26" t="n">
        <v>5598</v>
      </c>
      <c r="N137" s="384"/>
      <c r="O137" s="26" t="n">
        <v>5788</v>
      </c>
      <c r="P137" s="31"/>
      <c r="Q137" s="26" t="n">
        <v>5978</v>
      </c>
      <c r="R137" s="31"/>
      <c r="S137" s="416" t="n">
        <v>6165</v>
      </c>
      <c r="T137" s="31"/>
      <c r="W137" s="83"/>
      <c r="X137" s="26" t="n">
        <v>6351</v>
      </c>
      <c r="Y137" s="384"/>
      <c r="Z137" s="26" t="n">
        <v>6555</v>
      </c>
      <c r="AA137" s="31"/>
      <c r="AB137" s="26" t="n">
        <v>6760</v>
      </c>
      <c r="AC137" s="31"/>
      <c r="AD137" s="416" t="n">
        <v>6969</v>
      </c>
      <c r="AE137" s="31"/>
    </row>
    <row r="141" customFormat="false" ht="12.75" hidden="false" customHeight="false" outlineLevel="0" collapsed="false">
      <c r="D141" s="0" t="s">
        <v>94</v>
      </c>
    </row>
    <row r="144" customFormat="false" ht="13.5" hidden="false" customHeight="false" outlineLevel="0" collapsed="false"/>
    <row r="145" customFormat="false" ht="12.75" hidden="false" customHeight="false" outlineLevel="0" collapsed="false">
      <c r="A145" s="556" t="n">
        <v>2002</v>
      </c>
      <c r="B145" s="557" t="s">
        <v>20</v>
      </c>
      <c r="C145" s="557"/>
      <c r="D145" s="558" t="s">
        <v>21</v>
      </c>
      <c r="E145" s="558"/>
      <c r="F145" s="557" t="s">
        <v>22</v>
      </c>
      <c r="G145" s="557"/>
      <c r="H145" s="559" t="s">
        <v>23</v>
      </c>
      <c r="I145" s="559"/>
      <c r="L145" s="560"/>
      <c r="M145" s="557" t="s">
        <v>24</v>
      </c>
      <c r="N145" s="557"/>
      <c r="O145" s="558" t="s">
        <v>25</v>
      </c>
      <c r="P145" s="558"/>
      <c r="Q145" s="557" t="s">
        <v>26</v>
      </c>
      <c r="R145" s="557"/>
      <c r="S145" s="559" t="s">
        <v>27</v>
      </c>
      <c r="T145" s="559"/>
      <c r="U145" s="146"/>
      <c r="W145" s="560"/>
      <c r="X145" s="557" t="s">
        <v>28</v>
      </c>
      <c r="Y145" s="557"/>
      <c r="Z145" s="558" t="s">
        <v>29</v>
      </c>
      <c r="AA145" s="558"/>
      <c r="AB145" s="557" t="s">
        <v>30</v>
      </c>
      <c r="AC145" s="557"/>
      <c r="AD145" s="559" t="s">
        <v>31</v>
      </c>
      <c r="AE145" s="559"/>
      <c r="AF145" s="559" t="s">
        <v>20</v>
      </c>
      <c r="AG145" s="559"/>
    </row>
    <row r="146" customFormat="false" ht="13.5" hidden="false" customHeight="false" outlineLevel="0" collapsed="false">
      <c r="A146" s="561"/>
      <c r="B146" s="562" t="s">
        <v>148</v>
      </c>
      <c r="C146" s="563" t="s">
        <v>149</v>
      </c>
      <c r="D146" s="564" t="s">
        <v>148</v>
      </c>
      <c r="E146" s="565" t="s">
        <v>149</v>
      </c>
      <c r="F146" s="562" t="s">
        <v>148</v>
      </c>
      <c r="G146" s="563" t="s">
        <v>150</v>
      </c>
      <c r="H146" s="564" t="s">
        <v>148</v>
      </c>
      <c r="I146" s="563" t="s">
        <v>149</v>
      </c>
      <c r="J146" s="3"/>
      <c r="K146" s="3"/>
      <c r="L146" s="566"/>
      <c r="M146" s="562" t="s">
        <v>148</v>
      </c>
      <c r="N146" s="563" t="s">
        <v>149</v>
      </c>
      <c r="O146" s="564" t="s">
        <v>148</v>
      </c>
      <c r="P146" s="565" t="s">
        <v>149</v>
      </c>
      <c r="Q146" s="562" t="s">
        <v>148</v>
      </c>
      <c r="R146" s="563" t="s">
        <v>150</v>
      </c>
      <c r="S146" s="564" t="s">
        <v>148</v>
      </c>
      <c r="T146" s="563" t="s">
        <v>149</v>
      </c>
      <c r="U146" s="508"/>
      <c r="V146" s="3"/>
      <c r="W146" s="566"/>
      <c r="X146" s="562" t="s">
        <v>148</v>
      </c>
      <c r="Y146" s="563" t="s">
        <v>149</v>
      </c>
      <c r="Z146" s="564" t="s">
        <v>148</v>
      </c>
      <c r="AA146" s="565" t="s">
        <v>149</v>
      </c>
      <c r="AB146" s="562" t="s">
        <v>148</v>
      </c>
      <c r="AC146" s="563" t="s">
        <v>150</v>
      </c>
      <c r="AD146" s="564" t="s">
        <v>148</v>
      </c>
      <c r="AE146" s="563" t="s">
        <v>149</v>
      </c>
      <c r="AF146" s="564" t="s">
        <v>148</v>
      </c>
      <c r="AG146" s="563" t="s">
        <v>149</v>
      </c>
    </row>
    <row r="147" customFormat="false" ht="12.75" hidden="false" customHeight="false" outlineLevel="0" collapsed="false">
      <c r="A147" s="509" t="n">
        <v>1</v>
      </c>
      <c r="B147" s="567" t="n">
        <f aca="false">AF99</f>
        <v>2913567</v>
      </c>
      <c r="C147" s="71" t="n">
        <f aca="false">B148-B147</f>
        <v>9769</v>
      </c>
      <c r="D147" s="402" t="n">
        <v>3186406</v>
      </c>
      <c r="E147" s="160" t="n">
        <f aca="false">D148-D147</f>
        <v>7581</v>
      </c>
      <c r="F147" s="476" t="n">
        <v>3392103</v>
      </c>
      <c r="G147" s="71" t="n">
        <f aca="false">F148-F147</f>
        <v>6836</v>
      </c>
      <c r="H147" s="402" t="n">
        <v>3592748</v>
      </c>
      <c r="I147" s="71" t="n">
        <f aca="false">H148-H147</f>
        <v>4747</v>
      </c>
      <c r="L147" s="509" t="n">
        <v>1</v>
      </c>
      <c r="M147" s="567" t="n">
        <v>3751761</v>
      </c>
      <c r="N147" s="71" t="n">
        <f aca="false">M148-M147</f>
        <v>3810</v>
      </c>
      <c r="O147" s="402" t="n">
        <v>3845133</v>
      </c>
      <c r="P147" s="160" t="n">
        <f aca="false">O148-O147</f>
        <v>2986</v>
      </c>
      <c r="Q147" s="476" t="n">
        <v>3934967</v>
      </c>
      <c r="R147" s="71" t="n">
        <f aca="false">Q148-Q147</f>
        <v>2841</v>
      </c>
      <c r="S147" s="402" t="n">
        <v>4028704</v>
      </c>
      <c r="T147" s="71" t="n">
        <f aca="false">S148-S147</f>
        <v>3340</v>
      </c>
      <c r="U147" s="146"/>
      <c r="W147" s="509" t="n">
        <v>1</v>
      </c>
      <c r="X147" s="545" t="n">
        <v>4118303</v>
      </c>
      <c r="Y147" s="71" t="n">
        <f aca="false">X148-X147</f>
        <v>2469</v>
      </c>
      <c r="Z147" s="444" t="n">
        <v>4233594</v>
      </c>
      <c r="AA147" s="160" t="n">
        <f aca="false">Z148-Z147</f>
        <v>5288</v>
      </c>
      <c r="AB147" s="476" t="n">
        <v>4421192</v>
      </c>
      <c r="AC147" s="71" t="n">
        <f aca="false">AB148-AB147</f>
        <v>6333</v>
      </c>
      <c r="AD147" s="402" t="n">
        <v>4610020</v>
      </c>
      <c r="AE147" s="71" t="n">
        <f aca="false">AD148-AD147</f>
        <v>6310</v>
      </c>
      <c r="AF147" s="0" t="n">
        <v>4884999</v>
      </c>
    </row>
    <row r="148" customFormat="false" ht="12.75" hidden="false" customHeight="false" outlineLevel="0" collapsed="false">
      <c r="A148" s="512" t="n">
        <v>2</v>
      </c>
      <c r="B148" s="554" t="n">
        <v>2923336</v>
      </c>
      <c r="C148" s="77" t="n">
        <f aca="false">B149-B148</f>
        <v>9233</v>
      </c>
      <c r="D148" s="406" t="n">
        <v>3193987</v>
      </c>
      <c r="E148" s="213" t="n">
        <f aca="false">D149-D148</f>
        <v>6766</v>
      </c>
      <c r="F148" s="19" t="n">
        <v>3398939</v>
      </c>
      <c r="G148" s="77" t="n">
        <f aca="false">F149-F148</f>
        <v>7203</v>
      </c>
      <c r="H148" s="406" t="n">
        <v>3597495</v>
      </c>
      <c r="I148" s="77" t="n">
        <f aca="false">H149-H148</f>
        <v>5039</v>
      </c>
      <c r="L148" s="512" t="n">
        <v>2</v>
      </c>
      <c r="M148" s="19" t="n">
        <v>3755571</v>
      </c>
      <c r="N148" s="77" t="n">
        <f aca="false">M149-M148</f>
        <v>3096</v>
      </c>
      <c r="O148" s="406" t="n">
        <v>3848119</v>
      </c>
      <c r="P148" s="213" t="n">
        <f aca="false">O149-O148</f>
        <v>3131</v>
      </c>
      <c r="Q148" s="19" t="n">
        <v>3937808</v>
      </c>
      <c r="R148" s="77" t="n">
        <f aca="false">Q149-Q148</f>
        <v>3140</v>
      </c>
      <c r="S148" s="406" t="n">
        <v>4032044</v>
      </c>
      <c r="T148" s="77" t="n">
        <f aca="false">S149-S148</f>
        <v>2575</v>
      </c>
      <c r="U148" s="146"/>
      <c r="W148" s="512" t="n">
        <v>2</v>
      </c>
      <c r="X148" s="19" t="n">
        <v>4120772</v>
      </c>
      <c r="Y148" s="77" t="n">
        <f aca="false">X149-X148</f>
        <v>3081</v>
      </c>
      <c r="Z148" s="406" t="n">
        <v>4238882</v>
      </c>
      <c r="AA148" s="213" t="n">
        <f aca="false">Z149-Z148</f>
        <v>5393</v>
      </c>
      <c r="AB148" s="19" t="n">
        <v>4427525</v>
      </c>
      <c r="AC148" s="77" t="n">
        <f aca="false">AB149-AB148</f>
        <v>5556</v>
      </c>
      <c r="AD148" s="406" t="n">
        <v>4616330</v>
      </c>
      <c r="AE148" s="77" t="n">
        <f aca="false">AD149-AD148</f>
        <v>6867</v>
      </c>
    </row>
    <row r="149" customFormat="false" ht="12.75" hidden="false" customHeight="false" outlineLevel="0" collapsed="false">
      <c r="A149" s="512" t="n">
        <v>3</v>
      </c>
      <c r="B149" s="554" t="n">
        <v>2932569</v>
      </c>
      <c r="C149" s="77" t="n">
        <f aca="false">B150-B149</f>
        <v>11780</v>
      </c>
      <c r="D149" s="406" t="n">
        <v>3200753</v>
      </c>
      <c r="E149" s="213" t="n">
        <f aca="false">D150-D149</f>
        <v>6218</v>
      </c>
      <c r="F149" s="19" t="n">
        <v>3406142</v>
      </c>
      <c r="G149" s="77" t="n">
        <f aca="false">F150-F149</f>
        <v>7300</v>
      </c>
      <c r="H149" s="406" t="n">
        <v>3602534</v>
      </c>
      <c r="I149" s="77" t="n">
        <f aca="false">H150-H149</f>
        <v>5822</v>
      </c>
      <c r="L149" s="512" t="n">
        <v>3</v>
      </c>
      <c r="M149" s="19" t="n">
        <v>3758667</v>
      </c>
      <c r="N149" s="77" t="n">
        <f aca="false">M150-M149</f>
        <v>3310</v>
      </c>
      <c r="O149" s="406" t="n">
        <v>3851250</v>
      </c>
      <c r="P149" s="213" t="n">
        <f aca="false">O150-O149</f>
        <v>3070</v>
      </c>
      <c r="Q149" s="19" t="n">
        <v>3940948</v>
      </c>
      <c r="R149" s="77" t="n">
        <f aca="false">Q150-Q149</f>
        <v>2843</v>
      </c>
      <c r="S149" s="406" t="n">
        <v>4034619</v>
      </c>
      <c r="T149" s="77" t="n">
        <f aca="false">S150-S149</f>
        <v>2460</v>
      </c>
      <c r="U149" s="146"/>
      <c r="W149" s="512" t="n">
        <v>3</v>
      </c>
      <c r="X149" s="19" t="n">
        <v>4123853</v>
      </c>
      <c r="Y149" s="77" t="n">
        <f aca="false">X150-X149</f>
        <v>3283</v>
      </c>
      <c r="Z149" s="406" t="n">
        <v>4244275</v>
      </c>
      <c r="AA149" s="213" t="n">
        <f aca="false">Z150-Z149</f>
        <v>5017</v>
      </c>
      <c r="AB149" s="19" t="n">
        <v>4433081</v>
      </c>
      <c r="AC149" s="77" t="n">
        <f aca="false">AB150-AB149</f>
        <v>6800</v>
      </c>
      <c r="AD149" s="406" t="n">
        <v>4623197</v>
      </c>
      <c r="AE149" s="77" t="n">
        <f aca="false">AD150-AD149</f>
        <v>7235</v>
      </c>
    </row>
    <row r="150" customFormat="false" ht="12.75" hidden="false" customHeight="false" outlineLevel="0" collapsed="false">
      <c r="A150" s="512" t="n">
        <v>4</v>
      </c>
      <c r="B150" s="554" t="n">
        <v>2944349</v>
      </c>
      <c r="C150" s="77" t="n">
        <f aca="false">B151-B150</f>
        <v>11343</v>
      </c>
      <c r="D150" s="406" t="n">
        <v>3206971</v>
      </c>
      <c r="E150" s="213" t="n">
        <f aca="false">D151-D150</f>
        <v>8300</v>
      </c>
      <c r="F150" s="19" t="n">
        <v>3413442</v>
      </c>
      <c r="G150" s="77" t="n">
        <f aca="false">F151-F150</f>
        <v>7300</v>
      </c>
      <c r="H150" s="406" t="n">
        <v>3608356</v>
      </c>
      <c r="I150" s="77" t="n">
        <f aca="false">H151-H150</f>
        <v>5710</v>
      </c>
      <c r="L150" s="512" t="n">
        <v>4</v>
      </c>
      <c r="M150" s="19" t="n">
        <v>3761977</v>
      </c>
      <c r="N150" s="77" t="n">
        <f aca="false">M151-M150</f>
        <v>2539</v>
      </c>
      <c r="O150" s="406" t="n">
        <v>3854320</v>
      </c>
      <c r="P150" s="213" t="n">
        <f aca="false">O151-O150</f>
        <v>3200</v>
      </c>
      <c r="Q150" s="19" t="n">
        <v>3943791</v>
      </c>
      <c r="R150" s="77" t="n">
        <f aca="false">Q151-Q150</f>
        <v>3290</v>
      </c>
      <c r="S150" s="406" t="n">
        <v>4037079</v>
      </c>
      <c r="T150" s="77" t="n">
        <f aca="false">S151-S150</f>
        <v>2263</v>
      </c>
      <c r="U150" s="146"/>
      <c r="W150" s="512" t="n">
        <v>4</v>
      </c>
      <c r="X150" s="19" t="n">
        <v>4127136</v>
      </c>
      <c r="Y150" s="77" t="n">
        <f aca="false">X151-X150</f>
        <v>3170</v>
      </c>
      <c r="Z150" s="406" t="n">
        <v>4249292</v>
      </c>
      <c r="AA150" s="213" t="n">
        <f aca="false">Z151-Z150</f>
        <v>5080</v>
      </c>
      <c r="AB150" s="19" t="n">
        <v>4439881</v>
      </c>
      <c r="AC150" s="77" t="n">
        <f aca="false">AB151-AB150</f>
        <v>7282</v>
      </c>
      <c r="AD150" s="406" t="n">
        <v>4630432</v>
      </c>
      <c r="AE150" s="77" t="n">
        <f aca="false">AD151-AD150</f>
        <v>6986</v>
      </c>
    </row>
    <row r="151" customFormat="false" ht="12.75" hidden="false" customHeight="false" outlineLevel="0" collapsed="false">
      <c r="A151" s="512" t="n">
        <v>5</v>
      </c>
      <c r="B151" s="554" t="n">
        <v>2955692</v>
      </c>
      <c r="C151" s="77" t="n">
        <f aca="false">B152-B151</f>
        <v>10863</v>
      </c>
      <c r="D151" s="406" t="n">
        <v>3215271</v>
      </c>
      <c r="E151" s="213" t="n">
        <f aca="false">D152-D151</f>
        <v>8614</v>
      </c>
      <c r="F151" s="19" t="n">
        <v>3420742</v>
      </c>
      <c r="G151" s="77" t="n">
        <f aca="false">F152-F151</f>
        <v>6650</v>
      </c>
      <c r="H151" s="406" t="n">
        <v>3614066</v>
      </c>
      <c r="I151" s="77" t="n">
        <f aca="false">H152-H151</f>
        <v>7258</v>
      </c>
      <c r="L151" s="512" t="n">
        <v>5</v>
      </c>
      <c r="M151" s="19" t="n">
        <v>3764516</v>
      </c>
      <c r="N151" s="77" t="n">
        <f aca="false">M152-M151</f>
        <v>3086</v>
      </c>
      <c r="O151" s="406" t="n">
        <v>3857520</v>
      </c>
      <c r="P151" s="213" t="n">
        <f aca="false">O152-O151</f>
        <v>2871</v>
      </c>
      <c r="Q151" s="19" t="n">
        <v>3947081</v>
      </c>
      <c r="R151" s="77" t="n">
        <f aca="false">Q152-Q151</f>
        <v>2699</v>
      </c>
      <c r="S151" s="406" t="n">
        <v>4039342</v>
      </c>
      <c r="T151" s="77" t="n">
        <f aca="false">S152-S151</f>
        <v>3183</v>
      </c>
      <c r="U151" s="146"/>
      <c r="W151" s="512" t="n">
        <v>5</v>
      </c>
      <c r="X151" s="19" t="n">
        <v>4130306</v>
      </c>
      <c r="Y151" s="77" t="n">
        <f aca="false">X152-X151</f>
        <v>2960</v>
      </c>
      <c r="Z151" s="406" t="n">
        <v>4254372</v>
      </c>
      <c r="AA151" s="213" t="n">
        <f aca="false">Z152-Z151</f>
        <v>4638</v>
      </c>
      <c r="AB151" s="19" t="n">
        <v>4447163</v>
      </c>
      <c r="AC151" s="77" t="n">
        <f aca="false">AB152-AB151</f>
        <v>8988</v>
      </c>
      <c r="AD151" s="406" t="n">
        <v>4637418</v>
      </c>
      <c r="AE151" s="77" t="n">
        <f aca="false">AD152-AD151</f>
        <v>8070</v>
      </c>
    </row>
    <row r="152" customFormat="false" ht="12.75" hidden="false" customHeight="false" outlineLevel="0" collapsed="false">
      <c r="A152" s="512" t="n">
        <v>6</v>
      </c>
      <c r="B152" s="554" t="n">
        <v>2966555</v>
      </c>
      <c r="C152" s="77" t="n">
        <f aca="false">B153-B152</f>
        <v>10016</v>
      </c>
      <c r="D152" s="406" t="n">
        <v>3223885</v>
      </c>
      <c r="E152" s="213" t="n">
        <f aca="false">D153-D152</f>
        <v>8716</v>
      </c>
      <c r="F152" s="19" t="n">
        <v>3427392</v>
      </c>
      <c r="G152" s="77" t="n">
        <f aca="false">F153-F152</f>
        <v>6049</v>
      </c>
      <c r="H152" s="406" t="n">
        <v>3621324</v>
      </c>
      <c r="I152" s="77" t="n">
        <f aca="false">H153-H152</f>
        <v>7304</v>
      </c>
      <c r="L152" s="512" t="n">
        <v>6</v>
      </c>
      <c r="M152" s="19" t="n">
        <v>3767602</v>
      </c>
      <c r="N152" s="77" t="n">
        <f aca="false">M153-M152</f>
        <v>3127</v>
      </c>
      <c r="O152" s="406" t="n">
        <v>3860391</v>
      </c>
      <c r="P152" s="213" t="n">
        <f aca="false">O153-O152</f>
        <v>3150</v>
      </c>
      <c r="Q152" s="19" t="n">
        <v>3949780</v>
      </c>
      <c r="R152" s="77" t="n">
        <f aca="false">Q153-Q152</f>
        <v>2730</v>
      </c>
      <c r="S152" s="406" t="n">
        <v>4042525</v>
      </c>
      <c r="T152" s="77" t="n">
        <f aca="false">S153-S152</f>
        <v>2890</v>
      </c>
      <c r="U152" s="146"/>
      <c r="W152" s="512" t="n">
        <v>6</v>
      </c>
      <c r="X152" s="19" t="n">
        <v>4133266</v>
      </c>
      <c r="Y152" s="77" t="n">
        <f aca="false">X153-X152</f>
        <v>3242</v>
      </c>
      <c r="Z152" s="406" t="n">
        <v>4259010</v>
      </c>
      <c r="AA152" s="213" t="n">
        <f aca="false">Z153-Z152</f>
        <v>5001</v>
      </c>
      <c r="AB152" s="19" t="n">
        <v>4456151</v>
      </c>
      <c r="AC152" s="77" t="n">
        <f aca="false">AB153-AB152</f>
        <v>8132</v>
      </c>
      <c r="AD152" s="406" t="n">
        <v>4645488</v>
      </c>
      <c r="AE152" s="77" t="n">
        <f aca="false">AD153-AD152</f>
        <v>8160</v>
      </c>
    </row>
    <row r="153" customFormat="false" ht="12.75" hidden="false" customHeight="false" outlineLevel="0" collapsed="false">
      <c r="A153" s="512" t="n">
        <v>7</v>
      </c>
      <c r="B153" s="554" t="n">
        <v>2976571</v>
      </c>
      <c r="C153" s="77" t="n">
        <f aca="false">B154-B153</f>
        <v>9280</v>
      </c>
      <c r="D153" s="406" t="n">
        <v>3232601</v>
      </c>
      <c r="E153" s="213" t="n">
        <f aca="false">D154-D153</f>
        <v>7494</v>
      </c>
      <c r="F153" s="19" t="n">
        <v>3433441</v>
      </c>
      <c r="G153" s="77" t="n">
        <f aca="false">F154-F153</f>
        <v>6210</v>
      </c>
      <c r="H153" s="406" t="n">
        <v>3628628</v>
      </c>
      <c r="I153" s="77" t="n">
        <f aca="false">H154-H153</f>
        <v>7037</v>
      </c>
      <c r="L153" s="512" t="n">
        <v>7</v>
      </c>
      <c r="M153" s="19" t="n">
        <v>3770729</v>
      </c>
      <c r="N153" s="77" t="n">
        <f aca="false">M154-M153</f>
        <v>3200</v>
      </c>
      <c r="O153" s="406" t="n">
        <v>3863541</v>
      </c>
      <c r="P153" s="213" t="n">
        <f aca="false">O154-O153</f>
        <v>2500</v>
      </c>
      <c r="Q153" s="19" t="n">
        <v>3952510</v>
      </c>
      <c r="R153" s="77" t="n">
        <f aca="false">Q154-Q153</f>
        <v>2698</v>
      </c>
      <c r="S153" s="406" t="n">
        <v>4045415</v>
      </c>
      <c r="T153" s="77" t="n">
        <f aca="false">S154-S153</f>
        <v>3180</v>
      </c>
      <c r="U153" s="146"/>
      <c r="W153" s="512" t="n">
        <v>7</v>
      </c>
      <c r="X153" s="19" t="n">
        <v>4136508</v>
      </c>
      <c r="Y153" s="77" t="n">
        <f aca="false">X154-X153</f>
        <v>2737</v>
      </c>
      <c r="Z153" s="406" t="n">
        <v>4264011</v>
      </c>
      <c r="AA153" s="213" t="n">
        <f aca="false">Z154-Z153</f>
        <v>6293</v>
      </c>
      <c r="AB153" s="19" t="n">
        <v>4464283</v>
      </c>
      <c r="AC153" s="77" t="n">
        <f aca="false">AB154-AB153</f>
        <v>8420</v>
      </c>
      <c r="AD153" s="406" t="n">
        <v>4653648</v>
      </c>
      <c r="AE153" s="77" t="n">
        <f aca="false">AD154-AD153</f>
        <v>9062</v>
      </c>
    </row>
    <row r="154" customFormat="false" ht="12.75" hidden="false" customHeight="false" outlineLevel="0" collapsed="false">
      <c r="A154" s="512" t="n">
        <v>8</v>
      </c>
      <c r="B154" s="554" t="n">
        <v>2985851</v>
      </c>
      <c r="C154" s="77" t="n">
        <f aca="false">B155-B154</f>
        <v>8806</v>
      </c>
      <c r="D154" s="406" t="n">
        <v>3240095</v>
      </c>
      <c r="E154" s="213" t="n">
        <f aca="false">D155-D154</f>
        <v>7710</v>
      </c>
      <c r="F154" s="19" t="n">
        <v>3439651</v>
      </c>
      <c r="G154" s="77" t="n">
        <f aca="false">F155-F154</f>
        <v>7400</v>
      </c>
      <c r="H154" s="406" t="n">
        <v>3635665</v>
      </c>
      <c r="I154" s="77" t="n">
        <f aca="false">H155-H154</f>
        <v>6199</v>
      </c>
      <c r="L154" s="512" t="n">
        <v>8</v>
      </c>
      <c r="M154" s="19" t="n">
        <v>3773929</v>
      </c>
      <c r="N154" s="77" t="n">
        <f aca="false">M155-M154</f>
        <v>2666</v>
      </c>
      <c r="O154" s="406" t="n">
        <v>3866041</v>
      </c>
      <c r="P154" s="213" t="n">
        <f aca="false">O155-O154</f>
        <v>3510</v>
      </c>
      <c r="Q154" s="19" t="n">
        <v>3955208</v>
      </c>
      <c r="R154" s="77" t="n">
        <f aca="false">Q155-Q154</f>
        <v>3235</v>
      </c>
      <c r="S154" s="406" t="n">
        <v>4048595</v>
      </c>
      <c r="T154" s="77" t="n">
        <f aca="false">S155-S154</f>
        <v>2631</v>
      </c>
      <c r="U154" s="146"/>
      <c r="W154" s="512" t="n">
        <v>8</v>
      </c>
      <c r="X154" s="19" t="n">
        <v>4139245</v>
      </c>
      <c r="Y154" s="77" t="n">
        <f aca="false">X155-X154</f>
        <v>2712</v>
      </c>
      <c r="Z154" s="406" t="n">
        <v>4270304</v>
      </c>
      <c r="AA154" s="213" t="n">
        <f aca="false">Z155-Z154</f>
        <v>6931</v>
      </c>
      <c r="AB154" s="19" t="n">
        <v>4472703</v>
      </c>
      <c r="AC154" s="77" t="n">
        <f aca="false">AB155-AB154</f>
        <v>7691</v>
      </c>
      <c r="AD154" s="406" t="n">
        <v>4662710</v>
      </c>
      <c r="AE154" s="77" t="n">
        <f aca="false">AD155-AD154</f>
        <v>9201</v>
      </c>
    </row>
    <row r="155" customFormat="false" ht="12.75" hidden="false" customHeight="false" outlineLevel="0" collapsed="false">
      <c r="A155" s="512" t="n">
        <v>9</v>
      </c>
      <c r="B155" s="554" t="n">
        <v>2994657</v>
      </c>
      <c r="C155" s="77" t="n">
        <f aca="false">B156-B155</f>
        <v>9393</v>
      </c>
      <c r="D155" s="406" t="n">
        <v>3247805</v>
      </c>
      <c r="E155" s="213" t="n">
        <f aca="false">D156-D155</f>
        <v>5628</v>
      </c>
      <c r="F155" s="19" t="n">
        <v>3447051</v>
      </c>
      <c r="G155" s="77" t="n">
        <f aca="false">F156-F155</f>
        <v>5532</v>
      </c>
      <c r="H155" s="406" t="n">
        <v>3641864</v>
      </c>
      <c r="I155" s="77" t="n">
        <f aca="false">H156-H155</f>
        <v>6660</v>
      </c>
      <c r="L155" s="512" t="n">
        <v>9</v>
      </c>
      <c r="M155" s="19" t="n">
        <v>3776595</v>
      </c>
      <c r="N155" s="77" t="n">
        <f aca="false">M156-M155</f>
        <v>3083</v>
      </c>
      <c r="O155" s="406" t="n">
        <v>3869551</v>
      </c>
      <c r="P155" s="213" t="n">
        <f aca="false">O156-O155</f>
        <v>2539</v>
      </c>
      <c r="Q155" s="19" t="n">
        <v>3958443</v>
      </c>
      <c r="R155" s="77" t="n">
        <f aca="false">Q156-Q155</f>
        <v>2958</v>
      </c>
      <c r="S155" s="406" t="n">
        <v>4051226</v>
      </c>
      <c r="T155" s="77" t="n">
        <f aca="false">S156-S155</f>
        <v>3020</v>
      </c>
      <c r="U155" s="146"/>
      <c r="W155" s="512" t="n">
        <v>9</v>
      </c>
      <c r="X155" s="19" t="n">
        <v>4141957</v>
      </c>
      <c r="Y155" s="77" t="n">
        <f aca="false">X156-X155</f>
        <v>2978</v>
      </c>
      <c r="Z155" s="406" t="n">
        <v>4277235</v>
      </c>
      <c r="AA155" s="213" t="n">
        <f aca="false">Z156-Z155</f>
        <v>5690</v>
      </c>
      <c r="AB155" s="19" t="n">
        <v>4480394</v>
      </c>
      <c r="AC155" s="77" t="n">
        <f aca="false">AB156-AB155</f>
        <v>7468</v>
      </c>
      <c r="AD155" s="406" t="n">
        <v>4671911</v>
      </c>
      <c r="AE155" s="77" t="n">
        <f aca="false">AD156-AD155</f>
        <v>10669</v>
      </c>
    </row>
    <row r="156" customFormat="false" ht="12.75" hidden="false" customHeight="false" outlineLevel="0" collapsed="false">
      <c r="A156" s="512" t="n">
        <v>10</v>
      </c>
      <c r="B156" s="554" t="n">
        <v>3004050</v>
      </c>
      <c r="C156" s="77" t="n">
        <f aca="false">B157-B156</f>
        <v>9460</v>
      </c>
      <c r="D156" s="406" t="n">
        <v>3253433</v>
      </c>
      <c r="E156" s="213" t="n">
        <f aca="false">D157-D156</f>
        <v>6668</v>
      </c>
      <c r="F156" s="19" t="n">
        <v>3452583</v>
      </c>
      <c r="G156" s="77" t="n">
        <f aca="false">F157-F156</f>
        <v>6684</v>
      </c>
      <c r="H156" s="406" t="n">
        <v>3648524</v>
      </c>
      <c r="I156" s="77" t="n">
        <f aca="false">H157-H156</f>
        <v>6534</v>
      </c>
      <c r="L156" s="512" t="n">
        <v>10</v>
      </c>
      <c r="M156" s="19" t="n">
        <v>3779678</v>
      </c>
      <c r="N156" s="77" t="n">
        <f aca="false">M157-M156</f>
        <v>2922</v>
      </c>
      <c r="O156" s="406" t="n">
        <v>3872090</v>
      </c>
      <c r="P156" s="213" t="n">
        <f aca="false">O157-O156</f>
        <v>3260</v>
      </c>
      <c r="Q156" s="19" t="n">
        <v>3961401</v>
      </c>
      <c r="R156" s="77" t="n">
        <f aca="false">Q157-Q156</f>
        <v>3032</v>
      </c>
      <c r="S156" s="406" t="n">
        <v>4054246</v>
      </c>
      <c r="T156" s="77" t="n">
        <f aca="false">S157-S156</f>
        <v>2423</v>
      </c>
      <c r="U156" s="146"/>
      <c r="W156" s="512" t="n">
        <v>10</v>
      </c>
      <c r="X156" s="19" t="n">
        <v>4144935</v>
      </c>
      <c r="Y156" s="77" t="n">
        <f aca="false">X157-X156</f>
        <v>3253</v>
      </c>
      <c r="Z156" s="406" t="n">
        <v>4282925</v>
      </c>
      <c r="AA156" s="213" t="n">
        <f aca="false">Z157-Z156</f>
        <v>6150</v>
      </c>
      <c r="AB156" s="19" t="n">
        <v>4487862</v>
      </c>
      <c r="AC156" s="77" t="n">
        <f aca="false">AB157-AB156</f>
        <v>6786</v>
      </c>
      <c r="AD156" s="406" t="n">
        <v>4682580</v>
      </c>
      <c r="AE156" s="77" t="n">
        <f aca="false">AD157-AD156</f>
        <v>10541</v>
      </c>
    </row>
    <row r="157" customFormat="false" ht="12.75" hidden="false" customHeight="false" outlineLevel="0" collapsed="false">
      <c r="A157" s="512" t="n">
        <v>11</v>
      </c>
      <c r="B157" s="554" t="n">
        <v>3013510</v>
      </c>
      <c r="C157" s="77" t="n">
        <f aca="false">B158-B157</f>
        <v>10110</v>
      </c>
      <c r="D157" s="406" t="n">
        <v>3260101</v>
      </c>
      <c r="E157" s="213" t="n">
        <f aca="false">D158-D157</f>
        <v>6242</v>
      </c>
      <c r="F157" s="19" t="n">
        <v>3459267</v>
      </c>
      <c r="G157" s="77" t="n">
        <f aca="false">F158-F157</f>
        <v>6058</v>
      </c>
      <c r="H157" s="406" t="n">
        <v>3655058</v>
      </c>
      <c r="I157" s="77" t="n">
        <f aca="false">H158-H157</f>
        <v>6542</v>
      </c>
      <c r="L157" s="512" t="n">
        <v>11</v>
      </c>
      <c r="M157" s="19" t="n">
        <v>3782600</v>
      </c>
      <c r="N157" s="77" t="n">
        <f aca="false">M158-M157</f>
        <v>2660</v>
      </c>
      <c r="O157" s="406" t="n">
        <v>3875350</v>
      </c>
      <c r="P157" s="213" t="n">
        <f aca="false">O158-O157</f>
        <v>3011</v>
      </c>
      <c r="Q157" s="19" t="n">
        <v>3964433</v>
      </c>
      <c r="R157" s="77" t="n">
        <f aca="false">Q158-Q157</f>
        <v>3158</v>
      </c>
      <c r="S157" s="406" t="n">
        <v>4056669</v>
      </c>
      <c r="T157" s="77" t="n">
        <f aca="false">S158-S157</f>
        <v>2580</v>
      </c>
      <c r="U157" s="146"/>
      <c r="W157" s="512" t="n">
        <v>11</v>
      </c>
      <c r="X157" s="19" t="n">
        <v>4148188</v>
      </c>
      <c r="Y157" s="77" t="n">
        <f aca="false">X158-X157</f>
        <v>2900</v>
      </c>
      <c r="Z157" s="406" t="n">
        <v>4289075</v>
      </c>
      <c r="AA157" s="213" t="n">
        <f aca="false">Z158-Z157</f>
        <v>7352</v>
      </c>
      <c r="AB157" s="19" t="n">
        <v>4494648</v>
      </c>
      <c r="AC157" s="77" t="n">
        <f aca="false">AB158-AB157</f>
        <v>7440</v>
      </c>
      <c r="AD157" s="406" t="n">
        <v>4693121</v>
      </c>
      <c r="AE157" s="77" t="n">
        <f aca="false">AD158-AD157</f>
        <v>11510</v>
      </c>
    </row>
    <row r="158" customFormat="false" ht="12.75" hidden="false" customHeight="false" outlineLevel="0" collapsed="false">
      <c r="A158" s="512" t="n">
        <v>12</v>
      </c>
      <c r="B158" s="554" t="n">
        <v>3023620</v>
      </c>
      <c r="C158" s="77" t="n">
        <f aca="false">B159-B158</f>
        <v>8750</v>
      </c>
      <c r="D158" s="406" t="n">
        <v>3266343</v>
      </c>
      <c r="E158" s="213" t="n">
        <f aca="false">D159-D158</f>
        <v>5910</v>
      </c>
      <c r="F158" s="19" t="n">
        <v>3465325</v>
      </c>
      <c r="G158" s="77" t="n">
        <f aca="false">F159-F158</f>
        <v>6000</v>
      </c>
      <c r="H158" s="406" t="n">
        <v>3661600</v>
      </c>
      <c r="I158" s="77" t="n">
        <f aca="false">H159-H158</f>
        <v>5908</v>
      </c>
      <c r="L158" s="512" t="n">
        <v>12</v>
      </c>
      <c r="M158" s="19" t="n">
        <v>3785260</v>
      </c>
      <c r="N158" s="77" t="n">
        <f aca="false">M159-M158</f>
        <v>2504</v>
      </c>
      <c r="O158" s="406" t="n">
        <v>3878361</v>
      </c>
      <c r="P158" s="213" t="n">
        <f aca="false">O159-O158</f>
        <v>3170</v>
      </c>
      <c r="Q158" s="19" t="n">
        <v>3967591</v>
      </c>
      <c r="R158" s="77" t="n">
        <f aca="false">Q159-Q158</f>
        <v>3236</v>
      </c>
      <c r="S158" s="406" t="n">
        <v>4059249</v>
      </c>
      <c r="T158" s="77" t="n">
        <f aca="false">S159-S158</f>
        <v>2786</v>
      </c>
      <c r="U158" s="146"/>
      <c r="W158" s="512" t="n">
        <v>12</v>
      </c>
      <c r="X158" s="19" t="n">
        <v>4151088</v>
      </c>
      <c r="Y158" s="77" t="n">
        <f aca="false">X159-X158</f>
        <v>3483</v>
      </c>
      <c r="Z158" s="406" t="n">
        <v>4296427</v>
      </c>
      <c r="AA158" s="213" t="n">
        <f aca="false">Z159-Z158</f>
        <v>7279</v>
      </c>
      <c r="AB158" s="19" t="n">
        <v>4502088</v>
      </c>
      <c r="AC158" s="77" t="n">
        <f aca="false">AB159-AB158</f>
        <v>6529</v>
      </c>
      <c r="AD158" s="406" t="n">
        <v>4704631</v>
      </c>
      <c r="AE158" s="77" t="n">
        <f aca="false">AD159-AD158</f>
        <v>10095</v>
      </c>
    </row>
    <row r="159" customFormat="false" ht="12.75" hidden="false" customHeight="false" outlineLevel="0" collapsed="false">
      <c r="A159" s="512" t="n">
        <v>13</v>
      </c>
      <c r="B159" s="554" t="n">
        <v>3032370</v>
      </c>
      <c r="C159" s="77" t="n">
        <f aca="false">B160-B159</f>
        <v>9236</v>
      </c>
      <c r="D159" s="406" t="n">
        <v>3272253</v>
      </c>
      <c r="E159" s="213" t="n">
        <f aca="false">D160-D159</f>
        <v>6782</v>
      </c>
      <c r="F159" s="19" t="n">
        <v>3471325</v>
      </c>
      <c r="G159" s="77" t="n">
        <f aca="false">F160-F159</f>
        <v>5964</v>
      </c>
      <c r="H159" s="406" t="n">
        <v>3667508</v>
      </c>
      <c r="I159" s="77" t="n">
        <f aca="false">H160-H159</f>
        <v>5090</v>
      </c>
      <c r="L159" s="512" t="n">
        <v>13</v>
      </c>
      <c r="M159" s="19" t="n">
        <v>3787764</v>
      </c>
      <c r="N159" s="77" t="n">
        <f aca="false">M160-M159</f>
        <v>2968</v>
      </c>
      <c r="O159" s="406" t="n">
        <v>3881531</v>
      </c>
      <c r="P159" s="213" t="n">
        <f aca="false">O160-O159</f>
        <v>3341</v>
      </c>
      <c r="Q159" s="19" t="n">
        <v>3970827</v>
      </c>
      <c r="R159" s="77" t="n">
        <f aca="false">Q160-Q159</f>
        <v>2784</v>
      </c>
      <c r="S159" s="406" t="n">
        <v>4062035</v>
      </c>
      <c r="T159" s="77" t="n">
        <f aca="false">S160-S159</f>
        <v>3169</v>
      </c>
      <c r="U159" s="146"/>
      <c r="W159" s="512" t="n">
        <v>13</v>
      </c>
      <c r="X159" s="19" t="n">
        <v>4154571</v>
      </c>
      <c r="Y159" s="77" t="n">
        <f aca="false">X160-X159</f>
        <v>3748</v>
      </c>
      <c r="Z159" s="406" t="n">
        <v>4303706</v>
      </c>
      <c r="AA159" s="213" t="n">
        <f aca="false">Z160-Z159</f>
        <v>6546</v>
      </c>
      <c r="AB159" s="19" t="n">
        <v>4508617</v>
      </c>
      <c r="AC159" s="77" t="n">
        <f aca="false">AB160-AB159</f>
        <v>6921</v>
      </c>
      <c r="AD159" s="406" t="n">
        <v>4714726</v>
      </c>
      <c r="AE159" s="77" t="n">
        <f aca="false">AD160-AD159</f>
        <v>10300</v>
      </c>
    </row>
    <row r="160" customFormat="false" ht="12.75" hidden="false" customHeight="false" outlineLevel="0" collapsed="false">
      <c r="A160" s="512" t="n">
        <v>14</v>
      </c>
      <c r="B160" s="554" t="n">
        <v>3041606</v>
      </c>
      <c r="C160" s="77" t="n">
        <f aca="false">B161-B160</f>
        <v>8874</v>
      </c>
      <c r="D160" s="406" t="n">
        <v>3279035</v>
      </c>
      <c r="E160" s="213" t="n">
        <f aca="false">D161-D160</f>
        <v>8243</v>
      </c>
      <c r="F160" s="19" t="n">
        <v>3477289</v>
      </c>
      <c r="G160" s="77" t="n">
        <f aca="false">F161-F160</f>
        <v>6216</v>
      </c>
      <c r="H160" s="406" t="n">
        <v>3672598</v>
      </c>
      <c r="I160" s="77" t="n">
        <f aca="false">H161-H160</f>
        <v>4944</v>
      </c>
      <c r="L160" s="512" t="n">
        <v>14</v>
      </c>
      <c r="M160" s="19" t="n">
        <v>3790732</v>
      </c>
      <c r="N160" s="77" t="n">
        <f aca="false">M161-M160</f>
        <v>3053</v>
      </c>
      <c r="O160" s="406" t="n">
        <v>3884872</v>
      </c>
      <c r="P160" s="213" t="n">
        <f aca="false">O161-O160</f>
        <v>3228</v>
      </c>
      <c r="Q160" s="19" t="n">
        <v>3973611</v>
      </c>
      <c r="R160" s="77" t="n">
        <f aca="false">Q161-Q160</f>
        <v>2830</v>
      </c>
      <c r="S160" s="406" t="n">
        <v>4065204</v>
      </c>
      <c r="T160" s="77" t="n">
        <f aca="false">S161-S160</f>
        <v>3023</v>
      </c>
      <c r="U160" s="146"/>
      <c r="W160" s="512" t="n">
        <v>14</v>
      </c>
      <c r="X160" s="19" t="n">
        <v>4158319</v>
      </c>
      <c r="Y160" s="77" t="n">
        <f aca="false">X161-X160</f>
        <v>3188</v>
      </c>
      <c r="Z160" s="406" t="n">
        <v>4310252</v>
      </c>
      <c r="AA160" s="213" t="n">
        <f aca="false">Z161-Z160</f>
        <v>6600</v>
      </c>
      <c r="AB160" s="19" t="n">
        <v>4515538</v>
      </c>
      <c r="AC160" s="77" t="n">
        <f aca="false">AB161-AB160</f>
        <v>4964</v>
      </c>
      <c r="AD160" s="406" t="n">
        <v>4725026</v>
      </c>
      <c r="AE160" s="77" t="n">
        <f aca="false">AD161-AD160</f>
        <v>8796</v>
      </c>
    </row>
    <row r="161" customFormat="false" ht="12.75" hidden="false" customHeight="false" outlineLevel="0" collapsed="false">
      <c r="A161" s="512" t="n">
        <v>15</v>
      </c>
      <c r="B161" s="554" t="n">
        <v>3050480</v>
      </c>
      <c r="C161" s="77" t="n">
        <f aca="false">B162-B161</f>
        <v>10140</v>
      </c>
      <c r="D161" s="406" t="n">
        <v>3287278</v>
      </c>
      <c r="E161" s="213" t="n">
        <f aca="false">D162-D161</f>
        <v>8519</v>
      </c>
      <c r="F161" s="19" t="n">
        <v>3483505</v>
      </c>
      <c r="G161" s="77" t="n">
        <f aca="false">F162-F161</f>
        <v>5705</v>
      </c>
      <c r="H161" s="406" t="n">
        <v>3677542</v>
      </c>
      <c r="I161" s="77" t="n">
        <f aca="false">H162-H161</f>
        <v>6210</v>
      </c>
      <c r="L161" s="512" t="n">
        <v>15</v>
      </c>
      <c r="M161" s="19" t="n">
        <v>3793785</v>
      </c>
      <c r="N161" s="77" t="n">
        <f aca="false">M162-M161</f>
        <v>3260</v>
      </c>
      <c r="O161" s="406" t="n">
        <v>3888100</v>
      </c>
      <c r="P161" s="213" t="n">
        <f aca="false">O162-O161</f>
        <v>2620</v>
      </c>
      <c r="Q161" s="19" t="n">
        <v>3976441</v>
      </c>
      <c r="R161" s="77" t="n">
        <f aca="false">Q162-Q161</f>
        <v>2963</v>
      </c>
      <c r="S161" s="406" t="n">
        <v>4068227</v>
      </c>
      <c r="T161" s="77" t="n">
        <f aca="false">S162-S161</f>
        <v>2900</v>
      </c>
      <c r="U161" s="146"/>
      <c r="W161" s="512" t="n">
        <v>15</v>
      </c>
      <c r="X161" s="19" t="n">
        <v>4161507</v>
      </c>
      <c r="Y161" s="77" t="n">
        <f aca="false">X162-X161</f>
        <v>3093</v>
      </c>
      <c r="Z161" s="406" t="n">
        <v>4316852</v>
      </c>
      <c r="AA161" s="213" t="n">
        <f aca="false">Z162-Z161</f>
        <v>5974</v>
      </c>
      <c r="AB161" s="19" t="n">
        <v>4520502</v>
      </c>
      <c r="AC161" s="77" t="n">
        <f aca="false">AB162-AB161</f>
        <v>3846</v>
      </c>
      <c r="AD161" s="406" t="n">
        <v>4733822</v>
      </c>
      <c r="AE161" s="77" t="n">
        <f aca="false">AD162-AD161</f>
        <v>9039</v>
      </c>
    </row>
    <row r="162" customFormat="false" ht="12.75" hidden="false" customHeight="false" outlineLevel="0" collapsed="false">
      <c r="A162" s="512" t="n">
        <v>16</v>
      </c>
      <c r="B162" s="554" t="n">
        <v>3060620</v>
      </c>
      <c r="C162" s="77" t="n">
        <f aca="false">B163-B162</f>
        <v>9826</v>
      </c>
      <c r="D162" s="406" t="n">
        <v>3295797</v>
      </c>
      <c r="E162" s="213" t="n">
        <f aca="false">D163-D162</f>
        <v>8070</v>
      </c>
      <c r="F162" s="19" t="n">
        <v>3489210</v>
      </c>
      <c r="G162" s="77" t="n">
        <f aca="false">F163-F162</f>
        <v>6845</v>
      </c>
      <c r="H162" s="406" t="n">
        <v>3683752</v>
      </c>
      <c r="I162" s="77" t="n">
        <f aca="false">H163-H162</f>
        <v>5160</v>
      </c>
      <c r="L162" s="512" t="n">
        <v>16</v>
      </c>
      <c r="M162" s="19" t="n">
        <v>3797045</v>
      </c>
      <c r="N162" s="77" t="n">
        <f aca="false">M163-M162</f>
        <v>2969</v>
      </c>
      <c r="O162" s="406" t="n">
        <v>3890720</v>
      </c>
      <c r="P162" s="213" t="n">
        <f aca="false">O163-O162</f>
        <v>2760</v>
      </c>
      <c r="Q162" s="19" t="n">
        <v>3979404</v>
      </c>
      <c r="R162" s="77" t="n">
        <f aca="false">Q163-Q162</f>
        <v>3149</v>
      </c>
      <c r="S162" s="406" t="n">
        <v>4071127</v>
      </c>
      <c r="T162" s="77" t="n">
        <f aca="false">S163-S162</f>
        <v>2861</v>
      </c>
      <c r="U162" s="146"/>
      <c r="W162" s="512" t="n">
        <v>16</v>
      </c>
      <c r="X162" s="19" t="n">
        <v>4164600</v>
      </c>
      <c r="Y162" s="77" t="n">
        <f aca="false">X163-X162</f>
        <v>3606</v>
      </c>
      <c r="Z162" s="406" t="n">
        <v>4322826</v>
      </c>
      <c r="AA162" s="213" t="n">
        <f aca="false">Z163-Z162</f>
        <v>5541</v>
      </c>
      <c r="AB162" s="19" t="n">
        <v>4524348</v>
      </c>
      <c r="AC162" s="77" t="n">
        <f aca="false">AB163-AB162</f>
        <v>3748</v>
      </c>
      <c r="AD162" s="406" t="n">
        <v>4742861</v>
      </c>
      <c r="AE162" s="77" t="n">
        <f aca="false">AD163-AD162</f>
        <v>8671</v>
      </c>
    </row>
    <row r="163" customFormat="false" ht="12.75" hidden="false" customHeight="false" outlineLevel="0" collapsed="false">
      <c r="A163" s="512" t="n">
        <v>17</v>
      </c>
      <c r="B163" s="554" t="n">
        <v>3070446</v>
      </c>
      <c r="C163" s="77" t="n">
        <f aca="false">B164-B163</f>
        <v>10217</v>
      </c>
      <c r="D163" s="406" t="n">
        <v>3303867</v>
      </c>
      <c r="E163" s="213" t="n">
        <f aca="false">D164-D163</f>
        <v>3325</v>
      </c>
      <c r="F163" s="19" t="n">
        <v>3496055</v>
      </c>
      <c r="G163" s="77" t="n">
        <f aca="false">F164-F163</f>
        <v>4826</v>
      </c>
      <c r="H163" s="406" t="n">
        <v>3688912</v>
      </c>
      <c r="I163" s="77" t="n">
        <f aca="false">H164-H163</f>
        <v>5010</v>
      </c>
      <c r="L163" s="512" t="n">
        <v>17</v>
      </c>
      <c r="M163" s="19" t="n">
        <v>3800014</v>
      </c>
      <c r="N163" s="77" t="n">
        <f aca="false">M164-M163</f>
        <v>3213</v>
      </c>
      <c r="O163" s="406" t="n">
        <v>3893480</v>
      </c>
      <c r="P163" s="213" t="n">
        <f aca="false">O164-O163</f>
        <v>3502</v>
      </c>
      <c r="Q163" s="19" t="n">
        <v>3982553</v>
      </c>
      <c r="R163" s="77" t="n">
        <f aca="false">Q164-Q163</f>
        <v>3026</v>
      </c>
      <c r="S163" s="406" t="n">
        <v>4073988</v>
      </c>
      <c r="T163" s="77" t="n">
        <f aca="false">S164-S163</f>
        <v>2541</v>
      </c>
      <c r="U163" s="146"/>
      <c r="W163" s="512" t="n">
        <v>17</v>
      </c>
      <c r="X163" s="19" t="n">
        <v>4168206</v>
      </c>
      <c r="Y163" s="77" t="n">
        <f aca="false">X164-X163</f>
        <v>3884</v>
      </c>
      <c r="Z163" s="406" t="n">
        <v>4328367</v>
      </c>
      <c r="AA163" s="213" t="n">
        <f aca="false">Z164-Z163</f>
        <v>4918</v>
      </c>
      <c r="AB163" s="19" t="n">
        <v>4528096</v>
      </c>
      <c r="AC163" s="77" t="n">
        <f aca="false">AB164-AB163</f>
        <v>4944</v>
      </c>
      <c r="AD163" s="406" t="n">
        <v>4751532</v>
      </c>
      <c r="AE163" s="77" t="n">
        <f aca="false">AD164-AD163</f>
        <v>9370</v>
      </c>
    </row>
    <row r="164" customFormat="false" ht="12.75" hidden="false" customHeight="false" outlineLevel="0" collapsed="false">
      <c r="A164" s="512" t="n">
        <v>18</v>
      </c>
      <c r="B164" s="554" t="n">
        <v>3080663</v>
      </c>
      <c r="C164" s="77" t="n">
        <f aca="false">B165-B164</f>
        <v>9444</v>
      </c>
      <c r="D164" s="406" t="n">
        <v>3307192</v>
      </c>
      <c r="E164" s="213" t="n">
        <f aca="false">D165-D164</f>
        <v>9761</v>
      </c>
      <c r="F164" s="19" t="n">
        <v>3500881</v>
      </c>
      <c r="G164" s="77" t="n">
        <f aca="false">F165-F164</f>
        <v>6040</v>
      </c>
      <c r="H164" s="406" t="n">
        <v>3693922</v>
      </c>
      <c r="I164" s="77" t="n">
        <f aca="false">H165-H164</f>
        <v>4339</v>
      </c>
      <c r="L164" s="512" t="n">
        <v>18</v>
      </c>
      <c r="M164" s="19" t="n">
        <v>3803227</v>
      </c>
      <c r="N164" s="77" t="n">
        <f aca="false">M165-M164</f>
        <v>2543</v>
      </c>
      <c r="O164" s="406" t="n">
        <v>3896982</v>
      </c>
      <c r="P164" s="213" t="n">
        <f aca="false">O165-O164</f>
        <v>3610</v>
      </c>
      <c r="Q164" s="19" t="n">
        <v>3985579</v>
      </c>
      <c r="R164" s="77" t="n">
        <f aca="false">Q165-Q164</f>
        <v>3180</v>
      </c>
      <c r="S164" s="406" t="n">
        <v>4076529</v>
      </c>
      <c r="T164" s="77" t="n">
        <f aca="false">S165-S164</f>
        <v>2466</v>
      </c>
      <c r="U164" s="146"/>
      <c r="W164" s="512" t="n">
        <v>18</v>
      </c>
      <c r="X164" s="19" t="n">
        <v>4172090</v>
      </c>
      <c r="Y164" s="77" t="n">
        <f aca="false">X165-X164</f>
        <v>3723</v>
      </c>
      <c r="Z164" s="406" t="n">
        <v>4333285</v>
      </c>
      <c r="AA164" s="213" t="n">
        <f aca="false">Z165-Z164</f>
        <v>6920</v>
      </c>
      <c r="AB164" s="19" t="n">
        <v>4533040</v>
      </c>
      <c r="AC164" s="77" t="n">
        <f aca="false">AB165-AB164</f>
        <v>5652</v>
      </c>
      <c r="AD164" s="406" t="n">
        <v>4760902</v>
      </c>
      <c r="AE164" s="77" t="n">
        <f aca="false">AD165-AD164</f>
        <v>9164</v>
      </c>
    </row>
    <row r="165" customFormat="false" ht="12.75" hidden="false" customHeight="false" outlineLevel="0" collapsed="false">
      <c r="A165" s="512" t="n">
        <v>19</v>
      </c>
      <c r="B165" s="554" t="n">
        <v>3090107</v>
      </c>
      <c r="C165" s="77" t="n">
        <f aca="false">B166-B165</f>
        <v>8710</v>
      </c>
      <c r="D165" s="406" t="n">
        <v>3316953</v>
      </c>
      <c r="E165" s="213" t="n">
        <f aca="false">D166-D165</f>
        <v>8551</v>
      </c>
      <c r="F165" s="19" t="n">
        <v>3506921</v>
      </c>
      <c r="G165" s="77" t="n">
        <f aca="false">F166-F165</f>
        <v>6121</v>
      </c>
      <c r="H165" s="406" t="n">
        <v>3698261</v>
      </c>
      <c r="I165" s="77" t="n">
        <f aca="false">H166-H165</f>
        <v>4898</v>
      </c>
      <c r="L165" s="512" t="n">
        <v>19</v>
      </c>
      <c r="M165" s="19" t="n">
        <v>3805770</v>
      </c>
      <c r="N165" s="77" t="n">
        <f aca="false">M166-M165</f>
        <v>2640</v>
      </c>
      <c r="O165" s="406" t="n">
        <v>3900592</v>
      </c>
      <c r="P165" s="213" t="n">
        <f aca="false">O166-O165</f>
        <v>2838</v>
      </c>
      <c r="Q165" s="19" t="n">
        <v>3988759</v>
      </c>
      <c r="R165" s="77" t="n">
        <f aca="false">Q166-Q165</f>
        <v>3147</v>
      </c>
      <c r="S165" s="406" t="n">
        <v>4078995</v>
      </c>
      <c r="T165" s="77" t="n">
        <f aca="false">S166-S165</f>
        <v>2780</v>
      </c>
      <c r="U165" s="146"/>
      <c r="W165" s="512" t="n">
        <v>19</v>
      </c>
      <c r="X165" s="19" t="n">
        <v>4175813</v>
      </c>
      <c r="Y165" s="77" t="n">
        <f aca="false">X166-X165</f>
        <v>3314</v>
      </c>
      <c r="Z165" s="406" t="n">
        <v>4340205</v>
      </c>
      <c r="AA165" s="213" t="n">
        <f aca="false">Z166-Z165</f>
        <v>6231</v>
      </c>
      <c r="AB165" s="19" t="n">
        <v>4538692</v>
      </c>
      <c r="AC165" s="77" t="n">
        <f aca="false">AB166-AB165</f>
        <v>5629</v>
      </c>
      <c r="AD165" s="406" t="n">
        <v>4770066</v>
      </c>
      <c r="AE165" s="77" t="n">
        <f aca="false">AD166-AD165</f>
        <v>10162</v>
      </c>
    </row>
    <row r="166" customFormat="false" ht="12.75" hidden="false" customHeight="false" outlineLevel="0" collapsed="false">
      <c r="A166" s="512" t="n">
        <v>20</v>
      </c>
      <c r="B166" s="554" t="n">
        <v>3098817</v>
      </c>
      <c r="C166" s="77" t="n">
        <f aca="false">B167-B166</f>
        <v>6976</v>
      </c>
      <c r="D166" s="406" t="n">
        <v>3325504</v>
      </c>
      <c r="E166" s="213" t="n">
        <f aca="false">D167-D166</f>
        <v>7150</v>
      </c>
      <c r="F166" s="19" t="n">
        <v>3513042</v>
      </c>
      <c r="G166" s="77" t="n">
        <f aca="false">F167-F166</f>
        <v>6500</v>
      </c>
      <c r="H166" s="406" t="n">
        <v>3703159</v>
      </c>
      <c r="I166" s="77" t="n">
        <f aca="false">H167-H166</f>
        <v>3988</v>
      </c>
      <c r="L166" s="512" t="n">
        <v>20</v>
      </c>
      <c r="M166" s="19" t="n">
        <v>3808410</v>
      </c>
      <c r="N166" s="77" t="n">
        <f aca="false">M167-M166</f>
        <v>2986</v>
      </c>
      <c r="O166" s="406" t="n">
        <v>3903430</v>
      </c>
      <c r="P166" s="213" t="n">
        <f aca="false">O167-O166</f>
        <v>2940</v>
      </c>
      <c r="Q166" s="19" t="n">
        <v>3991906</v>
      </c>
      <c r="R166" s="77" t="n">
        <f aca="false">Q167-Q166</f>
        <v>2980</v>
      </c>
      <c r="S166" s="406" t="n">
        <v>4081775</v>
      </c>
      <c r="T166" s="77" t="n">
        <f aca="false">S167-S166</f>
        <v>3161</v>
      </c>
      <c r="U166" s="146"/>
      <c r="W166" s="512" t="n">
        <v>20</v>
      </c>
      <c r="X166" s="19" t="n">
        <v>4179127</v>
      </c>
      <c r="Y166" s="77" t="n">
        <f aca="false">X167-X166</f>
        <v>3721</v>
      </c>
      <c r="Z166" s="406" t="n">
        <v>4346436</v>
      </c>
      <c r="AA166" s="213" t="n">
        <f aca="false">Z167-Z166</f>
        <v>6947</v>
      </c>
      <c r="AB166" s="19" t="n">
        <v>4544321</v>
      </c>
      <c r="AC166" s="77" t="n">
        <f aca="false">AB167-AB166</f>
        <v>6553</v>
      </c>
      <c r="AD166" s="406" t="n">
        <v>4780228</v>
      </c>
      <c r="AE166" s="77" t="n">
        <f aca="false">AD167-AD166</f>
        <v>9843</v>
      </c>
    </row>
    <row r="167" customFormat="false" ht="12.75" hidden="false" customHeight="false" outlineLevel="0" collapsed="false">
      <c r="A167" s="512" t="n">
        <v>21</v>
      </c>
      <c r="B167" s="554" t="n">
        <v>3105793</v>
      </c>
      <c r="C167" s="77" t="n">
        <f aca="false">B168-B167</f>
        <v>7309</v>
      </c>
      <c r="D167" s="406" t="n">
        <v>3332654</v>
      </c>
      <c r="E167" s="213" t="n">
        <f aca="false">D168-D167</f>
        <v>7885</v>
      </c>
      <c r="F167" s="19" t="n">
        <v>3519542</v>
      </c>
      <c r="G167" s="77" t="n">
        <f aca="false">F168-F167</f>
        <v>5867</v>
      </c>
      <c r="H167" s="406" t="n">
        <v>3707147</v>
      </c>
      <c r="I167" s="77" t="n">
        <f aca="false">H168-H167</f>
        <v>4360</v>
      </c>
      <c r="L167" s="512" t="n">
        <v>21</v>
      </c>
      <c r="M167" s="19" t="n">
        <v>3811396</v>
      </c>
      <c r="N167" s="77" t="n">
        <f aca="false">M168-M167</f>
        <v>3213</v>
      </c>
      <c r="O167" s="406" t="n">
        <v>3906370</v>
      </c>
      <c r="P167" s="213" t="n">
        <f aca="false">O168-O167</f>
        <v>2827</v>
      </c>
      <c r="Q167" s="19" t="n">
        <v>3994886</v>
      </c>
      <c r="R167" s="77" t="n">
        <f aca="false">Q168-Q167</f>
        <v>2814</v>
      </c>
      <c r="S167" s="406" t="n">
        <v>4084936</v>
      </c>
      <c r="T167" s="77" t="n">
        <f aca="false">S168-S167</f>
        <v>2779</v>
      </c>
      <c r="U167" s="146"/>
      <c r="W167" s="512" t="n">
        <v>21</v>
      </c>
      <c r="X167" s="19" t="n">
        <v>4182848</v>
      </c>
      <c r="Y167" s="77" t="n">
        <f aca="false">X168-X167</f>
        <v>2828</v>
      </c>
      <c r="Z167" s="406" t="n">
        <v>4353383</v>
      </c>
      <c r="AA167" s="213" t="n">
        <f aca="false">Z168-Z167</f>
        <v>6251</v>
      </c>
      <c r="AB167" s="19" t="n">
        <v>4550874</v>
      </c>
      <c r="AC167" s="77" t="n">
        <f aca="false">AB168-AB167</f>
        <v>6244</v>
      </c>
      <c r="AD167" s="406" t="n">
        <v>4790071</v>
      </c>
      <c r="AE167" s="77" t="n">
        <f aca="false">AD168-AD167</f>
        <v>8978</v>
      </c>
    </row>
    <row r="168" customFormat="false" ht="12.75" hidden="false" customHeight="false" outlineLevel="0" collapsed="false">
      <c r="A168" s="512" t="n">
        <v>22</v>
      </c>
      <c r="B168" s="554" t="n">
        <v>3113102</v>
      </c>
      <c r="C168" s="77" t="n">
        <f aca="false">B169-B168</f>
        <v>7711</v>
      </c>
      <c r="D168" s="406" t="n">
        <v>3340539</v>
      </c>
      <c r="E168" s="213" t="n">
        <f aca="false">D169-D168</f>
        <v>8429</v>
      </c>
      <c r="F168" s="19" t="n">
        <v>3525409</v>
      </c>
      <c r="G168" s="77" t="n">
        <f aca="false">F169-F168</f>
        <v>6876</v>
      </c>
      <c r="H168" s="406" t="n">
        <v>3711507</v>
      </c>
      <c r="I168" s="77" t="n">
        <f aca="false">H169-H168</f>
        <v>5332</v>
      </c>
      <c r="L168" s="512" t="n">
        <v>22</v>
      </c>
      <c r="M168" s="19" t="n">
        <v>3814609</v>
      </c>
      <c r="N168" s="77" t="n">
        <f aca="false">M169-M168</f>
        <v>2782</v>
      </c>
      <c r="O168" s="406" t="n">
        <v>3909197</v>
      </c>
      <c r="P168" s="213" t="n">
        <f aca="false">O169-O168</f>
        <v>2613</v>
      </c>
      <c r="Q168" s="19" t="n">
        <v>3997700</v>
      </c>
      <c r="R168" s="77" t="n">
        <f aca="false">Q169-Q168</f>
        <v>3370</v>
      </c>
      <c r="S168" s="406" t="n">
        <v>4087715</v>
      </c>
      <c r="T168" s="77" t="n">
        <f aca="false">S169-S168</f>
        <v>3491</v>
      </c>
      <c r="U168" s="146"/>
      <c r="W168" s="512" t="n">
        <v>22</v>
      </c>
      <c r="X168" s="19" t="n">
        <v>4185676</v>
      </c>
      <c r="Y168" s="77" t="n">
        <f aca="false">X169-X168</f>
        <v>3154</v>
      </c>
      <c r="Z168" s="406" t="n">
        <v>4359634</v>
      </c>
      <c r="AA168" s="213" t="n">
        <f aca="false">Z169-Z168</f>
        <v>6571</v>
      </c>
      <c r="AB168" s="19" t="n">
        <v>4557118</v>
      </c>
      <c r="AC168" s="77" t="n">
        <f aca="false">AB169-AB168</f>
        <v>5349</v>
      </c>
      <c r="AD168" s="406" t="n">
        <v>4799049</v>
      </c>
      <c r="AE168" s="77" t="n">
        <f aca="false">AD169-AD168</f>
        <v>7991</v>
      </c>
    </row>
    <row r="169" customFormat="false" ht="12.75" hidden="false" customHeight="false" outlineLevel="0" collapsed="false">
      <c r="A169" s="512" t="n">
        <v>23</v>
      </c>
      <c r="B169" s="554" t="n">
        <v>3120813</v>
      </c>
      <c r="C169" s="77" t="n">
        <f aca="false">B170-B169</f>
        <v>8460</v>
      </c>
      <c r="D169" s="406" t="n">
        <v>3348968</v>
      </c>
      <c r="E169" s="213" t="n">
        <f aca="false">D170-D169</f>
        <v>6731</v>
      </c>
      <c r="F169" s="19" t="n">
        <v>3532285</v>
      </c>
      <c r="G169" s="77" t="n">
        <f aca="false">F170-F169</f>
        <v>6760</v>
      </c>
      <c r="H169" s="406" t="n">
        <v>3716839</v>
      </c>
      <c r="I169" s="77" t="n">
        <f aca="false">H170-H169</f>
        <v>3774</v>
      </c>
      <c r="L169" s="512" t="n">
        <v>23</v>
      </c>
      <c r="M169" s="19" t="n">
        <v>3817391</v>
      </c>
      <c r="N169" s="77" t="n">
        <f aca="false">M170-M169</f>
        <v>3000</v>
      </c>
      <c r="O169" s="406" t="n">
        <v>3911810</v>
      </c>
      <c r="P169" s="213" t="n">
        <f aca="false">O170-O169</f>
        <v>2414</v>
      </c>
      <c r="Q169" s="19" t="n">
        <v>4001070</v>
      </c>
      <c r="R169" s="77" t="n">
        <f aca="false">Q170-Q169</f>
        <v>3227</v>
      </c>
      <c r="S169" s="406" t="n">
        <v>4091206</v>
      </c>
      <c r="T169" s="77" t="n">
        <f aca="false">S170-S169</f>
        <v>3200</v>
      </c>
      <c r="U169" s="146"/>
      <c r="W169" s="512" t="n">
        <v>23</v>
      </c>
      <c r="X169" s="19" t="n">
        <v>4188830</v>
      </c>
      <c r="Y169" s="77" t="n">
        <f aca="false">X170-X169</f>
        <v>3867</v>
      </c>
      <c r="Z169" s="406" t="n">
        <v>4366205</v>
      </c>
      <c r="AA169" s="213" t="n">
        <f aca="false">Z170-Z169</f>
        <v>5465</v>
      </c>
      <c r="AB169" s="19" t="n">
        <v>4562467</v>
      </c>
      <c r="AC169" s="77" t="n">
        <f aca="false">AB170-AB169</f>
        <v>6528</v>
      </c>
      <c r="AD169" s="406" t="n">
        <v>4807040</v>
      </c>
      <c r="AE169" s="77" t="n">
        <f aca="false">AD170-AD169</f>
        <v>9431</v>
      </c>
    </row>
    <row r="170" customFormat="false" ht="12.75" hidden="false" customHeight="false" outlineLevel="0" collapsed="false">
      <c r="A170" s="512" t="n">
        <v>24</v>
      </c>
      <c r="B170" s="554" t="n">
        <v>3129273</v>
      </c>
      <c r="C170" s="77" t="n">
        <f aca="false">B171-B170</f>
        <v>8226</v>
      </c>
      <c r="D170" s="406" t="n">
        <v>3355699</v>
      </c>
      <c r="E170" s="213" t="n">
        <f aca="false">D171-D170</f>
        <v>7780</v>
      </c>
      <c r="F170" s="19" t="n">
        <v>3539045</v>
      </c>
      <c r="G170" s="77" t="n">
        <f aca="false">F171-F170</f>
        <v>6913</v>
      </c>
      <c r="H170" s="406" t="n">
        <v>3720613</v>
      </c>
      <c r="I170" s="77" t="n">
        <f aca="false">H171-H170</f>
        <v>4645</v>
      </c>
      <c r="L170" s="512" t="n">
        <v>24</v>
      </c>
      <c r="M170" s="19" t="n">
        <v>3820391</v>
      </c>
      <c r="N170" s="77" t="n">
        <f aca="false">M171-M170</f>
        <v>3065</v>
      </c>
      <c r="O170" s="406" t="n">
        <v>3914224</v>
      </c>
      <c r="P170" s="213" t="n">
        <f aca="false">O171-O170</f>
        <v>3100</v>
      </c>
      <c r="Q170" s="19" t="n">
        <v>4004297</v>
      </c>
      <c r="R170" s="77" t="n">
        <f aca="false">Q171-Q170</f>
        <v>3274</v>
      </c>
      <c r="S170" s="406" t="n">
        <v>4094406</v>
      </c>
      <c r="T170" s="77" t="n">
        <f aca="false">S171-S170</f>
        <v>2870</v>
      </c>
      <c r="U170" s="146"/>
      <c r="W170" s="512" t="n">
        <v>24</v>
      </c>
      <c r="X170" s="19" t="n">
        <v>4192697</v>
      </c>
      <c r="Y170" s="77" t="n">
        <f aca="false">X171-X170</f>
        <v>6654</v>
      </c>
      <c r="Z170" s="406" t="n">
        <v>4371670</v>
      </c>
      <c r="AA170" s="213" t="n">
        <f aca="false">Z171-Z170</f>
        <v>6535</v>
      </c>
      <c r="AB170" s="19" t="n">
        <v>4568995</v>
      </c>
      <c r="AC170" s="77" t="n">
        <f aca="false">AB171-AB170</f>
        <v>5847</v>
      </c>
      <c r="AD170" s="406" t="n">
        <v>4816471</v>
      </c>
      <c r="AE170" s="77" t="n">
        <f aca="false">AD171-AD170</f>
        <v>8917</v>
      </c>
    </row>
    <row r="171" customFormat="false" ht="12.75" hidden="false" customHeight="false" outlineLevel="0" collapsed="false">
      <c r="A171" s="512" t="n">
        <v>25</v>
      </c>
      <c r="B171" s="554" t="n">
        <v>3137499</v>
      </c>
      <c r="C171" s="77" t="n">
        <f aca="false">B172-B171</f>
        <v>8101</v>
      </c>
      <c r="D171" s="406" t="n">
        <v>3363479</v>
      </c>
      <c r="E171" s="213" t="n">
        <f aca="false">D172-D171</f>
        <v>8060</v>
      </c>
      <c r="F171" s="19" t="n">
        <v>3545958</v>
      </c>
      <c r="G171" s="77" t="n">
        <f aca="false">F172-F171</f>
        <v>8236</v>
      </c>
      <c r="H171" s="406" t="n">
        <v>3725258</v>
      </c>
      <c r="I171" s="77" t="n">
        <f aca="false">H172-H171</f>
        <v>5080</v>
      </c>
      <c r="L171" s="512" t="n">
        <v>25</v>
      </c>
      <c r="M171" s="19" t="n">
        <v>3823456</v>
      </c>
      <c r="N171" s="77" t="n">
        <f aca="false">M172-M171</f>
        <v>3038</v>
      </c>
      <c r="O171" s="406" t="n">
        <v>3917324</v>
      </c>
      <c r="P171" s="213" t="n">
        <f aca="false">O172-O171</f>
        <v>3122</v>
      </c>
      <c r="Q171" s="19" t="n">
        <v>4007571</v>
      </c>
      <c r="R171" s="77" t="n">
        <f aca="false">Q172-Q171</f>
        <v>3254</v>
      </c>
      <c r="S171" s="406" t="n">
        <v>4097276</v>
      </c>
      <c r="T171" s="77" t="n">
        <f aca="false">S172-S171</f>
        <v>2875</v>
      </c>
      <c r="U171" s="146"/>
      <c r="W171" s="512" t="n">
        <v>25</v>
      </c>
      <c r="X171" s="19" t="n">
        <v>4199351</v>
      </c>
      <c r="Y171" s="77" t="n">
        <f aca="false">X172-X171</f>
        <v>6311</v>
      </c>
      <c r="Z171" s="406" t="n">
        <v>4378205</v>
      </c>
      <c r="AA171" s="213" t="n">
        <f aca="false">Z172-Z171</f>
        <v>5782</v>
      </c>
      <c r="AB171" s="19" t="n">
        <v>4574842</v>
      </c>
      <c r="AC171" s="77" t="n">
        <f aca="false">AB172-AB171</f>
        <v>5868</v>
      </c>
      <c r="AD171" s="406" t="n">
        <v>4825388</v>
      </c>
      <c r="AE171" s="77" t="n">
        <f aca="false">AD172-AD171</f>
        <v>9570</v>
      </c>
    </row>
    <row r="172" customFormat="false" ht="12.75" hidden="false" customHeight="false" outlineLevel="0" collapsed="false">
      <c r="A172" s="512" t="n">
        <v>26</v>
      </c>
      <c r="B172" s="554" t="n">
        <v>3145600</v>
      </c>
      <c r="C172" s="77" t="n">
        <f aca="false">B173-B172</f>
        <v>7082</v>
      </c>
      <c r="D172" s="406" t="n">
        <v>3371539</v>
      </c>
      <c r="E172" s="213" t="n">
        <f aca="false">D173-D172</f>
        <v>6448</v>
      </c>
      <c r="F172" s="19" t="n">
        <v>3554194</v>
      </c>
      <c r="G172" s="77" t="n">
        <f aca="false">F173-F172</f>
        <v>8226</v>
      </c>
      <c r="H172" s="406" t="n">
        <v>3730338</v>
      </c>
      <c r="I172" s="77" t="n">
        <f aca="false">H173-H172</f>
        <v>4260</v>
      </c>
      <c r="L172" s="512" t="n">
        <v>26</v>
      </c>
      <c r="M172" s="19" t="n">
        <v>3826494</v>
      </c>
      <c r="N172" s="77" t="n">
        <f aca="false">M173-M172</f>
        <v>2656</v>
      </c>
      <c r="O172" s="406" t="n">
        <v>3920446</v>
      </c>
      <c r="P172" s="213" t="n">
        <f aca="false">O173-O172</f>
        <v>3116</v>
      </c>
      <c r="Q172" s="19" t="n">
        <v>4010825</v>
      </c>
      <c r="R172" s="77" t="n">
        <f aca="false">Q173-Q172</f>
        <v>3275</v>
      </c>
      <c r="S172" s="406" t="n">
        <v>4100151</v>
      </c>
      <c r="T172" s="77" t="n">
        <f aca="false">S173-S172</f>
        <v>3054</v>
      </c>
      <c r="U172" s="146"/>
      <c r="W172" s="512" t="n">
        <v>26</v>
      </c>
      <c r="X172" s="19" t="n">
        <v>4205662</v>
      </c>
      <c r="Y172" s="77" t="n">
        <f aca="false">X173-X172</f>
        <v>5924</v>
      </c>
      <c r="Z172" s="406" t="n">
        <v>4383987</v>
      </c>
      <c r="AA172" s="213" t="n">
        <f aca="false">Z173-Z172</f>
        <v>5740</v>
      </c>
      <c r="AB172" s="19" t="n">
        <v>4580710</v>
      </c>
      <c r="AC172" s="77" t="n">
        <f aca="false">AB173-AB172</f>
        <v>5317</v>
      </c>
      <c r="AD172" s="406" t="n">
        <v>4834958</v>
      </c>
      <c r="AE172" s="77" t="n">
        <f aca="false">AD173-AD172</f>
        <v>9322</v>
      </c>
    </row>
    <row r="173" customFormat="false" ht="12.75" hidden="false" customHeight="false" outlineLevel="0" collapsed="false">
      <c r="A173" s="512" t="n">
        <v>27</v>
      </c>
      <c r="B173" s="554" t="n">
        <v>3152682</v>
      </c>
      <c r="C173" s="77" t="n">
        <f aca="false">B174-B173</f>
        <v>6260</v>
      </c>
      <c r="D173" s="406" t="n">
        <v>3377987</v>
      </c>
      <c r="E173" s="213" t="n">
        <f aca="false">D174-D173</f>
        <v>6416</v>
      </c>
      <c r="F173" s="19" t="n">
        <v>3562420</v>
      </c>
      <c r="G173" s="77" t="n">
        <f aca="false">F174-F173</f>
        <v>7670</v>
      </c>
      <c r="H173" s="406" t="n">
        <v>3734598</v>
      </c>
      <c r="I173" s="77" t="n">
        <f aca="false">H174-H173</f>
        <v>4722</v>
      </c>
      <c r="L173" s="512" t="n">
        <v>27</v>
      </c>
      <c r="M173" s="19" t="n">
        <v>3829150</v>
      </c>
      <c r="N173" s="77" t="n">
        <f aca="false">M174-M173</f>
        <v>3100</v>
      </c>
      <c r="O173" s="406" t="n">
        <v>3923562</v>
      </c>
      <c r="P173" s="213" t="n">
        <f aca="false">O174-O173</f>
        <v>2974</v>
      </c>
      <c r="Q173" s="19" t="n">
        <v>4014100</v>
      </c>
      <c r="R173" s="77" t="n">
        <f aca="false">Q174-Q173</f>
        <v>2908</v>
      </c>
      <c r="S173" s="406" t="n">
        <v>4103205</v>
      </c>
      <c r="T173" s="77" t="n">
        <f aca="false">S174-S173</f>
        <v>3272</v>
      </c>
      <c r="U173" s="146"/>
      <c r="W173" s="512" t="n">
        <v>27</v>
      </c>
      <c r="X173" s="19" t="n">
        <v>4211586</v>
      </c>
      <c r="Y173" s="77" t="n">
        <f aca="false">X174-X173</f>
        <v>5521</v>
      </c>
      <c r="Z173" s="406" t="n">
        <v>4389727</v>
      </c>
      <c r="AA173" s="213" t="n">
        <f aca="false">Z174-Z173</f>
        <v>4645</v>
      </c>
      <c r="AB173" s="19" t="n">
        <v>4586027</v>
      </c>
      <c r="AC173" s="77" t="n">
        <f aca="false">AB174-AB173</f>
        <v>6080</v>
      </c>
      <c r="AD173" s="406" t="n">
        <v>4844280</v>
      </c>
      <c r="AE173" s="77" t="n">
        <f aca="false">AD174-AD173</f>
        <v>9954</v>
      </c>
    </row>
    <row r="174" customFormat="false" ht="12.75" hidden="false" customHeight="false" outlineLevel="0" collapsed="false">
      <c r="A174" s="512" t="n">
        <v>28</v>
      </c>
      <c r="B174" s="554" t="n">
        <v>3158942</v>
      </c>
      <c r="C174" s="77" t="n">
        <f aca="false">B175-B174</f>
        <v>5778</v>
      </c>
      <c r="D174" s="406" t="n">
        <v>3384403</v>
      </c>
      <c r="E174" s="213" t="n">
        <f aca="false">F147-D174</f>
        <v>7700</v>
      </c>
      <c r="F174" s="19" t="n">
        <v>3570090</v>
      </c>
      <c r="G174" s="77" t="n">
        <f aca="false">F175-F174</f>
        <v>6615</v>
      </c>
      <c r="H174" s="406" t="n">
        <v>3739320</v>
      </c>
      <c r="I174" s="77" t="n">
        <f aca="false">H175-H174</f>
        <v>3929</v>
      </c>
      <c r="L174" s="512" t="n">
        <v>28</v>
      </c>
      <c r="M174" s="19" t="n">
        <v>3832250</v>
      </c>
      <c r="N174" s="77" t="n">
        <f aca="false">M175-M174</f>
        <v>3029</v>
      </c>
      <c r="O174" s="406" t="n">
        <v>3926536</v>
      </c>
      <c r="P174" s="213" t="n">
        <f aca="false">O175-O174</f>
        <v>2880</v>
      </c>
      <c r="Q174" s="19" t="n">
        <v>4017008</v>
      </c>
      <c r="R174" s="77" t="n">
        <f aca="false">Q175-Q174</f>
        <v>2976</v>
      </c>
      <c r="S174" s="406" t="n">
        <v>4106477</v>
      </c>
      <c r="T174" s="77" t="n">
        <f aca="false">S175-S174</f>
        <v>3041</v>
      </c>
      <c r="U174" s="146"/>
      <c r="W174" s="512" t="n">
        <v>28</v>
      </c>
      <c r="X174" s="19" t="n">
        <v>4217107</v>
      </c>
      <c r="Y174" s="77" t="n">
        <f aca="false">X175-X174</f>
        <v>5690</v>
      </c>
      <c r="Z174" s="406" t="n">
        <v>4394372</v>
      </c>
      <c r="AA174" s="213" t="n">
        <f aca="false">Z175-Z174</f>
        <v>6698</v>
      </c>
      <c r="AB174" s="19" t="n">
        <v>4592107</v>
      </c>
      <c r="AC174" s="77" t="n">
        <f aca="false">AB175-AB174</f>
        <v>5836</v>
      </c>
      <c r="AD174" s="406" t="n">
        <v>4854234</v>
      </c>
      <c r="AE174" s="77" t="n">
        <f aca="false">AD175-AD174</f>
        <v>7761</v>
      </c>
    </row>
    <row r="175" customFormat="false" ht="12.75" hidden="false" customHeight="false" outlineLevel="0" collapsed="false">
      <c r="A175" s="512" t="n">
        <v>29</v>
      </c>
      <c r="B175" s="554" t="n">
        <v>3164720</v>
      </c>
      <c r="C175" s="77" t="n">
        <f aca="false">B176-B175</f>
        <v>6820</v>
      </c>
      <c r="D175" s="406"/>
      <c r="E175" s="213"/>
      <c r="F175" s="19" t="n">
        <v>3576705</v>
      </c>
      <c r="G175" s="77" t="n">
        <f aca="false">F176-F175</f>
        <v>5950</v>
      </c>
      <c r="H175" s="406" t="n">
        <v>3743249</v>
      </c>
      <c r="I175" s="77" t="n">
        <f aca="false">H176-H175</f>
        <v>4300</v>
      </c>
      <c r="L175" s="512" t="n">
        <v>29</v>
      </c>
      <c r="M175" s="19" t="n">
        <v>3835279</v>
      </c>
      <c r="N175" s="77" t="n">
        <f aca="false">M176-M175</f>
        <v>3356</v>
      </c>
      <c r="O175" s="406" t="n">
        <v>3929416</v>
      </c>
      <c r="P175" s="213" t="n">
        <f aca="false">O176-O175</f>
        <v>2726</v>
      </c>
      <c r="Q175" s="19" t="n">
        <v>4019984</v>
      </c>
      <c r="R175" s="77" t="n">
        <f aca="false">Q176-Q175</f>
        <v>2869</v>
      </c>
      <c r="S175" s="406" t="n">
        <v>4109518</v>
      </c>
      <c r="T175" s="77" t="n">
        <f aca="false">S176-S175</f>
        <v>3120</v>
      </c>
      <c r="U175" s="146"/>
      <c r="V175" s="459"/>
      <c r="W175" s="512" t="n">
        <v>29</v>
      </c>
      <c r="X175" s="19" t="n">
        <v>4222797</v>
      </c>
      <c r="Y175" s="77" t="n">
        <f aca="false">X176-X175</f>
        <v>5200</v>
      </c>
      <c r="Z175" s="406" t="n">
        <v>4401070</v>
      </c>
      <c r="AA175" s="213" t="n">
        <f aca="false">Z176-Z175</f>
        <v>6313</v>
      </c>
      <c r="AB175" s="19" t="n">
        <v>4597943</v>
      </c>
      <c r="AC175" s="77" t="n">
        <f aca="false">AB176-AB175</f>
        <v>6526</v>
      </c>
      <c r="AD175" s="406" t="n">
        <v>4861995</v>
      </c>
      <c r="AE175" s="77" t="n">
        <f aca="false">AD176-AD175</f>
        <v>7440</v>
      </c>
    </row>
    <row r="176" customFormat="false" ht="12.75" hidden="false" customHeight="false" outlineLevel="0" collapsed="false">
      <c r="A176" s="512" t="n">
        <v>30</v>
      </c>
      <c r="B176" s="554" t="n">
        <v>3171540</v>
      </c>
      <c r="C176" s="77" t="n">
        <f aca="false">B177-B176</f>
        <v>6746</v>
      </c>
      <c r="D176" s="406"/>
      <c r="E176" s="213"/>
      <c r="F176" s="19" t="n">
        <v>3582655</v>
      </c>
      <c r="G176" s="77" t="n">
        <f aca="false">F177-F176</f>
        <v>5326</v>
      </c>
      <c r="H176" s="406" t="n">
        <v>3747549</v>
      </c>
      <c r="I176" s="77" t="n">
        <f aca="false">M147-H176</f>
        <v>4212</v>
      </c>
      <c r="L176" s="512" t="n">
        <v>30</v>
      </c>
      <c r="M176" s="19" t="n">
        <v>3838635</v>
      </c>
      <c r="N176" s="77" t="n">
        <f aca="false">M177-M176</f>
        <v>3218</v>
      </c>
      <c r="O176" s="406" t="n">
        <v>3932142</v>
      </c>
      <c r="P176" s="213" t="n">
        <f aca="false">Q147-O176</f>
        <v>2825</v>
      </c>
      <c r="Q176" s="19" t="n">
        <v>4022853</v>
      </c>
      <c r="R176" s="77" t="n">
        <f aca="false">Q177-Q176</f>
        <v>2855</v>
      </c>
      <c r="S176" s="406" t="n">
        <v>4112638</v>
      </c>
      <c r="T176" s="77" t="n">
        <f aca="false">S177-S176</f>
        <v>3085</v>
      </c>
      <c r="U176" s="146"/>
      <c r="W176" s="512" t="n">
        <v>30</v>
      </c>
      <c r="X176" s="513" t="n">
        <v>4227997</v>
      </c>
      <c r="Y176" s="77" t="n">
        <f aca="false">Z147-X176</f>
        <v>5597</v>
      </c>
      <c r="Z176" s="406" t="n">
        <v>4407383</v>
      </c>
      <c r="AA176" s="213" t="n">
        <f aca="false">Z177-Z176</f>
        <v>7162</v>
      </c>
      <c r="AB176" s="19" t="n">
        <v>4604469</v>
      </c>
      <c r="AC176" s="77" t="n">
        <f aca="false">AD147-AB176</f>
        <v>5551</v>
      </c>
      <c r="AD176" s="406" t="n">
        <v>4869435</v>
      </c>
      <c r="AE176" s="77" t="n">
        <f aca="false">AD177-AD176</f>
        <v>6271</v>
      </c>
    </row>
    <row r="177" customFormat="false" ht="13.5" hidden="false" customHeight="false" outlineLevel="0" collapsed="false">
      <c r="A177" s="514" t="n">
        <v>31</v>
      </c>
      <c r="B177" s="555" t="n">
        <v>3178286</v>
      </c>
      <c r="C177" s="87" t="n">
        <f aca="false">D147-B177</f>
        <v>8120</v>
      </c>
      <c r="D177" s="416"/>
      <c r="E177" s="87"/>
      <c r="F177" s="26" t="n">
        <v>3587981</v>
      </c>
      <c r="G177" s="87" t="n">
        <f aca="false">H147-F177</f>
        <v>4767</v>
      </c>
      <c r="H177" s="416"/>
      <c r="I177" s="87"/>
      <c r="L177" s="514" t="n">
        <v>31</v>
      </c>
      <c r="M177" s="26" t="n">
        <v>3841853</v>
      </c>
      <c r="N177" s="87" t="n">
        <f aca="false">O147-M177</f>
        <v>3280</v>
      </c>
      <c r="O177" s="416"/>
      <c r="P177" s="87"/>
      <c r="Q177" s="26" t="n">
        <v>4025708</v>
      </c>
      <c r="R177" s="87" t="n">
        <f aca="false">S147-Q177</f>
        <v>2996</v>
      </c>
      <c r="S177" s="416" t="n">
        <v>4115723</v>
      </c>
      <c r="T177" s="87" t="n">
        <f aca="false">X147-S177</f>
        <v>2580</v>
      </c>
      <c r="U177" s="146"/>
      <c r="W177" s="514" t="n">
        <v>31</v>
      </c>
      <c r="X177" s="26"/>
      <c r="Y177" s="87"/>
      <c r="Z177" s="416" t="n">
        <v>4414545</v>
      </c>
      <c r="AA177" s="87" t="n">
        <f aca="false">AB147-Z177</f>
        <v>6647</v>
      </c>
      <c r="AB177" s="26"/>
      <c r="AC177" s="87"/>
      <c r="AD177" s="416" t="n">
        <v>4875706</v>
      </c>
      <c r="AE177" s="87" t="n">
        <f aca="false">AF147-AD177</f>
        <v>9293</v>
      </c>
    </row>
    <row r="178" customFormat="false" ht="13.5" hidden="false" customHeight="false" outlineLevel="0" collapsed="false">
      <c r="A178" s="93"/>
      <c r="B178" s="0" t="n">
        <f aca="false">D147-B147</f>
        <v>272839</v>
      </c>
      <c r="C178" s="0" t="n">
        <f aca="false">SUM(C147:C177)</f>
        <v>272839</v>
      </c>
      <c r="D178" s="0" t="n">
        <f aca="false">F147-D147</f>
        <v>205697</v>
      </c>
      <c r="E178" s="0" t="n">
        <f aca="false">SUM(E147:E177)</f>
        <v>205697</v>
      </c>
      <c r="F178" s="0" t="n">
        <f aca="false">H147-F147</f>
        <v>200645</v>
      </c>
      <c r="G178" s="0" t="n">
        <f aca="false">SUM(G147:G177)</f>
        <v>200645</v>
      </c>
      <c r="H178" s="0" t="n">
        <f aca="false">M147-H147</f>
        <v>159013</v>
      </c>
      <c r="I178" s="0" t="n">
        <f aca="false">SUM(I147:I177)</f>
        <v>159013</v>
      </c>
      <c r="L178" s="93"/>
      <c r="M178" s="0" t="n">
        <f aca="false">O147-M147</f>
        <v>93372</v>
      </c>
      <c r="N178" s="0" t="n">
        <f aca="false">SUM(N147:N177)</f>
        <v>93372</v>
      </c>
      <c r="O178" s="0" t="n">
        <f aca="false">Q147-O147</f>
        <v>89834</v>
      </c>
      <c r="P178" s="0" t="n">
        <f aca="false">SUM(P147:P177)</f>
        <v>89834</v>
      </c>
      <c r="Q178" s="0" t="n">
        <f aca="false">S147-Q147</f>
        <v>93737</v>
      </c>
      <c r="R178" s="0" t="n">
        <f aca="false">SUM(R147:R177)</f>
        <v>93737</v>
      </c>
      <c r="S178" s="0" t="n">
        <f aca="false">X147-S147</f>
        <v>89599</v>
      </c>
      <c r="T178" s="0" t="n">
        <f aca="false">SUM(T147:T177)</f>
        <v>89599</v>
      </c>
      <c r="W178" s="93"/>
      <c r="X178" s="0" t="n">
        <f aca="false">Z147-X147</f>
        <v>115291</v>
      </c>
      <c r="Y178" s="0" t="n">
        <f aca="false">SUM(Y147:Y177)</f>
        <v>115291</v>
      </c>
      <c r="Z178" s="0" t="n">
        <f aca="false">AB147-Z147</f>
        <v>187598</v>
      </c>
      <c r="AA178" s="0" t="n">
        <f aca="false">SUM(AA147:AA177)</f>
        <v>187598</v>
      </c>
      <c r="AB178" s="0" t="n">
        <f aca="false">AD147-AB147</f>
        <v>188828</v>
      </c>
      <c r="AC178" s="0" t="n">
        <f aca="false">SUM(AC147:AC177)</f>
        <v>188828</v>
      </c>
      <c r="AD178" s="0" t="n">
        <f aca="false">AF147-AD147</f>
        <v>274979</v>
      </c>
      <c r="AE178" s="0" t="n">
        <f aca="false">SUM(AE147:AE177)</f>
        <v>274979</v>
      </c>
    </row>
    <row r="179" customFormat="false" ht="13.5" hidden="false" customHeight="false" outlineLevel="0" collapsed="false">
      <c r="A179" s="515" t="s">
        <v>151</v>
      </c>
      <c r="B179" s="515"/>
      <c r="C179" s="516" t="n">
        <f aca="false">C178</f>
        <v>272839</v>
      </c>
      <c r="D179" s="516"/>
      <c r="E179" s="516" t="n">
        <f aca="false">E178</f>
        <v>205697</v>
      </c>
      <c r="F179" s="516"/>
      <c r="G179" s="516" t="n">
        <f aca="false">G178</f>
        <v>200645</v>
      </c>
      <c r="H179" s="516"/>
      <c r="I179" s="517" t="n">
        <f aca="false">I178</f>
        <v>159013</v>
      </c>
      <c r="L179" s="515" t="s">
        <v>151</v>
      </c>
      <c r="M179" s="515"/>
      <c r="N179" s="516" t="n">
        <f aca="false">N178</f>
        <v>93372</v>
      </c>
      <c r="O179" s="516"/>
      <c r="P179" s="516" t="n">
        <f aca="false">P178</f>
        <v>89834</v>
      </c>
      <c r="Q179" s="516"/>
      <c r="R179" s="516" t="n">
        <f aca="false">R178</f>
        <v>93737</v>
      </c>
      <c r="S179" s="516"/>
      <c r="T179" s="517" t="n">
        <f aca="false">T178</f>
        <v>89599</v>
      </c>
      <c r="U179" s="148"/>
      <c r="W179" s="515" t="s">
        <v>151</v>
      </c>
      <c r="X179" s="515"/>
      <c r="Y179" s="518" t="n">
        <f aca="false">Y178</f>
        <v>115291</v>
      </c>
      <c r="Z179" s="519"/>
      <c r="AA179" s="520" t="n">
        <f aca="false">AA178</f>
        <v>187598</v>
      </c>
      <c r="AB179" s="515"/>
      <c r="AC179" s="517" t="n">
        <f aca="false">AC178</f>
        <v>188828</v>
      </c>
      <c r="AD179" s="519"/>
      <c r="AE179" s="517" t="n">
        <f aca="false">AE178</f>
        <v>274979</v>
      </c>
    </row>
    <row r="180" customFormat="false" ht="13.5" hidden="false" customHeight="false" outlineLevel="0" collapsed="false">
      <c r="A180" s="93"/>
    </row>
    <row r="181" customFormat="false" ht="13.5" hidden="false" customHeight="false" outlineLevel="0" collapsed="false">
      <c r="A181" s="515" t="s">
        <v>152</v>
      </c>
      <c r="B181" s="515"/>
      <c r="C181" s="521"/>
      <c r="D181" s="481"/>
      <c r="E181" s="483"/>
      <c r="F181" s="481"/>
      <c r="G181" s="483"/>
      <c r="H181" s="522"/>
      <c r="I181" s="483"/>
      <c r="L181" s="515" t="s">
        <v>152</v>
      </c>
      <c r="M181" s="515"/>
      <c r="N181" s="521"/>
      <c r="O181" s="481"/>
      <c r="P181" s="483"/>
      <c r="Q181" s="481"/>
      <c r="R181" s="483"/>
      <c r="S181" s="522"/>
      <c r="T181" s="483"/>
      <c r="W181" s="515" t="s">
        <v>152</v>
      </c>
      <c r="X181" s="515"/>
      <c r="Y181" s="521"/>
      <c r="Z181" s="481"/>
      <c r="AA181" s="483"/>
      <c r="AB181" s="481"/>
      <c r="AC181" s="483"/>
      <c r="AD181" s="522"/>
      <c r="AE181" s="483"/>
    </row>
    <row r="182" customFormat="false" ht="12.75" hidden="false" customHeight="false" outlineLevel="0" collapsed="false">
      <c r="A182" s="62"/>
      <c r="B182" s="523" t="s">
        <v>153</v>
      </c>
      <c r="C182" s="524" t="s">
        <v>149</v>
      </c>
      <c r="D182" s="525" t="s">
        <v>153</v>
      </c>
      <c r="E182" s="526" t="s">
        <v>149</v>
      </c>
      <c r="F182" s="525" t="s">
        <v>153</v>
      </c>
      <c r="G182" s="526" t="s">
        <v>149</v>
      </c>
      <c r="H182" s="527" t="s">
        <v>153</v>
      </c>
      <c r="I182" s="526" t="s">
        <v>149</v>
      </c>
      <c r="L182" s="62"/>
      <c r="M182" s="523" t="s">
        <v>153</v>
      </c>
      <c r="N182" s="524" t="s">
        <v>149</v>
      </c>
      <c r="O182" s="525" t="s">
        <v>153</v>
      </c>
      <c r="P182" s="526" t="s">
        <v>149</v>
      </c>
      <c r="Q182" s="525" t="s">
        <v>153</v>
      </c>
      <c r="R182" s="526" t="s">
        <v>149</v>
      </c>
      <c r="S182" s="527" t="s">
        <v>153</v>
      </c>
      <c r="T182" s="526" t="s">
        <v>149</v>
      </c>
      <c r="W182" s="62"/>
      <c r="X182" s="523" t="s">
        <v>153</v>
      </c>
      <c r="Y182" s="524" t="s">
        <v>149</v>
      </c>
      <c r="Z182" s="525" t="s">
        <v>153</v>
      </c>
      <c r="AA182" s="526" t="s">
        <v>149</v>
      </c>
      <c r="AB182" s="525" t="s">
        <v>153</v>
      </c>
      <c r="AC182" s="526" t="s">
        <v>149</v>
      </c>
      <c r="AD182" s="527" t="s">
        <v>153</v>
      </c>
      <c r="AE182" s="526" t="s">
        <v>149</v>
      </c>
    </row>
    <row r="183" customFormat="false" ht="12.75" hidden="false" customHeight="false" outlineLevel="0" collapsed="false">
      <c r="A183" s="73"/>
      <c r="B183" s="19" t="n">
        <f aca="false">AD137</f>
        <v>6969</v>
      </c>
      <c r="C183" s="382"/>
      <c r="D183" s="19" t="n">
        <f aca="false">B185</f>
        <v>7106</v>
      </c>
      <c r="E183" s="24"/>
      <c r="F183" s="19" t="n">
        <f aca="false">D185</f>
        <v>7273</v>
      </c>
      <c r="G183" s="24"/>
      <c r="H183" s="406" t="n">
        <f aca="false">F185</f>
        <v>7461</v>
      </c>
      <c r="I183" s="24"/>
      <c r="L183" s="73"/>
      <c r="M183" s="19" t="n">
        <f aca="false">H185</f>
        <v>7645</v>
      </c>
      <c r="N183" s="382"/>
      <c r="O183" s="19" t="n">
        <f aca="false">M185</f>
        <v>7841</v>
      </c>
      <c r="P183" s="24"/>
      <c r="Q183" s="19" t="n">
        <f aca="false">O185</f>
        <v>8032</v>
      </c>
      <c r="R183" s="24"/>
      <c r="S183" s="406" t="n">
        <f aca="false">Q185</f>
        <v>8224</v>
      </c>
      <c r="T183" s="24"/>
      <c r="W183" s="73"/>
      <c r="X183" s="19" t="n">
        <f aca="false">S185</f>
        <v>8421</v>
      </c>
      <c r="Y183" s="382"/>
      <c r="Z183" s="19" t="n">
        <f aca="false">X185</f>
        <v>8636</v>
      </c>
      <c r="AA183" s="24"/>
      <c r="AB183" s="19" t="n">
        <f aca="false">Z185</f>
        <v>8862</v>
      </c>
      <c r="AC183" s="24"/>
      <c r="AD183" s="406" t="n">
        <f aca="false">AB185</f>
        <v>9072</v>
      </c>
      <c r="AE183" s="24"/>
    </row>
    <row r="184" customFormat="false" ht="12.75" hidden="false" customHeight="false" outlineLevel="0" collapsed="false">
      <c r="A184" s="73"/>
      <c r="B184" s="528" t="s">
        <v>154</v>
      </c>
      <c r="C184" s="529" t="n">
        <f aca="false">B185-B183</f>
        <v>137</v>
      </c>
      <c r="D184" s="528" t="s">
        <v>154</v>
      </c>
      <c r="E184" s="530" t="n">
        <f aca="false">D185-D183</f>
        <v>167</v>
      </c>
      <c r="F184" s="528" t="s">
        <v>154</v>
      </c>
      <c r="G184" s="530" t="n">
        <f aca="false">F185-F183</f>
        <v>188</v>
      </c>
      <c r="H184" s="531" t="s">
        <v>154</v>
      </c>
      <c r="I184" s="530" t="n">
        <f aca="false">H185-H183</f>
        <v>184</v>
      </c>
      <c r="L184" s="73"/>
      <c r="M184" s="528" t="s">
        <v>154</v>
      </c>
      <c r="N184" s="529" t="n">
        <f aca="false">M185-M183</f>
        <v>196</v>
      </c>
      <c r="O184" s="528" t="s">
        <v>154</v>
      </c>
      <c r="P184" s="530" t="n">
        <f aca="false">O185-O183</f>
        <v>191</v>
      </c>
      <c r="Q184" s="528" t="s">
        <v>154</v>
      </c>
      <c r="R184" s="530" t="n">
        <f aca="false">Q185-Q183</f>
        <v>192</v>
      </c>
      <c r="S184" s="531" t="s">
        <v>154</v>
      </c>
      <c r="T184" s="530" t="n">
        <f aca="false">S185-S183</f>
        <v>197</v>
      </c>
      <c r="W184" s="73"/>
      <c r="X184" s="528" t="s">
        <v>154</v>
      </c>
      <c r="Y184" s="529" t="n">
        <f aca="false">X185-X183</f>
        <v>215</v>
      </c>
      <c r="Z184" s="528" t="s">
        <v>154</v>
      </c>
      <c r="AA184" s="530" t="n">
        <f aca="false">Z185-Z183</f>
        <v>226</v>
      </c>
      <c r="AB184" s="528" t="s">
        <v>154</v>
      </c>
      <c r="AC184" s="530" t="n">
        <f aca="false">AB185-AB183</f>
        <v>210</v>
      </c>
      <c r="AD184" s="531" t="s">
        <v>154</v>
      </c>
      <c r="AE184" s="530" t="n">
        <f aca="false">AD185-AD183</f>
        <v>197</v>
      </c>
    </row>
    <row r="185" customFormat="false" ht="13.5" hidden="false" customHeight="false" outlineLevel="0" collapsed="false">
      <c r="A185" s="83"/>
      <c r="B185" s="26" t="n">
        <v>7106</v>
      </c>
      <c r="C185" s="384"/>
      <c r="D185" s="26" t="n">
        <v>7273</v>
      </c>
      <c r="E185" s="31"/>
      <c r="F185" s="26" t="n">
        <v>7461</v>
      </c>
      <c r="G185" s="31"/>
      <c r="H185" s="416" t="n">
        <v>7645</v>
      </c>
      <c r="I185" s="31"/>
      <c r="L185" s="83"/>
      <c r="M185" s="26" t="n">
        <v>7841</v>
      </c>
      <c r="N185" s="384"/>
      <c r="O185" s="26" t="n">
        <v>8032</v>
      </c>
      <c r="P185" s="31"/>
      <c r="Q185" s="26" t="n">
        <v>8224</v>
      </c>
      <c r="R185" s="31"/>
      <c r="S185" s="416" t="n">
        <v>8421</v>
      </c>
      <c r="T185" s="31"/>
      <c r="W185" s="83"/>
      <c r="X185" s="26" t="n">
        <v>8636</v>
      </c>
      <c r="Y185" s="384"/>
      <c r="Z185" s="26" t="n">
        <v>8862</v>
      </c>
      <c r="AA185" s="31"/>
      <c r="AB185" s="26" t="n">
        <v>9072</v>
      </c>
      <c r="AC185" s="31"/>
      <c r="AD185" s="416" t="n">
        <v>9269</v>
      </c>
      <c r="AE185" s="31"/>
    </row>
    <row r="187" customFormat="false" ht="12.75" hidden="false" customHeight="false" outlineLevel="0" collapsed="false">
      <c r="C187" s="0" t="n">
        <f aca="false">AVERAGE(C147:C177)</f>
        <v>8801.25806451613</v>
      </c>
      <c r="E187" s="0" t="n">
        <f aca="false">AVERAGE(E147:E177)</f>
        <v>7346.32142857143</v>
      </c>
      <c r="G187" s="0" t="n">
        <f aca="false">AVERAGE(G147:G177)</f>
        <v>6472.41935483871</v>
      </c>
      <c r="I187" s="0" t="n">
        <f aca="false">AVERAGE(I147:I177)</f>
        <v>5300.43333333333</v>
      </c>
      <c r="N187" s="0" t="n">
        <f aca="false">AVERAGE(N147:N177)</f>
        <v>3012</v>
      </c>
      <c r="P187" s="0" t="n">
        <f aca="false">AVERAGE(P147:P177)</f>
        <v>2994.46666666667</v>
      </c>
      <c r="R187" s="0" t="n">
        <f aca="false">AVERAGE(R147:R177)</f>
        <v>3023.77419354839</v>
      </c>
      <c r="T187" s="0" t="n">
        <f aca="false">AVERAGE(T147:T177)</f>
        <v>2890.29032258065</v>
      </c>
      <c r="Y187" s="0" t="n">
        <f aca="false">AVERAGE(Y147:Y177)</f>
        <v>3843.03333333333</v>
      </c>
      <c r="AA187" s="0" t="n">
        <f aca="false">AVERAGE(AA147:AA177)</f>
        <v>6051.54838709678</v>
      </c>
      <c r="AC187" s="0" t="n">
        <f aca="false">AVERAGE(AC147:AC177)</f>
        <v>6294.26666666667</v>
      </c>
      <c r="AE187" s="0" t="n">
        <f aca="false">AVERAGE(AE147:AE177)</f>
        <v>8870.29032258065</v>
      </c>
    </row>
    <row r="189" customFormat="false" ht="12.75" hidden="false" customHeight="false" outlineLevel="0" collapsed="false">
      <c r="I189" s="0" t="n">
        <f aca="false">AVERAGE(C187:I187)</f>
        <v>6980.1080453149</v>
      </c>
      <c r="Y189" s="0" t="n">
        <f aca="false">AVERAGE(N187:Y187)</f>
        <v>3152.71290322581</v>
      </c>
      <c r="AE189" s="0" t="n">
        <f aca="false">AVERAGE(AA187:AE187)</f>
        <v>7072.03512544803</v>
      </c>
    </row>
    <row r="194" customFormat="false" ht="13.5" hidden="false" customHeight="false" outlineLevel="0" collapsed="false">
      <c r="A194" s="451"/>
      <c r="B194" s="451"/>
      <c r="C194" s="451"/>
      <c r="D194" s="451"/>
      <c r="E194" s="451"/>
      <c r="F194" s="451"/>
      <c r="G194" s="451"/>
      <c r="H194" s="451"/>
      <c r="I194" s="451"/>
      <c r="J194" s="451"/>
      <c r="K194" s="451"/>
      <c r="L194" s="451"/>
      <c r="M194" s="451"/>
      <c r="N194" s="451"/>
      <c r="O194" s="451"/>
      <c r="P194" s="451"/>
      <c r="Q194" s="451"/>
      <c r="R194" s="451"/>
      <c r="S194" s="451"/>
      <c r="T194" s="451"/>
      <c r="U194" s="451"/>
      <c r="V194" s="451"/>
      <c r="W194" s="451"/>
      <c r="X194" s="451"/>
      <c r="Y194" s="451"/>
      <c r="Z194" s="451"/>
      <c r="AA194" s="451"/>
      <c r="AB194" s="451"/>
      <c r="AC194" s="451"/>
      <c r="AD194" s="451"/>
      <c r="AE194" s="451"/>
      <c r="AF194" s="451"/>
      <c r="AG194" s="451"/>
      <c r="AH194" s="451"/>
      <c r="AI194" s="451"/>
      <c r="AJ194" s="451"/>
      <c r="AK194" s="451"/>
      <c r="AL194" s="451"/>
      <c r="AM194" s="451"/>
    </row>
    <row r="195" customFormat="false" ht="12.75" hidden="false" customHeight="false" outlineLevel="0" collapsed="false">
      <c r="A195" s="532" t="n">
        <v>2003</v>
      </c>
      <c r="B195" s="533" t="s">
        <v>20</v>
      </c>
      <c r="C195" s="533"/>
      <c r="D195" s="533" t="s">
        <v>21</v>
      </c>
      <c r="E195" s="533"/>
      <c r="F195" s="533" t="s">
        <v>22</v>
      </c>
      <c r="G195" s="533"/>
      <c r="H195" s="535" t="s">
        <v>23</v>
      </c>
      <c r="I195" s="535"/>
      <c r="J195" s="451"/>
      <c r="K195" s="451"/>
      <c r="L195" s="536"/>
      <c r="M195" s="533" t="s">
        <v>24</v>
      </c>
      <c r="N195" s="533"/>
      <c r="O195" s="534" t="s">
        <v>25</v>
      </c>
      <c r="P195" s="534"/>
      <c r="Q195" s="533" t="s">
        <v>26</v>
      </c>
      <c r="R195" s="533"/>
      <c r="S195" s="535" t="s">
        <v>27</v>
      </c>
      <c r="T195" s="535"/>
      <c r="U195" s="305"/>
      <c r="V195" s="451"/>
      <c r="W195" s="536"/>
      <c r="X195" s="533" t="s">
        <v>28</v>
      </c>
      <c r="Y195" s="533"/>
      <c r="Z195" s="534" t="s">
        <v>29</v>
      </c>
      <c r="AA195" s="534"/>
      <c r="AB195" s="533" t="s">
        <v>30</v>
      </c>
      <c r="AC195" s="533"/>
      <c r="AD195" s="535" t="s">
        <v>31</v>
      </c>
      <c r="AE195" s="535"/>
      <c r="AF195" s="535" t="s">
        <v>20</v>
      </c>
      <c r="AG195" s="535"/>
      <c r="AH195" s="451"/>
      <c r="AI195" s="451"/>
      <c r="AJ195" s="451"/>
      <c r="AK195" s="451"/>
      <c r="AL195" s="451"/>
      <c r="AM195" s="451"/>
    </row>
    <row r="196" customFormat="false" ht="13.5" hidden="false" customHeight="false" outlineLevel="0" collapsed="false">
      <c r="A196" s="537"/>
      <c r="B196" s="538" t="s">
        <v>148</v>
      </c>
      <c r="C196" s="539" t="s">
        <v>149</v>
      </c>
      <c r="D196" s="538" t="s">
        <v>148</v>
      </c>
      <c r="E196" s="539" t="s">
        <v>149</v>
      </c>
      <c r="F196" s="538" t="s">
        <v>148</v>
      </c>
      <c r="G196" s="539" t="s">
        <v>150</v>
      </c>
      <c r="H196" s="540" t="s">
        <v>148</v>
      </c>
      <c r="I196" s="539" t="s">
        <v>149</v>
      </c>
      <c r="J196" s="542"/>
      <c r="K196" s="542"/>
      <c r="L196" s="543"/>
      <c r="M196" s="538" t="s">
        <v>148</v>
      </c>
      <c r="N196" s="539" t="s">
        <v>149</v>
      </c>
      <c r="O196" s="540" t="s">
        <v>148</v>
      </c>
      <c r="P196" s="541" t="s">
        <v>149</v>
      </c>
      <c r="Q196" s="538" t="s">
        <v>148</v>
      </c>
      <c r="R196" s="539" t="s">
        <v>150</v>
      </c>
      <c r="S196" s="540" t="s">
        <v>148</v>
      </c>
      <c r="T196" s="539" t="s">
        <v>149</v>
      </c>
      <c r="U196" s="2"/>
      <c r="V196" s="542"/>
      <c r="W196" s="543"/>
      <c r="X196" s="538" t="s">
        <v>148</v>
      </c>
      <c r="Y196" s="539" t="s">
        <v>149</v>
      </c>
      <c r="Z196" s="540" t="s">
        <v>148</v>
      </c>
      <c r="AA196" s="541" t="s">
        <v>149</v>
      </c>
      <c r="AB196" s="538" t="s">
        <v>148</v>
      </c>
      <c r="AC196" s="539" t="s">
        <v>150</v>
      </c>
      <c r="AD196" s="540" t="s">
        <v>148</v>
      </c>
      <c r="AE196" s="539" t="s">
        <v>149</v>
      </c>
      <c r="AF196" s="540" t="s">
        <v>148</v>
      </c>
      <c r="AG196" s="539" t="s">
        <v>149</v>
      </c>
      <c r="AH196" s="451"/>
      <c r="AI196" s="451"/>
      <c r="AJ196" s="451"/>
      <c r="AK196" s="451"/>
      <c r="AL196" s="451"/>
      <c r="AM196" s="451"/>
    </row>
    <row r="197" customFormat="false" ht="12.75" hidden="false" customHeight="false" outlineLevel="0" collapsed="false">
      <c r="A197" s="544" t="n">
        <v>1</v>
      </c>
      <c r="B197" s="545" t="n">
        <f aca="false">AF147</f>
        <v>4884999</v>
      </c>
      <c r="C197" s="546" t="n">
        <f aca="false">B198-B197</f>
        <v>9467</v>
      </c>
      <c r="D197" s="444" t="n">
        <v>5163127</v>
      </c>
      <c r="E197" s="568" t="n">
        <f aca="false">D198-D197</f>
        <v>9316</v>
      </c>
      <c r="F197" s="444" t="n">
        <v>5414232</v>
      </c>
      <c r="G197" s="546" t="n">
        <f aca="false">F198-F197</f>
        <v>7109</v>
      </c>
      <c r="H197" s="444" t="n">
        <v>5622139</v>
      </c>
      <c r="I197" s="546" t="n">
        <f aca="false">H198-H197</f>
        <v>5683</v>
      </c>
      <c r="J197" s="451"/>
      <c r="K197" s="451"/>
      <c r="L197" s="544" t="n">
        <v>1</v>
      </c>
      <c r="M197" s="545" t="n">
        <v>5784016</v>
      </c>
      <c r="N197" s="546" t="n">
        <f aca="false">M198-M197</f>
        <v>2894</v>
      </c>
      <c r="O197" s="444" t="n">
        <v>5876288</v>
      </c>
      <c r="P197" s="547" t="n">
        <f aca="false">O198-O197</f>
        <v>2414</v>
      </c>
      <c r="Q197" s="548" t="n">
        <v>5958895</v>
      </c>
      <c r="R197" s="546" t="n">
        <f aca="false">Q198-Q197</f>
        <v>2940</v>
      </c>
      <c r="S197" s="444" t="n">
        <v>6043670</v>
      </c>
      <c r="T197" s="546" t="n">
        <f aca="false">S198-S197</f>
        <v>2740</v>
      </c>
      <c r="U197" s="305"/>
      <c r="V197" s="451"/>
      <c r="W197" s="544" t="n">
        <v>1</v>
      </c>
      <c r="X197" s="545" t="n">
        <v>6124133</v>
      </c>
      <c r="Y197" s="546" t="n">
        <f aca="false">X198-X197</f>
        <v>3275</v>
      </c>
      <c r="Z197" s="444" t="n">
        <v>6218976</v>
      </c>
      <c r="AA197" s="547" t="n">
        <f aca="false">Z198-Z197</f>
        <v>3960</v>
      </c>
      <c r="AB197" s="548" t="n">
        <v>6390822</v>
      </c>
      <c r="AC197" s="546" t="n">
        <f aca="false">AB198-AB197</f>
        <v>3808</v>
      </c>
      <c r="AD197" s="444" t="n">
        <v>6573359</v>
      </c>
      <c r="AE197" s="546" t="n">
        <f aca="false">AD198-AD197</f>
        <v>5751</v>
      </c>
      <c r="AF197" s="451" t="n">
        <v>6808999</v>
      </c>
      <c r="AG197" s="451"/>
      <c r="AH197" s="451"/>
      <c r="AI197" s="451"/>
      <c r="AJ197" s="451"/>
      <c r="AK197" s="451"/>
      <c r="AL197" s="451"/>
      <c r="AM197" s="451"/>
    </row>
    <row r="198" customFormat="false" ht="12.75" hidden="false" customHeight="false" outlineLevel="0" collapsed="false">
      <c r="A198" s="550" t="n">
        <v>2</v>
      </c>
      <c r="B198" s="551" t="n">
        <v>4894466</v>
      </c>
      <c r="C198" s="552" t="n">
        <f aca="false">B199-B198</f>
        <v>8350</v>
      </c>
      <c r="D198" s="447" t="n">
        <v>5172443</v>
      </c>
      <c r="E198" s="569" t="n">
        <f aca="false">D199-D198</f>
        <v>8937</v>
      </c>
      <c r="F198" s="447" t="n">
        <v>5421341</v>
      </c>
      <c r="G198" s="552" t="n">
        <f aca="false">F199-F198</f>
        <v>6317</v>
      </c>
      <c r="H198" s="447" t="n">
        <v>5627822</v>
      </c>
      <c r="I198" s="552" t="n">
        <f aca="false">H199-H198</f>
        <v>6080</v>
      </c>
      <c r="J198" s="451"/>
      <c r="K198" s="451"/>
      <c r="L198" s="550" t="n">
        <v>2</v>
      </c>
      <c r="M198" s="513" t="n">
        <v>5786910</v>
      </c>
      <c r="N198" s="552" t="n">
        <f aca="false">M199-M198</f>
        <v>3070</v>
      </c>
      <c r="O198" s="447" t="n">
        <v>5878702</v>
      </c>
      <c r="P198" s="553" t="n">
        <f aca="false">O199-O198</f>
        <v>2797</v>
      </c>
      <c r="Q198" s="513" t="n">
        <v>5961835</v>
      </c>
      <c r="R198" s="552" t="n">
        <f aca="false">Q199-Q198</f>
        <v>3034</v>
      </c>
      <c r="S198" s="447" t="n">
        <v>6046410</v>
      </c>
      <c r="T198" s="552" t="n">
        <f aca="false">S199-S198</f>
        <v>2180</v>
      </c>
      <c r="U198" s="305"/>
      <c r="V198" s="451"/>
      <c r="W198" s="550" t="n">
        <v>2</v>
      </c>
      <c r="X198" s="513" t="n">
        <v>6127408</v>
      </c>
      <c r="Y198" s="552" t="n">
        <f aca="false">X199-X198</f>
        <v>3291</v>
      </c>
      <c r="Z198" s="447" t="n">
        <v>6222936</v>
      </c>
      <c r="AA198" s="553" t="n">
        <f aca="false">Z199-Z198</f>
        <v>3435</v>
      </c>
      <c r="AB198" s="513" t="n">
        <v>6394630</v>
      </c>
      <c r="AC198" s="552" t="n">
        <f aca="false">AB199-AB198</f>
        <v>5550</v>
      </c>
      <c r="AD198" s="447" t="n">
        <v>6579110</v>
      </c>
      <c r="AE198" s="552" t="n">
        <f aca="false">AD199-AD198</f>
        <v>6262</v>
      </c>
      <c r="AF198" s="451"/>
      <c r="AG198" s="451"/>
      <c r="AH198" s="451"/>
      <c r="AI198" s="451"/>
      <c r="AJ198" s="451"/>
      <c r="AK198" s="451"/>
      <c r="AL198" s="451"/>
      <c r="AM198" s="451"/>
    </row>
    <row r="199" customFormat="false" ht="12.75" hidden="false" customHeight="false" outlineLevel="0" collapsed="false">
      <c r="A199" s="512" t="n">
        <v>3</v>
      </c>
      <c r="B199" s="554" t="n">
        <v>4902816</v>
      </c>
      <c r="C199" s="77" t="n">
        <f aca="false">B200-B199</f>
        <v>6709</v>
      </c>
      <c r="D199" s="406" t="n">
        <v>5181380</v>
      </c>
      <c r="E199" s="75" t="n">
        <f aca="false">D200-D199</f>
        <v>9600</v>
      </c>
      <c r="F199" s="406" t="n">
        <v>5427658</v>
      </c>
      <c r="G199" s="77" t="n">
        <f aca="false">F200-F199</f>
        <v>7870</v>
      </c>
      <c r="H199" s="406" t="n">
        <v>5633902</v>
      </c>
      <c r="I199" s="77" t="n">
        <f aca="false">H200-H199</f>
        <v>6058</v>
      </c>
      <c r="L199" s="512" t="n">
        <v>3</v>
      </c>
      <c r="M199" s="19" t="n">
        <v>5789980</v>
      </c>
      <c r="N199" s="77" t="n">
        <f aca="false">M200-M199</f>
        <v>2737</v>
      </c>
      <c r="O199" s="406" t="n">
        <v>5881499</v>
      </c>
      <c r="P199" s="213" t="n">
        <f aca="false">O200-O199</f>
        <v>3000</v>
      </c>
      <c r="Q199" s="19" t="n">
        <v>5964869</v>
      </c>
      <c r="R199" s="77" t="n">
        <f aca="false">Q200-Q199</f>
        <v>3078</v>
      </c>
      <c r="S199" s="406" t="n">
        <v>6048590</v>
      </c>
      <c r="T199" s="77" t="n">
        <f aca="false">S200-S199</f>
        <v>2119</v>
      </c>
      <c r="U199" s="146"/>
      <c r="W199" s="512" t="n">
        <v>3</v>
      </c>
      <c r="X199" s="19" t="n">
        <v>6130699</v>
      </c>
      <c r="Y199" s="77" t="n">
        <f aca="false">X200-X199</f>
        <v>3500</v>
      </c>
      <c r="Z199" s="406" t="n">
        <v>6226371</v>
      </c>
      <c r="AA199" s="213" t="n">
        <f aca="false">Z200-Z199</f>
        <v>3198</v>
      </c>
      <c r="AB199" s="19" t="n">
        <v>6400180</v>
      </c>
      <c r="AC199" s="77" t="n">
        <f aca="false">AB200-AB199</f>
        <v>6339</v>
      </c>
      <c r="AD199" s="406" t="n">
        <v>6585372</v>
      </c>
      <c r="AE199" s="77" t="n">
        <f aca="false">AD200-AD199</f>
        <v>6064</v>
      </c>
    </row>
    <row r="200" customFormat="false" ht="12.75" hidden="false" customHeight="false" outlineLevel="0" collapsed="false">
      <c r="A200" s="512" t="n">
        <v>4</v>
      </c>
      <c r="B200" s="554" t="n">
        <v>4909525</v>
      </c>
      <c r="C200" s="77" t="n">
        <f aca="false">B201-B200</f>
        <v>7851</v>
      </c>
      <c r="D200" s="406" t="n">
        <v>5190980</v>
      </c>
      <c r="E200" s="75" t="n">
        <f aca="false">D201-D200</f>
        <v>8912</v>
      </c>
      <c r="F200" s="406" t="n">
        <v>5435528</v>
      </c>
      <c r="G200" s="77" t="n">
        <f aca="false">F201-F200</f>
        <v>8290</v>
      </c>
      <c r="H200" s="406" t="n">
        <v>5639960</v>
      </c>
      <c r="I200" s="77" t="n">
        <f aca="false">H201-H200</f>
        <v>6700</v>
      </c>
      <c r="L200" s="512" t="n">
        <v>4</v>
      </c>
      <c r="M200" s="19" t="n">
        <v>5792717</v>
      </c>
      <c r="N200" s="77" t="n">
        <f aca="false">M201-M200</f>
        <v>2984</v>
      </c>
      <c r="O200" s="406" t="n">
        <v>5884499</v>
      </c>
      <c r="P200" s="213" t="n">
        <f aca="false">O201-O200</f>
        <v>2678</v>
      </c>
      <c r="Q200" s="19" t="n">
        <v>5967947</v>
      </c>
      <c r="R200" s="77" t="n">
        <f aca="false">Q201-Q200</f>
        <v>2723</v>
      </c>
      <c r="S200" s="406" t="n">
        <v>6050709</v>
      </c>
      <c r="T200" s="77" t="n">
        <f aca="false">S201-S200</f>
        <v>2712</v>
      </c>
      <c r="U200" s="146"/>
      <c r="W200" s="512" t="n">
        <v>4</v>
      </c>
      <c r="X200" s="19" t="n">
        <v>6134199</v>
      </c>
      <c r="Y200" s="77" t="n">
        <f aca="false">X201-X200</f>
        <v>3066</v>
      </c>
      <c r="Z200" s="406" t="n">
        <v>6229569</v>
      </c>
      <c r="AA200" s="213" t="n">
        <f aca="false">Z201-Z200</f>
        <v>2541</v>
      </c>
      <c r="AB200" s="19" t="n">
        <v>6406519</v>
      </c>
      <c r="AC200" s="77" t="n">
        <f aca="false">AB201-AB200</f>
        <v>6047</v>
      </c>
      <c r="AD200" s="406" t="n">
        <v>6591436</v>
      </c>
      <c r="AE200" s="77" t="n">
        <f aca="false">AD201-AD200</f>
        <v>6983</v>
      </c>
    </row>
    <row r="201" customFormat="false" ht="12.75" hidden="false" customHeight="false" outlineLevel="0" collapsed="false">
      <c r="A201" s="512" t="n">
        <v>5</v>
      </c>
      <c r="B201" s="554" t="n">
        <v>4917376</v>
      </c>
      <c r="C201" s="77" t="n">
        <f aca="false">B202-B201</f>
        <v>9139</v>
      </c>
      <c r="D201" s="406" t="n">
        <v>5199892</v>
      </c>
      <c r="E201" s="75" t="n">
        <f aca="false">D202-D201</f>
        <v>9608</v>
      </c>
      <c r="F201" s="406" t="n">
        <v>5443818</v>
      </c>
      <c r="G201" s="77" t="n">
        <f aca="false">F202-F201</f>
        <v>8479</v>
      </c>
      <c r="H201" s="406" t="n">
        <v>5646660</v>
      </c>
      <c r="I201" s="77" t="n">
        <f aca="false">H202-H201</f>
        <v>6270</v>
      </c>
      <c r="L201" s="512" t="n">
        <v>5</v>
      </c>
      <c r="M201" s="19" t="n">
        <v>5795701</v>
      </c>
      <c r="N201" s="77" t="n">
        <f aca="false">M202-M201</f>
        <v>3259</v>
      </c>
      <c r="O201" s="406" t="n">
        <v>5887177</v>
      </c>
      <c r="P201" s="213" t="n">
        <f aca="false">O202-O201</f>
        <v>2859</v>
      </c>
      <c r="Q201" s="19" t="n">
        <v>5970670</v>
      </c>
      <c r="R201" s="77" t="n">
        <f aca="false">Q202-Q201</f>
        <v>2340</v>
      </c>
      <c r="S201" s="406" t="n">
        <v>6053421</v>
      </c>
      <c r="T201" s="77" t="n">
        <f aca="false">S202-S201</f>
        <v>2629</v>
      </c>
      <c r="U201" s="146"/>
      <c r="W201" s="512" t="n">
        <v>5</v>
      </c>
      <c r="X201" s="19" t="n">
        <v>6137265</v>
      </c>
      <c r="Y201" s="77" t="n">
        <f aca="false">X202-X201</f>
        <v>3253</v>
      </c>
      <c r="Z201" s="406" t="n">
        <v>6232110</v>
      </c>
      <c r="AA201" s="213" t="n">
        <f aca="false">Z202-Z201</f>
        <v>2940</v>
      </c>
      <c r="AB201" s="19" t="n">
        <v>6412566</v>
      </c>
      <c r="AC201" s="77" t="n">
        <f aca="false">AB202-AB201</f>
        <v>6299</v>
      </c>
      <c r="AD201" s="406" t="n">
        <v>6598419</v>
      </c>
      <c r="AE201" s="77" t="n">
        <f aca="false">AD202-AD201</f>
        <v>6585</v>
      </c>
    </row>
    <row r="202" customFormat="false" ht="12.75" hidden="false" customHeight="false" outlineLevel="0" collapsed="false">
      <c r="A202" s="512" t="n">
        <v>6</v>
      </c>
      <c r="B202" s="554" t="n">
        <v>4926515</v>
      </c>
      <c r="C202" s="77" t="n">
        <f aca="false">B203-B202</f>
        <v>10120</v>
      </c>
      <c r="D202" s="406" t="n">
        <v>5209500</v>
      </c>
      <c r="E202" s="75" t="n">
        <f aca="false">D203-D202</f>
        <v>8820</v>
      </c>
      <c r="F202" s="406" t="n">
        <v>5452297</v>
      </c>
      <c r="G202" s="77" t="n">
        <f aca="false">F203-F202</f>
        <v>8061</v>
      </c>
      <c r="H202" s="406" t="n">
        <v>5652930</v>
      </c>
      <c r="I202" s="77" t="n">
        <f aca="false">H203-H202</f>
        <v>7858</v>
      </c>
      <c r="L202" s="512" t="n">
        <v>6</v>
      </c>
      <c r="M202" s="19" t="n">
        <v>5798960</v>
      </c>
      <c r="N202" s="77" t="n">
        <f aca="false">M203-M202</f>
        <v>3153</v>
      </c>
      <c r="O202" s="406" t="n">
        <v>5890036</v>
      </c>
      <c r="P202" s="213" t="n">
        <f aca="false">O203-O202</f>
        <v>2664</v>
      </c>
      <c r="Q202" s="19" t="n">
        <v>5973010</v>
      </c>
      <c r="R202" s="77" t="n">
        <f aca="false">Q203-Q202</f>
        <v>2348</v>
      </c>
      <c r="S202" s="406" t="n">
        <v>6056050</v>
      </c>
      <c r="T202" s="77" t="n">
        <f aca="false">S203-S202</f>
        <v>2770</v>
      </c>
      <c r="U202" s="146"/>
      <c r="W202" s="512" t="n">
        <v>6</v>
      </c>
      <c r="X202" s="19" t="n">
        <v>6140518</v>
      </c>
      <c r="Y202" s="77" t="n">
        <f aca="false">X203-X202</f>
        <v>2582</v>
      </c>
      <c r="Z202" s="406" t="n">
        <v>6235050</v>
      </c>
      <c r="AA202" s="213" t="n">
        <f aca="false">Z203-Z202</f>
        <v>4923</v>
      </c>
      <c r="AB202" s="19" t="n">
        <v>6418865</v>
      </c>
      <c r="AC202" s="77" t="n">
        <f aca="false">AB203-AB202</f>
        <v>6820</v>
      </c>
      <c r="AD202" s="406" t="n">
        <v>6605004</v>
      </c>
      <c r="AE202" s="77" t="n">
        <f aca="false">AD203-AD202</f>
        <v>7127</v>
      </c>
    </row>
    <row r="203" customFormat="false" ht="12.75" hidden="false" customHeight="false" outlineLevel="0" collapsed="false">
      <c r="A203" s="512" t="n">
        <v>7</v>
      </c>
      <c r="B203" s="554" t="n">
        <v>4936635</v>
      </c>
      <c r="C203" s="77" t="n">
        <f aca="false">B204-B203</f>
        <v>10836</v>
      </c>
      <c r="D203" s="406" t="n">
        <v>5218320</v>
      </c>
      <c r="E203" s="75" t="n">
        <f aca="false">D204-D203</f>
        <v>9900</v>
      </c>
      <c r="F203" s="406" t="n">
        <v>5460358</v>
      </c>
      <c r="G203" s="77" t="n">
        <f aca="false">F204-F203</f>
        <v>8920</v>
      </c>
      <c r="H203" s="406" t="n">
        <v>5660788</v>
      </c>
      <c r="I203" s="77" t="n">
        <f aca="false">H204-H203</f>
        <v>8170</v>
      </c>
      <c r="L203" s="512" t="n">
        <v>7</v>
      </c>
      <c r="M203" s="19" t="n">
        <v>5802113</v>
      </c>
      <c r="N203" s="77" t="n">
        <f aca="false">M204-M203</f>
        <v>3025</v>
      </c>
      <c r="O203" s="406" t="n">
        <v>5892700</v>
      </c>
      <c r="P203" s="213" t="n">
        <f aca="false">O204-O203</f>
        <v>1931</v>
      </c>
      <c r="Q203" s="19" t="n">
        <v>5975358</v>
      </c>
      <c r="R203" s="77" t="n">
        <f aca="false">Q204-Q203</f>
        <v>3034</v>
      </c>
      <c r="S203" s="406" t="n">
        <v>6058820</v>
      </c>
      <c r="T203" s="77" t="n">
        <f aca="false">S204-S203</f>
        <v>2686</v>
      </c>
      <c r="U203" s="146"/>
      <c r="W203" s="512" t="n">
        <v>7</v>
      </c>
      <c r="X203" s="19" t="n">
        <v>6143100</v>
      </c>
      <c r="Y203" s="77" t="n">
        <f aca="false">X204-X203</f>
        <v>2670</v>
      </c>
      <c r="Z203" s="406" t="n">
        <v>6239973</v>
      </c>
      <c r="AA203" s="213" t="n">
        <f aca="false">Z204-Z203</f>
        <v>5684</v>
      </c>
      <c r="AB203" s="19" t="n">
        <v>6425685</v>
      </c>
      <c r="AC203" s="77" t="n">
        <f aca="false">AB204-AB203</f>
        <v>6385</v>
      </c>
      <c r="AD203" s="406" t="n">
        <v>6612131</v>
      </c>
      <c r="AE203" s="77" t="n">
        <f aca="false">AD204-AD203</f>
        <v>7867</v>
      </c>
    </row>
    <row r="204" customFormat="false" ht="12.75" hidden="false" customHeight="false" outlineLevel="0" collapsed="false">
      <c r="A204" s="512" t="n">
        <v>8</v>
      </c>
      <c r="B204" s="554" t="n">
        <v>4947471</v>
      </c>
      <c r="C204" s="77" t="n">
        <f aca="false">B205-B204</f>
        <v>11907</v>
      </c>
      <c r="D204" s="406" t="n">
        <v>5228220</v>
      </c>
      <c r="E204" s="75" t="n">
        <f aca="false">D205-D204</f>
        <v>8649</v>
      </c>
      <c r="F204" s="406" t="n">
        <v>5469278</v>
      </c>
      <c r="G204" s="77" t="n">
        <f aca="false">F205-F204</f>
        <v>6764</v>
      </c>
      <c r="H204" s="406" t="n">
        <v>5668958</v>
      </c>
      <c r="I204" s="77" t="n">
        <f aca="false">H205-H204</f>
        <v>9000</v>
      </c>
      <c r="L204" s="512" t="n">
        <v>8</v>
      </c>
      <c r="M204" s="19" t="n">
        <v>5805138</v>
      </c>
      <c r="N204" s="77" t="n">
        <f aca="false">M205-M204</f>
        <v>2889</v>
      </c>
      <c r="O204" s="406" t="n">
        <v>5894631</v>
      </c>
      <c r="P204" s="213" t="n">
        <f aca="false">O205-O204</f>
        <v>2280</v>
      </c>
      <c r="Q204" s="19" t="n">
        <v>5978392</v>
      </c>
      <c r="R204" s="77" t="n">
        <f aca="false">Q205-Q204</f>
        <v>3372</v>
      </c>
      <c r="S204" s="406" t="n">
        <v>6061506</v>
      </c>
      <c r="T204" s="77" t="n">
        <f aca="false">S205-S204</f>
        <v>2709</v>
      </c>
      <c r="U204" s="146"/>
      <c r="W204" s="512" t="n">
        <v>8</v>
      </c>
      <c r="X204" s="19" t="n">
        <v>6145770</v>
      </c>
      <c r="Y204" s="77" t="n">
        <f aca="false">X205-X204</f>
        <v>2964</v>
      </c>
      <c r="Z204" s="406" t="n">
        <v>6245657</v>
      </c>
      <c r="AA204" s="213" t="n">
        <f aca="false">Z205-Z204</f>
        <v>5098</v>
      </c>
      <c r="AB204" s="19" t="n">
        <v>6432070</v>
      </c>
      <c r="AC204" s="77" t="n">
        <f aca="false">AB205-AB204</f>
        <v>5831</v>
      </c>
      <c r="AD204" s="406" t="n">
        <v>6619998</v>
      </c>
      <c r="AE204" s="77" t="n">
        <f aca="false">AD205-AD204</f>
        <v>8460</v>
      </c>
    </row>
    <row r="205" customFormat="false" ht="12.75" hidden="false" customHeight="false" outlineLevel="0" collapsed="false">
      <c r="A205" s="512" t="n">
        <v>9</v>
      </c>
      <c r="B205" s="554" t="n">
        <v>4959378</v>
      </c>
      <c r="C205" s="77" t="n">
        <f aca="false">B206-B205</f>
        <v>11109</v>
      </c>
      <c r="D205" s="406" t="n">
        <v>5236869</v>
      </c>
      <c r="E205" s="75" t="n">
        <f aca="false">D206-D205</f>
        <v>8991</v>
      </c>
      <c r="F205" s="406" t="n">
        <v>5476042</v>
      </c>
      <c r="G205" s="77" t="n">
        <f aca="false">F206-F205</f>
        <v>6545</v>
      </c>
      <c r="H205" s="406" t="n">
        <v>5677958</v>
      </c>
      <c r="I205" s="77" t="n">
        <f aca="false">H206-H205</f>
        <v>7790</v>
      </c>
      <c r="L205" s="512" t="n">
        <v>9</v>
      </c>
      <c r="M205" s="19" t="n">
        <v>5808027</v>
      </c>
      <c r="N205" s="77" t="n">
        <f aca="false">M206-M205</f>
        <v>2872</v>
      </c>
      <c r="O205" s="406" t="n">
        <v>5896911</v>
      </c>
      <c r="P205" s="213" t="n">
        <f aca="false">O206-O205</f>
        <v>2990</v>
      </c>
      <c r="Q205" s="19" t="n">
        <v>5981764</v>
      </c>
      <c r="R205" s="77" t="n">
        <f aca="false">Q206-Q205</f>
        <v>2970</v>
      </c>
      <c r="S205" s="406" t="n">
        <v>6064215</v>
      </c>
      <c r="T205" s="77" t="n">
        <f aca="false">S206-S205</f>
        <v>2255</v>
      </c>
      <c r="U205" s="146"/>
      <c r="W205" s="512" t="n">
        <v>9</v>
      </c>
      <c r="X205" s="19" t="n">
        <v>6148734</v>
      </c>
      <c r="Y205" s="77" t="n">
        <f aca="false">X206-X205</f>
        <v>3167</v>
      </c>
      <c r="Z205" s="406" t="n">
        <v>6250755</v>
      </c>
      <c r="AA205" s="213" t="n">
        <f aca="false">Z206-Z205</f>
        <v>5525</v>
      </c>
      <c r="AB205" s="19" t="n">
        <v>6437901</v>
      </c>
      <c r="AC205" s="77" t="n">
        <f aca="false">AB206-AB205</f>
        <v>5864</v>
      </c>
      <c r="AD205" s="406" t="n">
        <v>6628458</v>
      </c>
      <c r="AE205" s="77" t="n">
        <f aca="false">AD206-AD205</f>
        <v>8420</v>
      </c>
    </row>
    <row r="206" customFormat="false" ht="12.75" hidden="false" customHeight="false" outlineLevel="0" collapsed="false">
      <c r="A206" s="512" t="n">
        <v>10</v>
      </c>
      <c r="B206" s="554" t="n">
        <v>4970487</v>
      </c>
      <c r="C206" s="77" t="n">
        <f aca="false">B207-B206</f>
        <v>11340</v>
      </c>
      <c r="D206" s="0" t="n">
        <v>5245860</v>
      </c>
      <c r="E206" s="75" t="n">
        <f aca="false">D207-D206</f>
        <v>8800</v>
      </c>
      <c r="F206" s="406" t="n">
        <v>5482587</v>
      </c>
      <c r="G206" s="77" t="n">
        <f aca="false">F207-F206</f>
        <v>6152</v>
      </c>
      <c r="H206" s="406" t="n">
        <v>5685748</v>
      </c>
      <c r="I206" s="77" t="n">
        <f aca="false">H207-H206</f>
        <v>7153</v>
      </c>
      <c r="L206" s="512" t="n">
        <v>10</v>
      </c>
      <c r="M206" s="19" t="n">
        <v>5810899</v>
      </c>
      <c r="N206" s="77" t="n">
        <f aca="false">M207-M206</f>
        <v>2620</v>
      </c>
      <c r="O206" s="406" t="n">
        <v>5899901</v>
      </c>
      <c r="P206" s="213" t="n">
        <f aca="false">O207-O206</f>
        <v>2751</v>
      </c>
      <c r="Q206" s="19" t="n">
        <v>5984734</v>
      </c>
      <c r="R206" s="77" t="n">
        <f aca="false">Q207-Q206</f>
        <v>2962</v>
      </c>
      <c r="S206" s="406" t="n">
        <v>6066470</v>
      </c>
      <c r="T206" s="77" t="n">
        <f aca="false">S207-S206</f>
        <v>2320</v>
      </c>
      <c r="U206" s="146"/>
      <c r="W206" s="512" t="n">
        <v>10</v>
      </c>
      <c r="X206" s="19" t="n">
        <v>6151901</v>
      </c>
      <c r="Y206" s="77" t="n">
        <f aca="false">X207-X206</f>
        <v>2977</v>
      </c>
      <c r="Z206" s="406" t="n">
        <v>6256280</v>
      </c>
      <c r="AA206" s="213" t="n">
        <f aca="false">Z207-Z206</f>
        <v>4440</v>
      </c>
      <c r="AB206" s="19" t="n">
        <v>6443765</v>
      </c>
      <c r="AC206" s="77" t="n">
        <f aca="false">AB207-AB206</f>
        <v>7070</v>
      </c>
      <c r="AD206" s="406" t="n">
        <v>6636878</v>
      </c>
      <c r="AE206" s="77" t="n">
        <f aca="false">AD207-AD206</f>
        <v>9023</v>
      </c>
    </row>
    <row r="207" customFormat="false" ht="12.75" hidden="false" customHeight="false" outlineLevel="0" collapsed="false">
      <c r="A207" s="512" t="n">
        <v>11</v>
      </c>
      <c r="B207" s="554" t="n">
        <v>4981827</v>
      </c>
      <c r="C207" s="77" t="n">
        <f aca="false">B208-B207</f>
        <v>10062</v>
      </c>
      <c r="D207" s="406" t="n">
        <v>5254660</v>
      </c>
      <c r="E207" s="75" t="n">
        <f aca="false">D208-D207</f>
        <v>9780</v>
      </c>
      <c r="F207" s="406" t="n">
        <v>5488739</v>
      </c>
      <c r="G207" s="77" t="n">
        <f aca="false">F208-F207</f>
        <v>6040</v>
      </c>
      <c r="H207" s="406" t="n">
        <v>5692901</v>
      </c>
      <c r="I207" s="77" t="n">
        <f aca="false">H208-H207</f>
        <v>7098</v>
      </c>
      <c r="L207" s="512" t="n">
        <v>11</v>
      </c>
      <c r="M207" s="19" t="n">
        <v>5813519</v>
      </c>
      <c r="N207" s="77" t="n">
        <f aca="false">M208-M207</f>
        <v>2584</v>
      </c>
      <c r="O207" s="406" t="n">
        <v>5902652</v>
      </c>
      <c r="P207" s="213" t="n">
        <f aca="false">O208-O207</f>
        <v>2970</v>
      </c>
      <c r="Q207" s="19" t="n">
        <v>5987696</v>
      </c>
      <c r="R207" s="77" t="n">
        <f aca="false">Q208-Q207</f>
        <v>2895</v>
      </c>
      <c r="S207" s="406" t="n">
        <v>6068790</v>
      </c>
      <c r="T207" s="77" t="n">
        <f aca="false">S208-S207</f>
        <v>2732</v>
      </c>
      <c r="U207" s="146"/>
      <c r="W207" s="512" t="n">
        <v>11</v>
      </c>
      <c r="X207" s="19" t="n">
        <v>6154878</v>
      </c>
      <c r="Y207" s="77" t="n">
        <f aca="false">X208-X207</f>
        <v>3270</v>
      </c>
      <c r="Z207" s="406" t="n">
        <v>6260720</v>
      </c>
      <c r="AA207" s="213" t="n">
        <f aca="false">Z208-Z207</f>
        <v>3571</v>
      </c>
      <c r="AB207" s="19" t="n">
        <v>6450835</v>
      </c>
      <c r="AC207" s="77" t="n">
        <f aca="false">AB208-AB207</f>
        <v>7607</v>
      </c>
      <c r="AD207" s="406" t="n">
        <v>6645901</v>
      </c>
      <c r="AE207" s="77" t="n">
        <f aca="false">AD208-AD207</f>
        <v>7636</v>
      </c>
    </row>
    <row r="208" customFormat="false" ht="12.75" hidden="false" customHeight="false" outlineLevel="0" collapsed="false">
      <c r="A208" s="512" t="n">
        <v>12</v>
      </c>
      <c r="B208" s="554" t="n">
        <v>4991889</v>
      </c>
      <c r="C208" s="77" t="n">
        <f aca="false">B209-B208</f>
        <v>10401</v>
      </c>
      <c r="D208" s="406" t="n">
        <v>5264440</v>
      </c>
      <c r="E208" s="75" t="n">
        <f aca="false">D209-D208</f>
        <v>9852</v>
      </c>
      <c r="F208" s="406" t="n">
        <v>5494779</v>
      </c>
      <c r="G208" s="77" t="n">
        <f aca="false">F209-F208</f>
        <v>6040</v>
      </c>
      <c r="H208" s="406" t="n">
        <v>5699999</v>
      </c>
      <c r="I208" s="77" t="n">
        <f aca="false">H209-H208</f>
        <v>6170</v>
      </c>
      <c r="L208" s="512" t="n">
        <v>12</v>
      </c>
      <c r="M208" s="19" t="n">
        <v>5816103</v>
      </c>
      <c r="N208" s="77" t="n">
        <f aca="false">M209-M208</f>
        <v>3015</v>
      </c>
      <c r="O208" s="406" t="n">
        <v>5905622</v>
      </c>
      <c r="P208" s="213" t="n">
        <f aca="false">O209-O208</f>
        <v>2757</v>
      </c>
      <c r="Q208" s="19" t="n">
        <v>5990591</v>
      </c>
      <c r="R208" s="77" t="n">
        <f aca="false">Q209-Q208</f>
        <v>2306</v>
      </c>
      <c r="S208" s="406" t="n">
        <v>6071522</v>
      </c>
      <c r="T208" s="77" t="n">
        <f aca="false">S209-S208</f>
        <v>2948</v>
      </c>
      <c r="U208" s="146"/>
      <c r="W208" s="512" t="n">
        <v>12</v>
      </c>
      <c r="X208" s="19" t="n">
        <v>6158148</v>
      </c>
      <c r="Y208" s="77" t="n">
        <f aca="false">X209-X208</f>
        <v>3227</v>
      </c>
      <c r="Z208" s="406" t="n">
        <v>6264291</v>
      </c>
      <c r="AA208" s="213" t="n">
        <f aca="false">Z209-Z208</f>
        <v>4493</v>
      </c>
      <c r="AB208" s="19" t="n">
        <v>6458442</v>
      </c>
      <c r="AC208" s="77" t="n">
        <f aca="false">AB209-AB208</f>
        <v>7911</v>
      </c>
      <c r="AD208" s="406" t="n">
        <v>6653537</v>
      </c>
      <c r="AE208" s="77" t="n">
        <f aca="false">AD209-AD208</f>
        <v>7536</v>
      </c>
    </row>
    <row r="209" customFormat="false" ht="12.75" hidden="false" customHeight="false" outlineLevel="0" collapsed="false">
      <c r="A209" s="512" t="n">
        <v>13</v>
      </c>
      <c r="B209" s="554" t="n">
        <v>5002290</v>
      </c>
      <c r="C209" s="77" t="n">
        <f aca="false">B210-B209</f>
        <v>9388</v>
      </c>
      <c r="D209" s="406" t="n">
        <v>5274292</v>
      </c>
      <c r="E209" s="75" t="n">
        <f aca="false">D210-D209</f>
        <v>10223</v>
      </c>
      <c r="F209" s="406" t="n">
        <v>5500819</v>
      </c>
      <c r="G209" s="77" t="n">
        <f aca="false">F210-F209</f>
        <v>7946</v>
      </c>
      <c r="H209" s="406" t="n">
        <v>5706169</v>
      </c>
      <c r="I209" s="77" t="n">
        <f aca="false">H210-H209</f>
        <v>5251</v>
      </c>
      <c r="L209" s="512" t="n">
        <v>13</v>
      </c>
      <c r="M209" s="19" t="n">
        <v>5819118</v>
      </c>
      <c r="N209" s="77" t="n">
        <f aca="false">M210-M209</f>
        <v>3297</v>
      </c>
      <c r="O209" s="406" t="n">
        <v>5908379</v>
      </c>
      <c r="P209" s="213" t="n">
        <f aca="false">O210-O209</f>
        <v>2890</v>
      </c>
      <c r="Q209" s="19" t="n">
        <v>5992897</v>
      </c>
      <c r="R209" s="77" t="n">
        <f aca="false">Q210-Q209</f>
        <v>2510</v>
      </c>
      <c r="S209" s="406" t="n">
        <v>6074470</v>
      </c>
      <c r="T209" s="77" t="n">
        <f aca="false">S210-S209</f>
        <v>2524</v>
      </c>
      <c r="U209" s="146"/>
      <c r="W209" s="512" t="n">
        <v>13</v>
      </c>
      <c r="X209" s="19" t="n">
        <v>6161375</v>
      </c>
      <c r="Y209" s="77" t="n">
        <f aca="false">X210-X209</f>
        <v>2756</v>
      </c>
      <c r="Z209" s="406" t="n">
        <v>6268784</v>
      </c>
      <c r="AA209" s="213" t="n">
        <f aca="false">Z210-Z209</f>
        <v>6320</v>
      </c>
      <c r="AB209" s="19" t="n">
        <v>6466353</v>
      </c>
      <c r="AC209" s="77" t="n">
        <f aca="false">AB210-AB209</f>
        <v>7257</v>
      </c>
      <c r="AD209" s="406" t="n">
        <v>6661073</v>
      </c>
      <c r="AE209" s="77" t="n">
        <f aca="false">AD210-AD209</f>
        <v>6825</v>
      </c>
    </row>
    <row r="210" customFormat="false" ht="12.75" hidden="false" customHeight="false" outlineLevel="0" collapsed="false">
      <c r="A210" s="512" t="n">
        <v>14</v>
      </c>
      <c r="B210" s="554" t="n">
        <v>5011678</v>
      </c>
      <c r="C210" s="77" t="n">
        <f aca="false">B211-B210</f>
        <v>8270</v>
      </c>
      <c r="D210" s="406" t="n">
        <v>5284515</v>
      </c>
      <c r="E210" s="75" t="n">
        <f aca="false">D211-D210</f>
        <v>9867</v>
      </c>
      <c r="F210" s="406" t="n">
        <v>5508765</v>
      </c>
      <c r="G210" s="77" t="n">
        <f aca="false">F211-F210</f>
        <v>7828</v>
      </c>
      <c r="H210" s="406" t="n">
        <v>5711420</v>
      </c>
      <c r="I210" s="77" t="n">
        <f aca="false">H211-H210</f>
        <v>5637</v>
      </c>
      <c r="L210" s="512" t="n">
        <v>14</v>
      </c>
      <c r="M210" s="19" t="n">
        <v>5822415</v>
      </c>
      <c r="N210" s="77" t="n">
        <f aca="false">M211-M210</f>
        <v>3680</v>
      </c>
      <c r="O210" s="406" t="n">
        <v>5911269</v>
      </c>
      <c r="P210" s="213" t="n">
        <f aca="false">O211-O210</f>
        <v>2391</v>
      </c>
      <c r="Q210" s="19" t="n">
        <v>5995407</v>
      </c>
      <c r="R210" s="77" t="n">
        <f aca="false">Q211-Q210</f>
        <v>2862</v>
      </c>
      <c r="S210" s="406" t="n">
        <v>6076994</v>
      </c>
      <c r="T210" s="77" t="n">
        <f aca="false">S211-S210</f>
        <v>2700</v>
      </c>
      <c r="U210" s="146"/>
      <c r="W210" s="512" t="n">
        <v>14</v>
      </c>
      <c r="X210" s="19" t="n">
        <v>6164131</v>
      </c>
      <c r="Y210" s="77" t="n">
        <f aca="false">X211-X210</f>
        <v>2780</v>
      </c>
      <c r="Z210" s="406" t="n">
        <v>6275104</v>
      </c>
      <c r="AA210" s="213" t="n">
        <f aca="false">Z211-Z210</f>
        <v>6052</v>
      </c>
      <c r="AB210" s="19" t="n">
        <v>6473610</v>
      </c>
      <c r="AC210" s="77" t="n">
        <f aca="false">AB211-AB210</f>
        <v>7840</v>
      </c>
      <c r="AD210" s="406" t="n">
        <v>6667898</v>
      </c>
      <c r="AE210" s="77" t="n">
        <f aca="false">AD211-AD210</f>
        <v>6749</v>
      </c>
    </row>
    <row r="211" customFormat="false" ht="12.75" hidden="false" customHeight="false" outlineLevel="0" collapsed="false">
      <c r="A211" s="512" t="n">
        <v>15</v>
      </c>
      <c r="B211" s="554" t="n">
        <v>5019948</v>
      </c>
      <c r="C211" s="77" t="n">
        <f aca="false">B212-B211</f>
        <v>8374</v>
      </c>
      <c r="D211" s="406" t="n">
        <v>5294382</v>
      </c>
      <c r="E211" s="75" t="n">
        <f aca="false">D212-D211</f>
        <v>9240</v>
      </c>
      <c r="F211" s="406" t="n">
        <v>5516593</v>
      </c>
      <c r="G211" s="77" t="n">
        <f aca="false">F212-F211</f>
        <v>7240</v>
      </c>
      <c r="H211" s="406" t="n">
        <v>5717057</v>
      </c>
      <c r="I211" s="77" t="n">
        <f aca="false">H212-H211</f>
        <v>4443</v>
      </c>
      <c r="L211" s="512" t="n">
        <v>15</v>
      </c>
      <c r="M211" s="19" t="n">
        <v>5826095</v>
      </c>
      <c r="N211" s="77" t="n">
        <f aca="false">M212-M211</f>
        <v>3599</v>
      </c>
      <c r="O211" s="406" t="n">
        <v>5913660</v>
      </c>
      <c r="P211" s="213" t="n">
        <f aca="false">O212-O211</f>
        <v>2430</v>
      </c>
      <c r="Q211" s="19" t="n">
        <v>5998269</v>
      </c>
      <c r="R211" s="77" t="n">
        <f aca="false">Q212-Q211</f>
        <v>3047</v>
      </c>
      <c r="S211" s="406" t="n">
        <v>6079694</v>
      </c>
      <c r="T211" s="77" t="n">
        <f aca="false">S212-S211</f>
        <v>2730</v>
      </c>
      <c r="U211" s="146"/>
      <c r="W211" s="512" t="n">
        <v>15</v>
      </c>
      <c r="X211" s="19" t="n">
        <v>6166911</v>
      </c>
      <c r="Y211" s="77" t="n">
        <f aca="false">X212-X211</f>
        <v>3191</v>
      </c>
      <c r="Z211" s="406" t="n">
        <v>6281156</v>
      </c>
      <c r="AA211" s="213" t="n">
        <f aca="false">Z212-Z211</f>
        <v>6275</v>
      </c>
      <c r="AB211" s="19" t="n">
        <v>6481450</v>
      </c>
      <c r="AC211" s="77" t="n">
        <f aca="false">AB212-AB211</f>
        <v>6760</v>
      </c>
      <c r="AD211" s="406" t="n">
        <v>6674647</v>
      </c>
      <c r="AE211" s="77" t="n">
        <f aca="false">AD212-AD211</f>
        <v>7973</v>
      </c>
    </row>
    <row r="212" customFormat="false" ht="12.75" hidden="false" customHeight="false" outlineLevel="0" collapsed="false">
      <c r="A212" s="512" t="n">
        <v>16</v>
      </c>
      <c r="B212" s="554" t="n">
        <v>5028322</v>
      </c>
      <c r="C212" s="77" t="n">
        <f aca="false">B213-B212</f>
        <v>8677</v>
      </c>
      <c r="D212" s="406" t="n">
        <v>5303622</v>
      </c>
      <c r="E212" s="75" t="n">
        <f aca="false">D213-D212</f>
        <v>8688</v>
      </c>
      <c r="F212" s="406" t="n">
        <v>5523833</v>
      </c>
      <c r="G212" s="77" t="n">
        <f aca="false">F213-F212</f>
        <v>7091</v>
      </c>
      <c r="H212" s="406" t="n">
        <v>5721500</v>
      </c>
      <c r="I212" s="77" t="n">
        <f aca="false">H213-H212</f>
        <v>4620</v>
      </c>
      <c r="L212" s="512" t="n">
        <v>16</v>
      </c>
      <c r="M212" s="19" t="n">
        <v>5829694</v>
      </c>
      <c r="N212" s="77" t="n">
        <f aca="false">M213-M212</f>
        <v>3604</v>
      </c>
      <c r="O212" s="406" t="n">
        <v>5916090</v>
      </c>
      <c r="P212" s="213" t="n">
        <f aca="false">O213-O212</f>
        <v>2868</v>
      </c>
      <c r="Q212" s="19" t="n">
        <v>6001316</v>
      </c>
      <c r="R212" s="77" t="n">
        <f aca="false">Q213-Q212</f>
        <v>2583</v>
      </c>
      <c r="S212" s="406" t="n">
        <v>6082424</v>
      </c>
      <c r="T212" s="77" t="n">
        <f aca="false">S213-S212</f>
        <v>2318</v>
      </c>
      <c r="U212" s="146"/>
      <c r="W212" s="512" t="n">
        <v>16</v>
      </c>
      <c r="X212" s="19" t="n">
        <v>6170102</v>
      </c>
      <c r="Y212" s="77" t="n">
        <f aca="false">X213-X212</f>
        <v>3459</v>
      </c>
      <c r="Z212" s="406" t="n">
        <v>6287431</v>
      </c>
      <c r="AA212" s="213" t="n">
        <f aca="false">Z213-Z212</f>
        <v>6359</v>
      </c>
      <c r="AB212" s="19" t="n">
        <v>6488210</v>
      </c>
      <c r="AC212" s="77" t="n">
        <f aca="false">AB213-AB212</f>
        <v>6391</v>
      </c>
      <c r="AD212" s="406" t="n">
        <v>6682620</v>
      </c>
      <c r="AE212" s="77" t="n">
        <f aca="false">AD213-AD212</f>
        <v>8200</v>
      </c>
    </row>
    <row r="213" customFormat="false" ht="12.75" hidden="false" customHeight="false" outlineLevel="0" collapsed="false">
      <c r="A213" s="512" t="n">
        <v>17</v>
      </c>
      <c r="B213" s="554" t="n">
        <v>5036999</v>
      </c>
      <c r="C213" s="77" t="n">
        <f aca="false">B214-B213</f>
        <v>8031</v>
      </c>
      <c r="D213" s="406" t="n">
        <v>5312310</v>
      </c>
      <c r="E213" s="75" t="n">
        <f aca="false">D214-D213</f>
        <v>9738</v>
      </c>
      <c r="F213" s="406" t="n">
        <v>5530924</v>
      </c>
      <c r="G213" s="77" t="n">
        <f aca="false">F214-F213</f>
        <v>7376</v>
      </c>
      <c r="H213" s="406" t="n">
        <v>5726120</v>
      </c>
      <c r="I213" s="77" t="n">
        <f aca="false">H214-H213</f>
        <v>4331</v>
      </c>
      <c r="L213" s="512" t="n">
        <v>17</v>
      </c>
      <c r="M213" s="19" t="n">
        <v>5833298</v>
      </c>
      <c r="N213" s="77" t="n">
        <f aca="false">M214-M213</f>
        <v>2632</v>
      </c>
      <c r="O213" s="406" t="n">
        <v>5918958</v>
      </c>
      <c r="P213" s="213" t="n">
        <f aca="false">O214-O213</f>
        <v>3181</v>
      </c>
      <c r="Q213" s="19" t="n">
        <v>6003899</v>
      </c>
      <c r="R213" s="77" t="n">
        <f aca="false">Q214-Q213</f>
        <v>2780</v>
      </c>
      <c r="S213" s="406" t="n">
        <v>6084742</v>
      </c>
      <c r="T213" s="77" t="n">
        <f aca="false">S214-S213</f>
        <v>2244</v>
      </c>
      <c r="U213" s="146"/>
      <c r="W213" s="512" t="n">
        <v>17</v>
      </c>
      <c r="X213" s="19" t="n">
        <v>6173561</v>
      </c>
      <c r="Y213" s="77" t="n">
        <f aca="false">X214-X213</f>
        <v>3480</v>
      </c>
      <c r="Z213" s="406" t="n">
        <v>6293790</v>
      </c>
      <c r="AA213" s="213" t="n">
        <f aca="false">Z214-Z213</f>
        <v>6568</v>
      </c>
      <c r="AB213" s="19" t="n">
        <v>6494601</v>
      </c>
      <c r="AC213" s="77" t="n">
        <f aca="false">AB214-AB213</f>
        <v>5789</v>
      </c>
      <c r="AD213" s="406" t="n">
        <v>6690820</v>
      </c>
      <c r="AE213" s="77" t="n">
        <f aca="false">AD214-AD213</f>
        <v>8216</v>
      </c>
    </row>
    <row r="214" customFormat="false" ht="12.75" hidden="false" customHeight="false" outlineLevel="0" collapsed="false">
      <c r="A214" s="512" t="n">
        <v>18</v>
      </c>
      <c r="B214" s="554" t="n">
        <v>5045030</v>
      </c>
      <c r="C214" s="77" t="n">
        <f aca="false">B215-B214</f>
        <v>9010</v>
      </c>
      <c r="D214" s="406" t="n">
        <v>5322048</v>
      </c>
      <c r="E214" s="75" t="n">
        <f aca="false">D215-D214</f>
        <v>9650</v>
      </c>
      <c r="F214" s="406" t="n">
        <v>5538300</v>
      </c>
      <c r="G214" s="77" t="n">
        <f aca="false">F215-F214</f>
        <v>7042</v>
      </c>
      <c r="H214" s="406" t="n">
        <v>5730451</v>
      </c>
      <c r="I214" s="77" t="n">
        <f aca="false">H215-H214</f>
        <v>5251</v>
      </c>
      <c r="L214" s="512" t="n">
        <v>18</v>
      </c>
      <c r="M214" s="19" t="n">
        <v>5835930</v>
      </c>
      <c r="N214" s="77" t="n">
        <f aca="false">M215-M214</f>
        <v>2600</v>
      </c>
      <c r="O214" s="406" t="n">
        <v>5922139</v>
      </c>
      <c r="P214" s="213" t="n">
        <f aca="false">O215-O214</f>
        <v>2871</v>
      </c>
      <c r="Q214" s="19" t="n">
        <v>6006679</v>
      </c>
      <c r="R214" s="77" t="n">
        <f aca="false">Q215-Q214</f>
        <v>2774</v>
      </c>
      <c r="S214" s="406" t="n">
        <v>6086986</v>
      </c>
      <c r="T214" s="77" t="n">
        <f aca="false">S215-S214</f>
        <v>2710</v>
      </c>
      <c r="U214" s="146"/>
      <c r="W214" s="512" t="n">
        <v>18</v>
      </c>
      <c r="X214" s="19" t="n">
        <v>6177041</v>
      </c>
      <c r="Y214" s="77" t="n">
        <f aca="false">X215-X214</f>
        <v>3233</v>
      </c>
      <c r="Z214" s="406" t="n">
        <v>6300358</v>
      </c>
      <c r="AA214" s="213" t="n">
        <f aca="false">Z215-Z214</f>
        <v>5412</v>
      </c>
      <c r="AB214" s="19" t="n">
        <v>6500390</v>
      </c>
      <c r="AC214" s="77" t="n">
        <f aca="false">AB215-AB214</f>
        <v>6230</v>
      </c>
      <c r="AD214" s="406" t="n">
        <v>6699036</v>
      </c>
      <c r="AE214" s="77" t="n">
        <f aca="false">AD215-AD214</f>
        <v>8623</v>
      </c>
    </row>
    <row r="215" customFormat="false" ht="12.75" hidden="false" customHeight="false" outlineLevel="0" collapsed="false">
      <c r="A215" s="512" t="n">
        <v>19</v>
      </c>
      <c r="B215" s="554" t="n">
        <v>5054040</v>
      </c>
      <c r="C215" s="77" t="n">
        <f aca="false">B216-B215</f>
        <v>8664</v>
      </c>
      <c r="D215" s="406" t="n">
        <v>5331698</v>
      </c>
      <c r="E215" s="75" t="n">
        <f aca="false">D216-D215</f>
        <v>9200</v>
      </c>
      <c r="F215" s="406" t="n">
        <v>5545342</v>
      </c>
      <c r="G215" s="77" t="n">
        <f aca="false">F216-F215</f>
        <v>6600</v>
      </c>
      <c r="H215" s="406" t="n">
        <v>5735702</v>
      </c>
      <c r="I215" s="77" t="n">
        <f aca="false">H216-H215</f>
        <v>4208</v>
      </c>
      <c r="L215" s="512" t="n">
        <v>19</v>
      </c>
      <c r="M215" s="19" t="n">
        <v>5838530</v>
      </c>
      <c r="N215" s="77" t="n">
        <f aca="false">M216-M215</f>
        <v>2894</v>
      </c>
      <c r="O215" s="406" t="n">
        <v>5925010</v>
      </c>
      <c r="P215" s="213" t="n">
        <f aca="false">O216-O215</f>
        <v>2980</v>
      </c>
      <c r="Q215" s="19" t="n">
        <v>6009453</v>
      </c>
      <c r="R215" s="77" t="n">
        <f aca="false">Q216-Q215</f>
        <v>2329</v>
      </c>
      <c r="S215" s="406" t="n">
        <v>6089696</v>
      </c>
      <c r="T215" s="77" t="n">
        <f aca="false">S216-S215</f>
        <v>2754</v>
      </c>
      <c r="U215" s="146"/>
      <c r="W215" s="512" t="n">
        <v>19</v>
      </c>
      <c r="X215" s="19" t="n">
        <v>6180274</v>
      </c>
      <c r="Y215" s="77" t="n">
        <f aca="false">X216-X215</f>
        <v>3174</v>
      </c>
      <c r="Z215" s="406" t="n">
        <v>6305770</v>
      </c>
      <c r="AA215" s="213" t="n">
        <f aca="false">Z216-Z215</f>
        <v>5739</v>
      </c>
      <c r="AB215" s="19" t="n">
        <v>6506620</v>
      </c>
      <c r="AC215" s="77" t="n">
        <f aca="false">AB216-AB215</f>
        <v>5319</v>
      </c>
      <c r="AD215" s="406" t="n">
        <v>6707659</v>
      </c>
      <c r="AE215" s="77" t="n">
        <f aca="false">AD216-AD215</f>
        <v>7610</v>
      </c>
    </row>
    <row r="216" customFormat="false" ht="12.75" hidden="false" customHeight="false" outlineLevel="0" collapsed="false">
      <c r="A216" s="512" t="n">
        <v>20</v>
      </c>
      <c r="B216" s="554" t="n">
        <v>5062704</v>
      </c>
      <c r="C216" s="77" t="n">
        <f aca="false">B217-B216</f>
        <v>9886</v>
      </c>
      <c r="D216" s="406" t="n">
        <v>5340898</v>
      </c>
      <c r="E216" s="75" t="n">
        <f aca="false">D217-D216</f>
        <v>8248</v>
      </c>
      <c r="F216" s="406" t="n">
        <v>5551942</v>
      </c>
      <c r="G216" s="77" t="n">
        <f aca="false">F217-F216</f>
        <v>7099</v>
      </c>
      <c r="H216" s="406" t="n">
        <v>5739910</v>
      </c>
      <c r="I216" s="77" t="n">
        <f aca="false">H217-H216</f>
        <v>4030</v>
      </c>
      <c r="L216" s="512" t="n">
        <v>20</v>
      </c>
      <c r="M216" s="19" t="n">
        <v>5841424</v>
      </c>
      <c r="N216" s="77" t="n">
        <f aca="false">M217-M216</f>
        <v>3277</v>
      </c>
      <c r="O216" s="406" t="n">
        <v>5927990</v>
      </c>
      <c r="P216" s="213" t="n">
        <f aca="false">O217-O216</f>
        <v>2877</v>
      </c>
      <c r="Q216" s="19" t="n">
        <v>6011782</v>
      </c>
      <c r="R216" s="77" t="n">
        <f aca="false">Q217-Q216</f>
        <v>2308</v>
      </c>
      <c r="S216" s="406" t="n">
        <v>6092450</v>
      </c>
      <c r="T216" s="77" t="n">
        <f aca="false">S217-S216</f>
        <v>2921</v>
      </c>
      <c r="U216" s="146"/>
      <c r="W216" s="512" t="n">
        <v>20</v>
      </c>
      <c r="X216" s="19" t="n">
        <v>6183448</v>
      </c>
      <c r="Y216" s="77" t="n">
        <f aca="false">X217-X216</f>
        <v>2440</v>
      </c>
      <c r="Z216" s="406" t="n">
        <v>6311509</v>
      </c>
      <c r="AA216" s="213" t="n">
        <f aca="false">Z217-Z216</f>
        <v>5741</v>
      </c>
      <c r="AB216" s="19" t="n">
        <v>6511939</v>
      </c>
      <c r="AC216" s="77" t="n">
        <f aca="false">AB217-AB216</f>
        <v>6002</v>
      </c>
      <c r="AD216" s="406" t="n">
        <v>6715269</v>
      </c>
      <c r="AE216" s="77" t="n">
        <f aca="false">AD217-AD216</f>
        <v>7550</v>
      </c>
    </row>
    <row r="217" customFormat="false" ht="12.75" hidden="false" customHeight="false" outlineLevel="0" collapsed="false">
      <c r="A217" s="512" t="n">
        <v>21</v>
      </c>
      <c r="B217" s="554" t="n">
        <v>5072590</v>
      </c>
      <c r="C217" s="77" t="n">
        <f aca="false">B218-B217</f>
        <v>9190</v>
      </c>
      <c r="D217" s="406" t="n">
        <v>5349146</v>
      </c>
      <c r="E217" s="75" t="n">
        <f aca="false">D218-D217</f>
        <v>7841</v>
      </c>
      <c r="F217" s="406" t="n">
        <v>5559041</v>
      </c>
      <c r="G217" s="77" t="n">
        <f aca="false">F218-F217</f>
        <v>8760</v>
      </c>
      <c r="H217" s="406" t="n">
        <v>5743940</v>
      </c>
      <c r="I217" s="77" t="n">
        <f aca="false">H218-H217</f>
        <v>4042</v>
      </c>
      <c r="L217" s="512" t="n">
        <v>21</v>
      </c>
      <c r="M217" s="19" t="n">
        <v>5844701</v>
      </c>
      <c r="N217" s="77" t="n">
        <f aca="false">M218-M217</f>
        <v>3297</v>
      </c>
      <c r="O217" s="406" t="n">
        <v>5930867</v>
      </c>
      <c r="P217" s="213" t="n">
        <f aca="false">O218-O217</f>
        <v>2645</v>
      </c>
      <c r="Q217" s="19" t="n">
        <v>6014090</v>
      </c>
      <c r="R217" s="77" t="n">
        <f aca="false">Q218-Q217</f>
        <v>2740</v>
      </c>
      <c r="S217" s="406" t="n">
        <v>6095371</v>
      </c>
      <c r="T217" s="77" t="n">
        <f aca="false">S218-S217</f>
        <v>2699</v>
      </c>
      <c r="U217" s="146"/>
      <c r="W217" s="512" t="n">
        <v>21</v>
      </c>
      <c r="X217" s="19" t="n">
        <v>6185888</v>
      </c>
      <c r="Y217" s="77" t="n">
        <f aca="false">X218-X217</f>
        <v>2676</v>
      </c>
      <c r="Z217" s="406" t="n">
        <v>6317250</v>
      </c>
      <c r="AA217" s="213" t="n">
        <f aca="false">Z218-Z217</f>
        <v>6370</v>
      </c>
      <c r="AB217" s="19" t="n">
        <v>6517941</v>
      </c>
      <c r="AC217" s="77" t="n">
        <f aca="false">AB218-AB217</f>
        <v>5979</v>
      </c>
      <c r="AD217" s="406" t="n">
        <v>6722819</v>
      </c>
      <c r="AE217" s="77" t="n">
        <f aca="false">AD218-AD217</f>
        <v>6700</v>
      </c>
    </row>
    <row r="218" customFormat="false" ht="12.75" hidden="false" customHeight="false" outlineLevel="0" collapsed="false">
      <c r="A218" s="512" t="n">
        <v>22</v>
      </c>
      <c r="B218" s="554" t="n">
        <v>5081780</v>
      </c>
      <c r="C218" s="77" t="n">
        <f aca="false">B219-B218</f>
        <v>8320</v>
      </c>
      <c r="D218" s="406" t="n">
        <v>5356987</v>
      </c>
      <c r="E218" s="75" t="n">
        <f aca="false">D219-D218</f>
        <v>7620</v>
      </c>
      <c r="F218" s="406" t="n">
        <v>5567801</v>
      </c>
      <c r="G218" s="77" t="n">
        <f aca="false">F219-F218</f>
        <v>7130</v>
      </c>
      <c r="H218" s="406" t="n">
        <v>5747982</v>
      </c>
      <c r="I218" s="77" t="n">
        <f aca="false">H219-H218</f>
        <v>4419</v>
      </c>
      <c r="L218" s="512" t="n">
        <v>22</v>
      </c>
      <c r="M218" s="19" t="n">
        <v>5847998</v>
      </c>
      <c r="N218" s="77" t="n">
        <f aca="false">M219-M218</f>
        <v>3460</v>
      </c>
      <c r="O218" s="406" t="n">
        <v>5933512</v>
      </c>
      <c r="P218" s="213" t="n">
        <f aca="false">O219-O218</f>
        <v>2578</v>
      </c>
      <c r="Q218" s="19" t="n">
        <v>6016830</v>
      </c>
      <c r="R218" s="77" t="n">
        <f aca="false">Q219-Q218</f>
        <v>2824</v>
      </c>
      <c r="S218" s="406" t="n">
        <v>6098070</v>
      </c>
      <c r="T218" s="77" t="n">
        <f aca="false">S219-S218</f>
        <v>2640</v>
      </c>
      <c r="U218" s="146"/>
      <c r="W218" s="512" t="n">
        <v>22</v>
      </c>
      <c r="X218" s="19" t="n">
        <v>6188564</v>
      </c>
      <c r="Y218" s="77" t="n">
        <f aca="false">X219-X218</f>
        <v>2943</v>
      </c>
      <c r="Z218" s="406" t="n">
        <v>6323620</v>
      </c>
      <c r="AA218" s="213" t="n">
        <f aca="false">Z219-Z218</f>
        <v>6505</v>
      </c>
      <c r="AB218" s="19" t="n">
        <v>6523920</v>
      </c>
      <c r="AC218" s="77" t="n">
        <f aca="false">AB219-AB218</f>
        <v>5641</v>
      </c>
      <c r="AD218" s="406" t="n">
        <v>6729519</v>
      </c>
      <c r="AE218" s="77" t="n">
        <f aca="false">AD219-AD218</f>
        <v>8197</v>
      </c>
    </row>
    <row r="219" customFormat="false" ht="12.75" hidden="false" customHeight="false" outlineLevel="0" collapsed="false">
      <c r="A219" s="512" t="n">
        <v>23</v>
      </c>
      <c r="B219" s="554" t="n">
        <v>5090100</v>
      </c>
      <c r="C219" s="77" t="n">
        <f aca="false">B220-B219</f>
        <v>8109</v>
      </c>
      <c r="D219" s="406" t="n">
        <v>5364607</v>
      </c>
      <c r="E219" s="75" t="n">
        <f aca="false">D220-D219</f>
        <v>7841</v>
      </c>
      <c r="F219" s="406" t="n">
        <v>5574931</v>
      </c>
      <c r="G219" s="77" t="n">
        <f aca="false">F220-F219</f>
        <v>7130</v>
      </c>
      <c r="H219" s="406" t="n">
        <v>5752401</v>
      </c>
      <c r="I219" s="77" t="n">
        <f aca="false">H220-H219</f>
        <v>4439</v>
      </c>
      <c r="L219" s="512" t="n">
        <v>23</v>
      </c>
      <c r="M219" s="19" t="n">
        <v>5851458</v>
      </c>
      <c r="N219" s="77" t="n">
        <f aca="false">M220-M219</f>
        <v>3080</v>
      </c>
      <c r="O219" s="406" t="n">
        <v>5936090</v>
      </c>
      <c r="P219" s="213" t="n">
        <f aca="false">O220-O219</f>
        <v>2900</v>
      </c>
      <c r="Q219" s="19" t="n">
        <v>6019654</v>
      </c>
      <c r="R219" s="77" t="n">
        <f aca="false">Q220-Q219</f>
        <v>2707</v>
      </c>
      <c r="S219" s="406" t="n">
        <v>6100710</v>
      </c>
      <c r="T219" s="77" t="n">
        <f aca="false">S220-S219</f>
        <v>1877</v>
      </c>
      <c r="U219" s="146"/>
      <c r="W219" s="512" t="n">
        <v>23</v>
      </c>
      <c r="X219" s="19" t="n">
        <v>6191507</v>
      </c>
      <c r="Y219" s="77" t="n">
        <f aca="false">X220-X219</f>
        <v>3297</v>
      </c>
      <c r="Z219" s="406" t="n">
        <v>6330125</v>
      </c>
      <c r="AA219" s="213" t="n">
        <f aca="false">Z220-Z219</f>
        <v>7406</v>
      </c>
      <c r="AB219" s="19" t="n">
        <v>6529561</v>
      </c>
      <c r="AC219" s="77" t="n">
        <f aca="false">AB220-AB219</f>
        <v>5197</v>
      </c>
      <c r="AD219" s="406" t="n">
        <v>6737716</v>
      </c>
      <c r="AE219" s="77" t="n">
        <f aca="false">AD220-AD219</f>
        <v>8473</v>
      </c>
    </row>
    <row r="220" customFormat="false" ht="12.75" hidden="false" customHeight="false" outlineLevel="0" collapsed="false">
      <c r="A220" s="512" t="n">
        <v>24</v>
      </c>
      <c r="B220" s="554" t="n">
        <v>5098209</v>
      </c>
      <c r="C220" s="77" t="n">
        <f aca="false">B221-B220</f>
        <v>8241</v>
      </c>
      <c r="D220" s="406" t="n">
        <v>5372448</v>
      </c>
      <c r="E220" s="75" t="n">
        <f aca="false">D221-D220</f>
        <v>8213</v>
      </c>
      <c r="F220" s="406" t="n">
        <v>5582061</v>
      </c>
      <c r="G220" s="77" t="n">
        <f aca="false">F221-F220</f>
        <v>6089</v>
      </c>
      <c r="H220" s="406" t="n">
        <v>5756840</v>
      </c>
      <c r="I220" s="77" t="n">
        <f aca="false">H221-H220</f>
        <v>5300</v>
      </c>
      <c r="L220" s="512" t="n">
        <v>24</v>
      </c>
      <c r="M220" s="19" t="n">
        <v>5854538</v>
      </c>
      <c r="N220" s="77" t="n">
        <f aca="false">M221-M220</f>
        <v>2363</v>
      </c>
      <c r="O220" s="406" t="n">
        <v>5938990</v>
      </c>
      <c r="P220" s="213" t="n">
        <f aca="false">O221-O220</f>
        <v>2818</v>
      </c>
      <c r="Q220" s="19" t="n">
        <v>6022361</v>
      </c>
      <c r="R220" s="77" t="n">
        <f aca="false">Q221-Q220</f>
        <v>2739</v>
      </c>
      <c r="S220" s="406" t="n">
        <v>6102587</v>
      </c>
      <c r="T220" s="77" t="n">
        <f aca="false">S221-S220</f>
        <v>2320</v>
      </c>
      <c r="U220" s="146"/>
      <c r="W220" s="512" t="n">
        <v>24</v>
      </c>
      <c r="X220" s="19" t="n">
        <v>6194804</v>
      </c>
      <c r="Y220" s="77" t="n">
        <f aca="false">X221-X220</f>
        <v>3614</v>
      </c>
      <c r="Z220" s="406" t="n">
        <v>6337531</v>
      </c>
      <c r="AA220" s="213" t="n">
        <f aca="false">Z221-Z220</f>
        <v>8464</v>
      </c>
      <c r="AB220" s="19" t="n">
        <v>6534758</v>
      </c>
      <c r="AC220" s="77" t="n">
        <f aca="false">AB221-AB220</f>
        <v>5993</v>
      </c>
      <c r="AD220" s="406" t="n">
        <v>6746189</v>
      </c>
      <c r="AE220" s="77" t="n">
        <f aca="false">AD221-AD220</f>
        <v>9200</v>
      </c>
    </row>
    <row r="221" customFormat="false" ht="12.75" hidden="false" customHeight="false" outlineLevel="0" collapsed="false">
      <c r="A221" s="512" t="n">
        <v>25</v>
      </c>
      <c r="B221" s="554" t="n">
        <v>5106450</v>
      </c>
      <c r="C221" s="77" t="n">
        <f aca="false">B222-B221</f>
        <v>7871</v>
      </c>
      <c r="D221" s="406" t="n">
        <v>5380661</v>
      </c>
      <c r="E221" s="75" t="n">
        <f aca="false">D222-D221</f>
        <v>8435</v>
      </c>
      <c r="F221" s="406" t="n">
        <v>5588150</v>
      </c>
      <c r="G221" s="77" t="n">
        <f aca="false">F222-F221</f>
        <v>5651</v>
      </c>
      <c r="H221" s="406" t="n">
        <v>5762140</v>
      </c>
      <c r="I221" s="77" t="n">
        <f aca="false">H222-H221</f>
        <v>4234</v>
      </c>
      <c r="L221" s="512" t="n">
        <v>25</v>
      </c>
      <c r="M221" s="19" t="n">
        <v>5856901</v>
      </c>
      <c r="N221" s="77" t="n">
        <f aca="false">M222-M221</f>
        <v>2189</v>
      </c>
      <c r="O221" s="406" t="n">
        <v>5941808</v>
      </c>
      <c r="P221" s="213" t="n">
        <f aca="false">O222-O221</f>
        <v>3521</v>
      </c>
      <c r="Q221" s="19" t="n">
        <v>6025100</v>
      </c>
      <c r="R221" s="77" t="n">
        <f aca="false">Q222-Q221</f>
        <v>2880</v>
      </c>
      <c r="S221" s="406" t="n">
        <v>6104907</v>
      </c>
      <c r="T221" s="77" t="n">
        <f aca="false">S222-S221</f>
        <v>2691</v>
      </c>
      <c r="U221" s="146"/>
      <c r="W221" s="512" t="n">
        <v>25</v>
      </c>
      <c r="X221" s="19" t="n">
        <v>6198418</v>
      </c>
      <c r="Y221" s="77" t="n">
        <f aca="false">X222-X221</f>
        <v>4075</v>
      </c>
      <c r="Z221" s="406" t="n">
        <v>6345995</v>
      </c>
      <c r="AA221" s="213" t="n">
        <f aca="false">Z222-Z221</f>
        <v>6150</v>
      </c>
      <c r="AB221" s="19" t="n">
        <v>6540751</v>
      </c>
      <c r="AC221" s="77" t="n">
        <f aca="false">AB222-AB221</f>
        <v>5814</v>
      </c>
      <c r="AD221" s="406" t="n">
        <v>6755389</v>
      </c>
      <c r="AE221" s="77" t="n">
        <f aca="false">AD222-AD221</f>
        <v>8896</v>
      </c>
    </row>
    <row r="222" customFormat="false" ht="12.75" hidden="false" customHeight="false" outlineLevel="0" collapsed="false">
      <c r="A222" s="512" t="n">
        <v>26</v>
      </c>
      <c r="B222" s="554" t="n">
        <v>5114321</v>
      </c>
      <c r="C222" s="77" t="n">
        <f aca="false">B223-B222</f>
        <v>8140</v>
      </c>
      <c r="D222" s="406" t="n">
        <v>5389096</v>
      </c>
      <c r="E222" s="75" t="n">
        <f aca="false">D223-D222</f>
        <v>8128</v>
      </c>
      <c r="F222" s="406" t="n">
        <v>5593801</v>
      </c>
      <c r="G222" s="77" t="n">
        <f aca="false">F223-F222</f>
        <v>5195</v>
      </c>
      <c r="H222" s="406" t="n">
        <v>5766374</v>
      </c>
      <c r="I222" s="77" t="n">
        <f aca="false">H223-H222</f>
        <v>3227</v>
      </c>
      <c r="L222" s="512" t="n">
        <v>26</v>
      </c>
      <c r="M222" s="19" t="n">
        <v>5859090</v>
      </c>
      <c r="N222" s="77" t="n">
        <f aca="false">M223-M222</f>
        <v>2840</v>
      </c>
      <c r="O222" s="406" t="n">
        <v>5945329</v>
      </c>
      <c r="P222" s="213" t="n">
        <f aca="false">O223-O222</f>
        <v>2901</v>
      </c>
      <c r="Q222" s="19" t="n">
        <v>6027980</v>
      </c>
      <c r="R222" s="77" t="n">
        <f aca="false">Q223-Q222</f>
        <v>2222</v>
      </c>
      <c r="S222" s="406" t="n">
        <v>6107598</v>
      </c>
      <c r="T222" s="77" t="n">
        <f aca="false">S223-S222</f>
        <v>3140</v>
      </c>
      <c r="U222" s="146"/>
      <c r="W222" s="512" t="n">
        <v>26</v>
      </c>
      <c r="X222" s="19" t="n">
        <v>6202493</v>
      </c>
      <c r="Y222" s="77" t="n">
        <f aca="false">X223-X222</f>
        <v>3597</v>
      </c>
      <c r="Z222" s="406" t="n">
        <v>6352145</v>
      </c>
      <c r="AA222" s="213" t="n">
        <f aca="false">Z223-Z222</f>
        <v>5964</v>
      </c>
      <c r="AB222" s="19" t="n">
        <v>6546565</v>
      </c>
      <c r="AC222" s="77" t="n">
        <f aca="false">AB223-AB222</f>
        <v>5496</v>
      </c>
      <c r="AD222" s="406" t="n">
        <v>6764285</v>
      </c>
      <c r="AE222" s="77" t="n">
        <f aca="false">AD223-AD222</f>
        <v>8827</v>
      </c>
    </row>
    <row r="223" customFormat="false" ht="12.75" hidden="false" customHeight="false" outlineLevel="0" collapsed="false">
      <c r="A223" s="512" t="n">
        <v>27</v>
      </c>
      <c r="B223" s="554" t="n">
        <v>5122461</v>
      </c>
      <c r="C223" s="77" t="n">
        <f aca="false">B224-B223</f>
        <v>7918</v>
      </c>
      <c r="D223" s="406" t="n">
        <v>5397224</v>
      </c>
      <c r="E223" s="75" t="n">
        <f aca="false">D224-D223</f>
        <v>8900</v>
      </c>
      <c r="F223" s="406" t="n">
        <v>5598996</v>
      </c>
      <c r="G223" s="77" t="n">
        <f aca="false">F224-F223</f>
        <v>5080</v>
      </c>
      <c r="H223" s="406" t="n">
        <v>5769601</v>
      </c>
      <c r="I223" s="77" t="n">
        <f aca="false">H224-H223</f>
        <v>2719</v>
      </c>
      <c r="L223" s="512" t="n">
        <v>27</v>
      </c>
      <c r="M223" s="19" t="n">
        <v>5861930</v>
      </c>
      <c r="N223" s="77" t="n">
        <f aca="false">M224-M223</f>
        <v>2993</v>
      </c>
      <c r="O223" s="406" t="n">
        <v>5948230</v>
      </c>
      <c r="P223" s="213" t="n">
        <f aca="false">O224-O223</f>
        <v>2940</v>
      </c>
      <c r="Q223" s="19" t="n">
        <v>6030202</v>
      </c>
      <c r="R223" s="77" t="n">
        <f aca="false">Q224-Q223</f>
        <v>2329</v>
      </c>
      <c r="S223" s="406" t="n">
        <v>6110738</v>
      </c>
      <c r="T223" s="77" t="n">
        <f aca="false">S224-S223</f>
        <v>2822</v>
      </c>
      <c r="U223" s="146"/>
      <c r="W223" s="512" t="n">
        <v>27</v>
      </c>
      <c r="X223" s="19" t="n">
        <v>6206090</v>
      </c>
      <c r="Y223" s="77" t="n">
        <f aca="false">X224-X223</f>
        <v>2879</v>
      </c>
      <c r="Z223" s="406" t="n">
        <v>6358109</v>
      </c>
      <c r="AA223" s="213" t="n">
        <f aca="false">Z224-Z223</f>
        <v>7138</v>
      </c>
      <c r="AB223" s="19" t="n">
        <v>6552061</v>
      </c>
      <c r="AC223" s="77" t="n">
        <f aca="false">AB224-AB223</f>
        <v>4941</v>
      </c>
      <c r="AD223" s="406" t="n">
        <v>6773112</v>
      </c>
      <c r="AE223" s="77" t="n">
        <f aca="false">AD224-AD223</f>
        <v>7656</v>
      </c>
    </row>
    <row r="224" customFormat="false" ht="12.75" hidden="false" customHeight="false" outlineLevel="0" collapsed="false">
      <c r="A224" s="512" t="n">
        <v>28</v>
      </c>
      <c r="B224" s="554" t="n">
        <v>5130379</v>
      </c>
      <c r="C224" s="77" t="n">
        <f aca="false">B225-B224</f>
        <v>7940</v>
      </c>
      <c r="D224" s="406" t="n">
        <v>5406124</v>
      </c>
      <c r="E224" s="75" t="n">
        <f aca="false">F197-D224</f>
        <v>8108</v>
      </c>
      <c r="F224" s="406" t="n">
        <v>5604076</v>
      </c>
      <c r="G224" s="77" t="n">
        <f aca="false">F225-F224</f>
        <v>4510</v>
      </c>
      <c r="H224" s="406" t="n">
        <v>5772320</v>
      </c>
      <c r="I224" s="77" t="n">
        <f aca="false">H225-H224</f>
        <v>4900</v>
      </c>
      <c r="L224" s="512" t="n">
        <v>28</v>
      </c>
      <c r="M224" s="19" t="n">
        <v>5864923</v>
      </c>
      <c r="N224" s="77" t="n">
        <f aca="false">M225-M224</f>
        <v>3084</v>
      </c>
      <c r="O224" s="406" t="n">
        <v>5951170</v>
      </c>
      <c r="P224" s="213" t="n">
        <f aca="false">O225-O224</f>
        <v>2437</v>
      </c>
      <c r="Q224" s="19" t="n">
        <v>6032531</v>
      </c>
      <c r="R224" s="77" t="n">
        <f aca="false">Q225-Q224</f>
        <v>2679</v>
      </c>
      <c r="S224" s="406" t="n">
        <v>6113560</v>
      </c>
      <c r="T224" s="77" t="n">
        <f aca="false">S225-S224</f>
        <v>3069</v>
      </c>
      <c r="U224" s="146"/>
      <c r="W224" s="512" t="n">
        <v>28</v>
      </c>
      <c r="X224" s="19" t="n">
        <v>6208969</v>
      </c>
      <c r="Y224" s="77" t="n">
        <f aca="false">X225-X224</f>
        <v>2613</v>
      </c>
      <c r="Z224" s="406" t="n">
        <v>6365247</v>
      </c>
      <c r="AA224" s="213" t="n">
        <f aca="false">Z225-Z224</f>
        <v>6388</v>
      </c>
      <c r="AB224" s="19" t="n">
        <v>6557002</v>
      </c>
      <c r="AC224" s="77" t="n">
        <f aca="false">AB225-AB224</f>
        <v>5230</v>
      </c>
      <c r="AD224" s="406" t="n">
        <v>6780768</v>
      </c>
      <c r="AE224" s="77" t="n">
        <f aca="false">AD225-AD224</f>
        <v>6726</v>
      </c>
    </row>
    <row r="225" customFormat="false" ht="12.75" hidden="false" customHeight="false" outlineLevel="0" collapsed="false">
      <c r="A225" s="512" t="n">
        <v>29</v>
      </c>
      <c r="B225" s="554" t="n">
        <v>5138319</v>
      </c>
      <c r="C225" s="77" t="n">
        <f aca="false">B226-B225</f>
        <v>7571</v>
      </c>
      <c r="D225" s="406"/>
      <c r="E225" s="213"/>
      <c r="F225" s="19" t="n">
        <v>5608586</v>
      </c>
      <c r="G225" s="77" t="n">
        <f aca="false">F226-F225</f>
        <v>4215</v>
      </c>
      <c r="H225" s="406" t="n">
        <v>5777220</v>
      </c>
      <c r="I225" s="77" t="n">
        <f aca="false">H226-H225</f>
        <v>3454</v>
      </c>
      <c r="L225" s="512" t="n">
        <v>29</v>
      </c>
      <c r="M225" s="19" t="n">
        <v>5868007</v>
      </c>
      <c r="N225" s="77" t="n">
        <f aca="false">M226-M225</f>
        <v>2983</v>
      </c>
      <c r="O225" s="406" t="n">
        <v>5953607</v>
      </c>
      <c r="P225" s="213" t="n">
        <f aca="false">O226-O225</f>
        <v>2474</v>
      </c>
      <c r="Q225" s="19" t="n">
        <v>6035210</v>
      </c>
      <c r="R225" s="77" t="n">
        <f aca="false">Q226-Q225</f>
        <v>2850</v>
      </c>
      <c r="S225" s="406" t="n">
        <v>6116629</v>
      </c>
      <c r="T225" s="77" t="n">
        <f aca="false">S226-S225</f>
        <v>2661</v>
      </c>
      <c r="U225" s="146"/>
      <c r="V225" s="459"/>
      <c r="W225" s="512" t="n">
        <v>29</v>
      </c>
      <c r="X225" s="19" t="n">
        <v>6211582</v>
      </c>
      <c r="Y225" s="77" t="n">
        <f aca="false">X226-X225</f>
        <v>3177</v>
      </c>
      <c r="Z225" s="406" t="n">
        <v>6371635</v>
      </c>
      <c r="AA225" s="213" t="n">
        <f aca="false">Z226-Z225</f>
        <v>7200</v>
      </c>
      <c r="AB225" s="19" t="n">
        <v>6562232</v>
      </c>
      <c r="AC225" s="77" t="n">
        <f aca="false">AB226-AB225</f>
        <v>5627</v>
      </c>
      <c r="AD225" s="406" t="n">
        <v>6787494</v>
      </c>
      <c r="AE225" s="77" t="n">
        <f aca="false">AD226-AD225</f>
        <v>7400</v>
      </c>
    </row>
    <row r="226" customFormat="false" ht="12.75" hidden="false" customHeight="false" outlineLevel="0" collapsed="false">
      <c r="A226" s="512" t="n">
        <v>30</v>
      </c>
      <c r="B226" s="554" t="n">
        <v>5145890</v>
      </c>
      <c r="C226" s="77" t="n">
        <f aca="false">B227-B226</f>
        <v>8700</v>
      </c>
      <c r="D226" s="406"/>
      <c r="E226" s="213"/>
      <c r="F226" s="19" t="n">
        <v>5612801</v>
      </c>
      <c r="G226" s="77" t="n">
        <f aca="false">F227-F226</f>
        <v>3798</v>
      </c>
      <c r="H226" s="406" t="n">
        <v>5780674</v>
      </c>
      <c r="I226" s="77" t="n">
        <f aca="false">M197-H226</f>
        <v>3342</v>
      </c>
      <c r="L226" s="512" t="n">
        <v>30</v>
      </c>
      <c r="M226" s="19" t="n">
        <v>5870990</v>
      </c>
      <c r="N226" s="77" t="n">
        <f aca="false">M227-M226</f>
        <v>3120</v>
      </c>
      <c r="O226" s="406" t="n">
        <v>5956081</v>
      </c>
      <c r="P226" s="213" t="n">
        <f aca="false">Q197-O226</f>
        <v>2814</v>
      </c>
      <c r="Q226" s="19" t="n">
        <v>6038060</v>
      </c>
      <c r="R226" s="77" t="n">
        <f aca="false">Q227-Q226</f>
        <v>2760</v>
      </c>
      <c r="S226" s="406" t="n">
        <v>6119290</v>
      </c>
      <c r="T226" s="77" t="n">
        <f aca="false">S227-S226</f>
        <v>2370</v>
      </c>
      <c r="U226" s="146"/>
      <c r="W226" s="512" t="n">
        <v>30</v>
      </c>
      <c r="X226" s="513" t="n">
        <v>6214759</v>
      </c>
      <c r="Y226" s="77" t="n">
        <f aca="false">Z197-X226</f>
        <v>4217</v>
      </c>
      <c r="Z226" s="406" t="n">
        <v>6378835</v>
      </c>
      <c r="AA226" s="213" t="n">
        <f aca="false">Z227-Z226</f>
        <v>6564</v>
      </c>
      <c r="AB226" s="19" t="n">
        <v>6567859</v>
      </c>
      <c r="AC226" s="77" t="n">
        <f aca="false">AD197-AB226</f>
        <v>5500</v>
      </c>
      <c r="AD226" s="406" t="n">
        <v>6794894</v>
      </c>
      <c r="AE226" s="77" t="n">
        <f aca="false">AD227-AD226</f>
        <v>6880</v>
      </c>
    </row>
    <row r="227" customFormat="false" ht="13.5" hidden="false" customHeight="false" outlineLevel="0" collapsed="false">
      <c r="A227" s="514" t="n">
        <v>31</v>
      </c>
      <c r="B227" s="555" t="n">
        <v>5154590</v>
      </c>
      <c r="C227" s="87" t="n">
        <f aca="false">D197-B227</f>
        <v>8537</v>
      </c>
      <c r="D227" s="416"/>
      <c r="E227" s="87"/>
      <c r="F227" s="26" t="n">
        <v>5616599</v>
      </c>
      <c r="G227" s="87" t="n">
        <f aca="false">H197-F227</f>
        <v>5540</v>
      </c>
      <c r="H227" s="416"/>
      <c r="I227" s="87"/>
      <c r="L227" s="514" t="n">
        <v>31</v>
      </c>
      <c r="M227" s="26" t="n">
        <v>5874110</v>
      </c>
      <c r="N227" s="87" t="n">
        <f aca="false">O197-M227</f>
        <v>2178</v>
      </c>
      <c r="O227" s="416"/>
      <c r="P227" s="87"/>
      <c r="Q227" s="26" t="n">
        <v>6040820</v>
      </c>
      <c r="R227" s="87" t="n">
        <f aca="false">S197-Q227</f>
        <v>2850</v>
      </c>
      <c r="S227" s="416" t="n">
        <v>6121660</v>
      </c>
      <c r="T227" s="87" t="n">
        <f aca="false">X197-S227</f>
        <v>2473</v>
      </c>
      <c r="U227" s="146"/>
      <c r="W227" s="514" t="n">
        <v>31</v>
      </c>
      <c r="X227" s="26"/>
      <c r="Y227" s="87"/>
      <c r="Z227" s="416" t="n">
        <v>6385399</v>
      </c>
      <c r="AA227" s="87" t="n">
        <f aca="false">AB197-Z227</f>
        <v>5423</v>
      </c>
      <c r="AB227" s="26"/>
      <c r="AC227" s="87"/>
      <c r="AD227" s="416" t="n">
        <v>6801774</v>
      </c>
      <c r="AE227" s="87" t="n">
        <f aca="false">AF197-AD227</f>
        <v>7225</v>
      </c>
    </row>
    <row r="228" customFormat="false" ht="13.5" hidden="false" customHeight="false" outlineLevel="0" collapsed="false">
      <c r="A228" s="93"/>
      <c r="B228" s="0" t="n">
        <f aca="false">D197-B197</f>
        <v>278128</v>
      </c>
      <c r="C228" s="0" t="n">
        <f aca="false">SUM(C197:C227)</f>
        <v>278128</v>
      </c>
      <c r="D228" s="0" t="n">
        <f aca="false">F197-D197</f>
        <v>251105</v>
      </c>
      <c r="E228" s="0" t="n">
        <f aca="false">SUM(E197:E227)</f>
        <v>251105</v>
      </c>
      <c r="F228" s="0" t="n">
        <f aca="false">H197-F197</f>
        <v>207907</v>
      </c>
      <c r="G228" s="0" t="n">
        <f aca="false">SUM(G197:G227)</f>
        <v>207907</v>
      </c>
      <c r="H228" s="0" t="n">
        <f aca="false">M197-H197</f>
        <v>161877</v>
      </c>
      <c r="I228" s="0" t="n">
        <f aca="false">SUM(I197:I227)</f>
        <v>161877</v>
      </c>
      <c r="L228" s="93"/>
      <c r="M228" s="0" t="n">
        <f aca="false">O197-M197</f>
        <v>92272</v>
      </c>
      <c r="N228" s="0" t="n">
        <f aca="false">SUM(N197:N227)</f>
        <v>92272</v>
      </c>
      <c r="O228" s="0" t="n">
        <f aca="false">Q197-O197</f>
        <v>82607</v>
      </c>
      <c r="P228" s="0" t="n">
        <f aca="false">SUM(P197:P227)</f>
        <v>82607</v>
      </c>
      <c r="Q228" s="0" t="n">
        <f aca="false">S197-Q197</f>
        <v>84775</v>
      </c>
      <c r="R228" s="0" t="n">
        <f aca="false">SUM(R197:R227)</f>
        <v>84775</v>
      </c>
      <c r="S228" s="0" t="n">
        <f aca="false">X197-S197</f>
        <v>80463</v>
      </c>
      <c r="T228" s="0" t="n">
        <f aca="false">SUM(T197:T227)</f>
        <v>80463</v>
      </c>
      <c r="W228" s="93"/>
      <c r="X228" s="0" t="n">
        <f aca="false">Z197-X197</f>
        <v>94843</v>
      </c>
      <c r="Y228" s="0" t="n">
        <f aca="false">SUM(Y197:Y227)</f>
        <v>94843</v>
      </c>
      <c r="Z228" s="0" t="n">
        <f aca="false">AB197-Z197</f>
        <v>171846</v>
      </c>
      <c r="AA228" s="0" t="n">
        <f aca="false">SUM(AA197:AA227)</f>
        <v>171846</v>
      </c>
      <c r="AB228" s="0" t="n">
        <f aca="false">AD197-AB197</f>
        <v>182537</v>
      </c>
      <c r="AC228" s="0" t="n">
        <f aca="false">SUM(AC197:AC227)</f>
        <v>182537</v>
      </c>
      <c r="AD228" s="0" t="n">
        <f aca="false">AF197-AD197</f>
        <v>235640</v>
      </c>
      <c r="AE228" s="0" t="n">
        <f aca="false">SUM(AE197:AE227)</f>
        <v>235640</v>
      </c>
    </row>
    <row r="229" customFormat="false" ht="13.5" hidden="false" customHeight="false" outlineLevel="0" collapsed="false">
      <c r="A229" s="515" t="s">
        <v>151</v>
      </c>
      <c r="B229" s="515"/>
      <c r="C229" s="516" t="n">
        <f aca="false">C228</f>
        <v>278128</v>
      </c>
      <c r="D229" s="516"/>
      <c r="E229" s="516" t="n">
        <f aca="false">E228</f>
        <v>251105</v>
      </c>
      <c r="F229" s="516"/>
      <c r="G229" s="516" t="n">
        <f aca="false">G228</f>
        <v>207907</v>
      </c>
      <c r="H229" s="516"/>
      <c r="I229" s="517" t="n">
        <f aca="false">I228</f>
        <v>161877</v>
      </c>
      <c r="L229" s="515" t="s">
        <v>151</v>
      </c>
      <c r="M229" s="515"/>
      <c r="N229" s="516" t="n">
        <f aca="false">N228</f>
        <v>92272</v>
      </c>
      <c r="O229" s="516"/>
      <c r="P229" s="516" t="n">
        <f aca="false">P228</f>
        <v>82607</v>
      </c>
      <c r="Q229" s="516"/>
      <c r="R229" s="516" t="n">
        <f aca="false">R228</f>
        <v>84775</v>
      </c>
      <c r="S229" s="516"/>
      <c r="T229" s="517" t="n">
        <f aca="false">T228</f>
        <v>80463</v>
      </c>
      <c r="U229" s="148"/>
      <c r="W229" s="515" t="s">
        <v>151</v>
      </c>
      <c r="X229" s="515"/>
      <c r="Y229" s="518" t="n">
        <f aca="false">Y228</f>
        <v>94843</v>
      </c>
      <c r="Z229" s="519"/>
      <c r="AA229" s="520" t="n">
        <f aca="false">AA228</f>
        <v>171846</v>
      </c>
      <c r="AB229" s="515"/>
      <c r="AC229" s="517" t="n">
        <f aca="false">AC228</f>
        <v>182537</v>
      </c>
      <c r="AD229" s="519"/>
      <c r="AE229" s="517" t="n">
        <f aca="false">AE228</f>
        <v>235640</v>
      </c>
    </row>
    <row r="230" customFormat="false" ht="13.5" hidden="false" customHeight="false" outlineLevel="0" collapsed="false">
      <c r="A230" s="93"/>
    </row>
    <row r="231" customFormat="false" ht="13.5" hidden="false" customHeight="false" outlineLevel="0" collapsed="false">
      <c r="A231" s="515" t="s">
        <v>152</v>
      </c>
      <c r="B231" s="515"/>
      <c r="C231" s="521"/>
      <c r="D231" s="481"/>
      <c r="E231" s="483"/>
      <c r="F231" s="481"/>
      <c r="G231" s="483"/>
      <c r="H231" s="522"/>
      <c r="I231" s="483"/>
      <c r="L231" s="515" t="s">
        <v>152</v>
      </c>
      <c r="M231" s="515"/>
      <c r="N231" s="521"/>
      <c r="O231" s="481"/>
      <c r="P231" s="483"/>
      <c r="Q231" s="481"/>
      <c r="R231" s="483"/>
      <c r="S231" s="522"/>
      <c r="T231" s="483"/>
      <c r="W231" s="515" t="s">
        <v>152</v>
      </c>
      <c r="X231" s="515"/>
      <c r="Y231" s="521"/>
      <c r="Z231" s="481"/>
      <c r="AA231" s="483"/>
      <c r="AB231" s="481"/>
      <c r="AC231" s="483"/>
      <c r="AD231" s="522"/>
      <c r="AE231" s="483"/>
    </row>
    <row r="232" customFormat="false" ht="12.75" hidden="false" customHeight="false" outlineLevel="0" collapsed="false">
      <c r="A232" s="62"/>
      <c r="B232" s="523" t="s">
        <v>153</v>
      </c>
      <c r="C232" s="524" t="s">
        <v>149</v>
      </c>
      <c r="D232" s="525" t="s">
        <v>153</v>
      </c>
      <c r="E232" s="526" t="s">
        <v>149</v>
      </c>
      <c r="F232" s="525" t="s">
        <v>153</v>
      </c>
      <c r="G232" s="526" t="s">
        <v>149</v>
      </c>
      <c r="H232" s="527" t="s">
        <v>153</v>
      </c>
      <c r="I232" s="526" t="s">
        <v>149</v>
      </c>
      <c r="L232" s="62"/>
      <c r="M232" s="523" t="s">
        <v>153</v>
      </c>
      <c r="N232" s="524" t="s">
        <v>149</v>
      </c>
      <c r="O232" s="525" t="s">
        <v>153</v>
      </c>
      <c r="P232" s="526" t="s">
        <v>149</v>
      </c>
      <c r="Q232" s="525" t="s">
        <v>153</v>
      </c>
      <c r="R232" s="526" t="s">
        <v>149</v>
      </c>
      <c r="S232" s="527" t="s">
        <v>153</v>
      </c>
      <c r="T232" s="526" t="s">
        <v>149</v>
      </c>
      <c r="W232" s="62"/>
      <c r="X232" s="523" t="s">
        <v>153</v>
      </c>
      <c r="Y232" s="524" t="s">
        <v>149</v>
      </c>
      <c r="Z232" s="525" t="s">
        <v>153</v>
      </c>
      <c r="AA232" s="526" t="s">
        <v>149</v>
      </c>
      <c r="AB232" s="525" t="s">
        <v>153</v>
      </c>
      <c r="AC232" s="526" t="s">
        <v>149</v>
      </c>
      <c r="AD232" s="527" t="s">
        <v>153</v>
      </c>
      <c r="AE232" s="526" t="s">
        <v>149</v>
      </c>
    </row>
    <row r="233" customFormat="false" ht="12.75" hidden="false" customHeight="false" outlineLevel="0" collapsed="false">
      <c r="A233" s="73"/>
      <c r="B233" s="19" t="n">
        <f aca="false">AD185</f>
        <v>9269</v>
      </c>
      <c r="C233" s="382"/>
      <c r="D233" s="19" t="n">
        <f aca="false">B235</f>
        <v>9482</v>
      </c>
      <c r="E233" s="24"/>
      <c r="F233" s="19" t="n">
        <f aca="false">D235</f>
        <v>9673</v>
      </c>
      <c r="G233" s="24"/>
      <c r="H233" s="406" t="n">
        <f aca="false">F235</f>
        <v>9850</v>
      </c>
      <c r="I233" s="24"/>
      <c r="L233" s="73"/>
      <c r="M233" s="19" t="n">
        <f aca="false">H235</f>
        <v>10024</v>
      </c>
      <c r="N233" s="382"/>
      <c r="O233" s="19" t="n">
        <f aca="false">M235</f>
        <v>10202</v>
      </c>
      <c r="P233" s="24"/>
      <c r="Q233" s="19" t="n">
        <f aca="false">O235</f>
        <v>10362</v>
      </c>
      <c r="R233" s="24"/>
      <c r="S233" s="406" t="n">
        <f aca="false">Q235</f>
        <v>10520</v>
      </c>
      <c r="T233" s="24"/>
      <c r="W233" s="73"/>
      <c r="X233" s="19" t="n">
        <f aca="false">S235</f>
        <v>10685</v>
      </c>
      <c r="Y233" s="382"/>
      <c r="Z233" s="19" t="n">
        <f aca="false">X235</f>
        <v>10851</v>
      </c>
      <c r="AA233" s="24"/>
      <c r="AB233" s="19" t="n">
        <f aca="false">Z235</f>
        <v>11042</v>
      </c>
      <c r="AC233" s="24"/>
      <c r="AD233" s="406" t="n">
        <f aca="false">AB235</f>
        <v>11235</v>
      </c>
      <c r="AE233" s="24"/>
    </row>
    <row r="234" customFormat="false" ht="12.75" hidden="false" customHeight="false" outlineLevel="0" collapsed="false">
      <c r="A234" s="73"/>
      <c r="B234" s="528" t="s">
        <v>154</v>
      </c>
      <c r="C234" s="529" t="n">
        <f aca="false">B235-B233</f>
        <v>213</v>
      </c>
      <c r="D234" s="528" t="s">
        <v>154</v>
      </c>
      <c r="E234" s="530" t="n">
        <f aca="false">D235-D233</f>
        <v>191</v>
      </c>
      <c r="F234" s="528" t="s">
        <v>154</v>
      </c>
      <c r="G234" s="530" t="n">
        <f aca="false">F235-F233</f>
        <v>177</v>
      </c>
      <c r="H234" s="531" t="s">
        <v>154</v>
      </c>
      <c r="I234" s="530" t="n">
        <f aca="false">H235-H233</f>
        <v>174</v>
      </c>
      <c r="L234" s="73"/>
      <c r="M234" s="528" t="s">
        <v>154</v>
      </c>
      <c r="N234" s="529" t="n">
        <f aca="false">M235-M233</f>
        <v>178</v>
      </c>
      <c r="O234" s="528" t="s">
        <v>154</v>
      </c>
      <c r="P234" s="530" t="n">
        <f aca="false">O235-O233</f>
        <v>160</v>
      </c>
      <c r="Q234" s="528" t="s">
        <v>154</v>
      </c>
      <c r="R234" s="530" t="n">
        <f aca="false">Q235-Q233</f>
        <v>158</v>
      </c>
      <c r="S234" s="531" t="s">
        <v>154</v>
      </c>
      <c r="T234" s="530" t="n">
        <f aca="false">S235-S233</f>
        <v>165</v>
      </c>
      <c r="W234" s="73"/>
      <c r="X234" s="528" t="s">
        <v>154</v>
      </c>
      <c r="Y234" s="529" t="n">
        <f aca="false">X235-X233</f>
        <v>166</v>
      </c>
      <c r="Z234" s="528" t="s">
        <v>154</v>
      </c>
      <c r="AA234" s="530" t="n">
        <f aca="false">Z235-Z233</f>
        <v>191</v>
      </c>
      <c r="AB234" s="528" t="s">
        <v>154</v>
      </c>
      <c r="AC234" s="530" t="n">
        <f aca="false">AB235-AB233</f>
        <v>193</v>
      </c>
      <c r="AD234" s="531" t="s">
        <v>154</v>
      </c>
      <c r="AE234" s="530" t="n">
        <f aca="false">AD235-AD233</f>
        <v>176</v>
      </c>
    </row>
    <row r="235" customFormat="false" ht="13.5" hidden="false" customHeight="false" outlineLevel="0" collapsed="false">
      <c r="A235" s="83"/>
      <c r="B235" s="26" t="n">
        <v>9482</v>
      </c>
      <c r="C235" s="384"/>
      <c r="D235" s="26" t="n">
        <v>9673</v>
      </c>
      <c r="E235" s="31"/>
      <c r="F235" s="26" t="n">
        <v>9850</v>
      </c>
      <c r="G235" s="31"/>
      <c r="H235" s="416" t="n">
        <v>10024</v>
      </c>
      <c r="I235" s="31"/>
      <c r="L235" s="83"/>
      <c r="M235" s="26" t="n">
        <v>10202</v>
      </c>
      <c r="N235" s="384"/>
      <c r="O235" s="26" t="n">
        <v>10362</v>
      </c>
      <c r="P235" s="31"/>
      <c r="Q235" s="26" t="n">
        <v>10520</v>
      </c>
      <c r="R235" s="31"/>
      <c r="S235" s="416" t="n">
        <v>10685</v>
      </c>
      <c r="T235" s="31"/>
      <c r="W235" s="83"/>
      <c r="X235" s="26" t="n">
        <v>10851</v>
      </c>
      <c r="Y235" s="384"/>
      <c r="Z235" s="26" t="n">
        <v>11042</v>
      </c>
      <c r="AA235" s="31"/>
      <c r="AB235" s="26" t="n">
        <v>11235</v>
      </c>
      <c r="AC235" s="31"/>
      <c r="AD235" s="416" t="n">
        <v>11411</v>
      </c>
      <c r="AE235" s="31"/>
    </row>
    <row r="244" customFormat="false" ht="13.5" hidden="false" customHeight="false" outlineLevel="0" collapsed="false"/>
    <row r="245" customFormat="false" ht="12.75" hidden="false" customHeight="false" outlineLevel="0" collapsed="false">
      <c r="A245" s="532" t="n">
        <v>2004</v>
      </c>
      <c r="B245" s="533" t="s">
        <v>20</v>
      </c>
      <c r="C245" s="533"/>
      <c r="D245" s="533" t="s">
        <v>21</v>
      </c>
      <c r="E245" s="533"/>
      <c r="F245" s="535" t="s">
        <v>22</v>
      </c>
      <c r="G245" s="535"/>
      <c r="H245" s="535" t="s">
        <v>23</v>
      </c>
      <c r="I245" s="535"/>
      <c r="J245" s="451"/>
      <c r="K245" s="451"/>
      <c r="L245" s="536"/>
      <c r="M245" s="533" t="s">
        <v>24</v>
      </c>
      <c r="N245" s="533"/>
      <c r="O245" s="534" t="s">
        <v>25</v>
      </c>
      <c r="P245" s="534"/>
      <c r="Q245" s="533" t="s">
        <v>26</v>
      </c>
      <c r="R245" s="533"/>
      <c r="S245" s="535" t="s">
        <v>27</v>
      </c>
      <c r="T245" s="535"/>
      <c r="U245" s="305"/>
      <c r="V245" s="451"/>
      <c r="W245" s="536"/>
      <c r="X245" s="533" t="s">
        <v>28</v>
      </c>
      <c r="Y245" s="533"/>
      <c r="Z245" s="534" t="s">
        <v>29</v>
      </c>
      <c r="AA245" s="534"/>
      <c r="AB245" s="533" t="s">
        <v>30</v>
      </c>
      <c r="AC245" s="533"/>
      <c r="AD245" s="535" t="s">
        <v>31</v>
      </c>
      <c r="AE245" s="535"/>
      <c r="AF245" s="535" t="s">
        <v>20</v>
      </c>
      <c r="AG245" s="535"/>
      <c r="AH245" s="451"/>
      <c r="AI245" s="451"/>
      <c r="AJ245" s="451"/>
    </row>
    <row r="246" customFormat="false" ht="13.5" hidden="false" customHeight="false" outlineLevel="0" collapsed="false">
      <c r="A246" s="537"/>
      <c r="B246" s="538" t="s">
        <v>148</v>
      </c>
      <c r="C246" s="539" t="s">
        <v>149</v>
      </c>
      <c r="D246" s="538" t="s">
        <v>148</v>
      </c>
      <c r="E246" s="539" t="s">
        <v>149</v>
      </c>
      <c r="F246" s="540" t="s">
        <v>148</v>
      </c>
      <c r="G246" s="539" t="s">
        <v>150</v>
      </c>
      <c r="H246" s="540" t="s">
        <v>148</v>
      </c>
      <c r="I246" s="539" t="s">
        <v>149</v>
      </c>
      <c r="J246" s="542"/>
      <c r="K246" s="542"/>
      <c r="L246" s="543"/>
      <c r="M246" s="538" t="s">
        <v>148</v>
      </c>
      <c r="N246" s="539" t="s">
        <v>149</v>
      </c>
      <c r="O246" s="540" t="s">
        <v>148</v>
      </c>
      <c r="P246" s="541" t="s">
        <v>149</v>
      </c>
      <c r="Q246" s="538" t="s">
        <v>148</v>
      </c>
      <c r="R246" s="539" t="s">
        <v>150</v>
      </c>
      <c r="S246" s="540" t="s">
        <v>148</v>
      </c>
      <c r="T246" s="539" t="s">
        <v>149</v>
      </c>
      <c r="U246" s="2"/>
      <c r="V246" s="542"/>
      <c r="W246" s="543"/>
      <c r="X246" s="538" t="s">
        <v>148</v>
      </c>
      <c r="Y246" s="539" t="s">
        <v>149</v>
      </c>
      <c r="Z246" s="540" t="s">
        <v>148</v>
      </c>
      <c r="AA246" s="541" t="s">
        <v>149</v>
      </c>
      <c r="AB246" s="538" t="s">
        <v>148</v>
      </c>
      <c r="AC246" s="539" t="s">
        <v>150</v>
      </c>
      <c r="AD246" s="540" t="s">
        <v>148</v>
      </c>
      <c r="AE246" s="539" t="s">
        <v>149</v>
      </c>
      <c r="AF246" s="540" t="s">
        <v>148</v>
      </c>
      <c r="AG246" s="539" t="s">
        <v>149</v>
      </c>
      <c r="AH246" s="451"/>
      <c r="AI246" s="451"/>
      <c r="AJ246" s="451"/>
    </row>
    <row r="247" customFormat="false" ht="12.75" hidden="false" customHeight="false" outlineLevel="0" collapsed="false">
      <c r="A247" s="509" t="n">
        <v>1</v>
      </c>
      <c r="B247" s="567" t="n">
        <f aca="false">AF197</f>
        <v>6808999</v>
      </c>
      <c r="C247" s="71" t="n">
        <f aca="false">B248-B247</f>
        <v>7910</v>
      </c>
      <c r="D247" s="476" t="n">
        <v>7077589</v>
      </c>
      <c r="E247" s="71" t="n">
        <f aca="false">D248-D247</f>
        <v>6631</v>
      </c>
      <c r="F247" s="402" t="n">
        <v>7302977</v>
      </c>
      <c r="G247" s="71" t="n">
        <f aca="false">F248-F247</f>
        <v>9550</v>
      </c>
      <c r="H247" s="402" t="n">
        <v>7542351</v>
      </c>
      <c r="I247" s="71" t="n">
        <f aca="false">H248-H247</f>
        <v>6099</v>
      </c>
      <c r="L247" s="509" t="n">
        <v>1</v>
      </c>
      <c r="M247" s="567" t="n">
        <v>7715142</v>
      </c>
      <c r="N247" s="71" t="n">
        <f aca="false">M248-M247</f>
        <v>3992</v>
      </c>
      <c r="O247" s="402" t="n">
        <v>7849817</v>
      </c>
      <c r="P247" s="160" t="n">
        <f aca="false">O248-O247</f>
        <v>3680</v>
      </c>
      <c r="Q247" s="476" t="n">
        <v>7953672</v>
      </c>
      <c r="R247" s="71" t="n">
        <f aca="false">Q248-Q247</f>
        <v>3407</v>
      </c>
      <c r="S247" s="402" t="n">
        <v>8047779</v>
      </c>
      <c r="T247" s="71" t="n">
        <f aca="false">S248-S247</f>
        <v>2763</v>
      </c>
      <c r="U247" s="146"/>
      <c r="W247" s="509" t="n">
        <v>1</v>
      </c>
      <c r="X247" s="545" t="n">
        <v>8147043</v>
      </c>
      <c r="Y247" s="71" t="n">
        <f aca="false">X248-X247</f>
        <v>3660</v>
      </c>
      <c r="Z247" s="444" t="n">
        <v>8253805</v>
      </c>
      <c r="AA247" s="160" t="n">
        <f aca="false">Z248-Z247</f>
        <v>5607</v>
      </c>
      <c r="AB247" s="476" t="n">
        <v>8410457</v>
      </c>
      <c r="AC247" s="71" t="n">
        <f aca="false">AB248-AB247</f>
        <v>4494</v>
      </c>
      <c r="AD247" s="402" t="n">
        <v>8619009</v>
      </c>
      <c r="AE247" s="71" t="n">
        <f aca="false">AD248-AD247</f>
        <v>6388</v>
      </c>
      <c r="AF247" s="0" t="n">
        <v>8851227</v>
      </c>
    </row>
    <row r="248" customFormat="false" ht="12.75" hidden="false" customHeight="false" outlineLevel="0" collapsed="false">
      <c r="A248" s="512" t="n">
        <v>2</v>
      </c>
      <c r="B248" s="554" t="n">
        <v>6816909</v>
      </c>
      <c r="C248" s="77" t="n">
        <f aca="false">B249-B248</f>
        <v>8439</v>
      </c>
      <c r="D248" s="19" t="n">
        <v>7084220</v>
      </c>
      <c r="E248" s="77" t="n">
        <f aca="false">D249-D248</f>
        <v>6970</v>
      </c>
      <c r="F248" s="406" t="n">
        <v>7312527</v>
      </c>
      <c r="G248" s="77" t="n">
        <f aca="false">F249-F248</f>
        <v>9071</v>
      </c>
      <c r="H248" s="406" t="n">
        <v>7548450</v>
      </c>
      <c r="I248" s="77" t="n">
        <f aca="false">H249-H248</f>
        <v>6300</v>
      </c>
      <c r="L248" s="512" t="n">
        <v>2</v>
      </c>
      <c r="M248" s="19" t="n">
        <v>7719134</v>
      </c>
      <c r="N248" s="77" t="n">
        <f aca="false">M249-M248</f>
        <v>3668</v>
      </c>
      <c r="O248" s="406" t="n">
        <v>7853497</v>
      </c>
      <c r="P248" s="213" t="n">
        <f aca="false">O249-O248</f>
        <v>3624</v>
      </c>
      <c r="Q248" s="19" t="n">
        <v>7957079</v>
      </c>
      <c r="R248" s="77" t="n">
        <f aca="false">Q249-Q248</f>
        <v>3318</v>
      </c>
      <c r="S248" s="406" t="n">
        <v>8050542</v>
      </c>
      <c r="T248" s="77" t="n">
        <f aca="false">S249-S248</f>
        <v>3160</v>
      </c>
      <c r="U248" s="146"/>
      <c r="W248" s="512" t="n">
        <v>2</v>
      </c>
      <c r="X248" s="19" t="n">
        <v>8150703</v>
      </c>
      <c r="Y248" s="77" t="n">
        <f aca="false">X249-X248</f>
        <v>3527</v>
      </c>
      <c r="Z248" s="406" t="n">
        <v>8259412</v>
      </c>
      <c r="AA248" s="213" t="n">
        <f aca="false">Z249-Z248</f>
        <v>4415</v>
      </c>
      <c r="AB248" s="19" t="n">
        <v>8414951</v>
      </c>
      <c r="AC248" s="77" t="n">
        <f aca="false">AB249-AB248</f>
        <v>4721</v>
      </c>
      <c r="AD248" s="406" t="n">
        <v>8625397</v>
      </c>
      <c r="AE248" s="77" t="n">
        <f aca="false">AD249-AD248</f>
        <v>7263</v>
      </c>
    </row>
    <row r="249" customFormat="false" ht="12.75" hidden="false" customHeight="false" outlineLevel="0" collapsed="false">
      <c r="A249" s="512" t="n">
        <v>3</v>
      </c>
      <c r="B249" s="554" t="n">
        <v>6825348</v>
      </c>
      <c r="C249" s="77" t="n">
        <f aca="false">B250-B249</f>
        <v>8744</v>
      </c>
      <c r="D249" s="19" t="n">
        <v>7091190</v>
      </c>
      <c r="E249" s="77" t="n">
        <f aca="false">D250-D249</f>
        <v>6394</v>
      </c>
      <c r="F249" s="406" t="n">
        <v>7321598</v>
      </c>
      <c r="G249" s="77" t="n">
        <f aca="false">F250-F249</f>
        <v>9179</v>
      </c>
      <c r="H249" s="406" t="n">
        <v>7554750</v>
      </c>
      <c r="I249" s="77" t="n">
        <f aca="false">H250-H249</f>
        <v>4746</v>
      </c>
      <c r="L249" s="512" t="n">
        <v>3</v>
      </c>
      <c r="M249" s="19" t="n">
        <v>7722802</v>
      </c>
      <c r="N249" s="77" t="n">
        <f aca="false">M250-M249</f>
        <v>4515</v>
      </c>
      <c r="O249" s="406" t="n">
        <v>7857121</v>
      </c>
      <c r="P249" s="213" t="n">
        <f aca="false">O250-O249</f>
        <v>3803</v>
      </c>
      <c r="Q249" s="19" t="n">
        <v>7960397</v>
      </c>
      <c r="R249" s="77" t="n">
        <f aca="false">Q250-Q249</f>
        <v>3100</v>
      </c>
      <c r="S249" s="406" t="n">
        <v>8053702</v>
      </c>
      <c r="T249" s="77" t="n">
        <f aca="false">S250-S249</f>
        <v>3040</v>
      </c>
      <c r="U249" s="146"/>
      <c r="W249" s="512" t="n">
        <v>3</v>
      </c>
      <c r="X249" s="19" t="n">
        <v>8154230</v>
      </c>
      <c r="Y249" s="77" t="n">
        <f aca="false">X250-X249</f>
        <v>3571</v>
      </c>
      <c r="Z249" s="406" t="n">
        <v>8263827</v>
      </c>
      <c r="AA249" s="213" t="n">
        <f aca="false">Z250-Z249</f>
        <v>4350</v>
      </c>
      <c r="AB249" s="19" t="n">
        <v>8419672</v>
      </c>
      <c r="AC249" s="77" t="n">
        <f aca="false">AB250-AB249</f>
        <v>4248</v>
      </c>
      <c r="AD249" s="406" t="n">
        <v>8632660</v>
      </c>
      <c r="AE249" s="77" t="n">
        <f aca="false">AD250-AD249</f>
        <v>6855</v>
      </c>
    </row>
    <row r="250" customFormat="false" ht="12.75" hidden="false" customHeight="false" outlineLevel="0" collapsed="false">
      <c r="A250" s="512" t="n">
        <v>4</v>
      </c>
      <c r="B250" s="554" t="n">
        <v>6834092</v>
      </c>
      <c r="C250" s="77" t="n">
        <f aca="false">B251-B250</f>
        <v>8607</v>
      </c>
      <c r="D250" s="19" t="n">
        <v>7097584</v>
      </c>
      <c r="E250" s="77" t="n">
        <f aca="false">D251-D250</f>
        <v>6427</v>
      </c>
      <c r="F250" s="406" t="n">
        <v>7330777</v>
      </c>
      <c r="G250" s="77" t="n">
        <f aca="false">F251-F250</f>
        <v>9222</v>
      </c>
      <c r="H250" s="406" t="n">
        <v>7559496</v>
      </c>
      <c r="I250" s="77" t="n">
        <f aca="false">H251-H250</f>
        <v>5483</v>
      </c>
      <c r="L250" s="512" t="n">
        <v>4</v>
      </c>
      <c r="M250" s="19" t="n">
        <v>7727317</v>
      </c>
      <c r="N250" s="77" t="n">
        <f aca="false">M251-M250</f>
        <v>4850</v>
      </c>
      <c r="O250" s="406" t="n">
        <v>7860924</v>
      </c>
      <c r="P250" s="213" t="n">
        <f aca="false">O251-O250</f>
        <v>3662</v>
      </c>
      <c r="Q250" s="19" t="n">
        <v>7963497</v>
      </c>
      <c r="R250" s="77" t="n">
        <f aca="false">Q251-Q250</f>
        <v>2860</v>
      </c>
      <c r="S250" s="406" t="n">
        <v>8056742</v>
      </c>
      <c r="T250" s="77" t="n">
        <f aca="false">S251-S250</f>
        <v>3080</v>
      </c>
      <c r="U250" s="146"/>
      <c r="W250" s="512" t="n">
        <v>4</v>
      </c>
      <c r="X250" s="19" t="n">
        <v>8157801</v>
      </c>
      <c r="Y250" s="77" t="n">
        <f aca="false">X251-X250</f>
        <v>2846</v>
      </c>
      <c r="Z250" s="406" t="n">
        <v>8268177</v>
      </c>
      <c r="AA250" s="213" t="n">
        <f aca="false">Z251-Z250</f>
        <v>4154</v>
      </c>
      <c r="AB250" s="19" t="n">
        <v>8423920</v>
      </c>
      <c r="AC250" s="77" t="n">
        <f aca="false">AB251-AB250</f>
        <v>4800</v>
      </c>
      <c r="AD250" s="406" t="n">
        <v>8639515</v>
      </c>
      <c r="AE250" s="77" t="n">
        <f aca="false">AD251-AD250</f>
        <v>7344</v>
      </c>
    </row>
    <row r="251" customFormat="false" ht="12.75" hidden="false" customHeight="false" outlineLevel="0" collapsed="false">
      <c r="A251" s="512" t="n">
        <v>5</v>
      </c>
      <c r="B251" s="554" t="n">
        <v>6842699</v>
      </c>
      <c r="C251" s="77" t="n">
        <f aca="false">B252-B251</f>
        <v>10860</v>
      </c>
      <c r="D251" s="19" t="n">
        <v>7104011</v>
      </c>
      <c r="E251" s="77" t="n">
        <f aca="false">D252-D251</f>
        <v>5522</v>
      </c>
      <c r="F251" s="406" t="n">
        <v>7339999</v>
      </c>
      <c r="G251" s="77" t="n">
        <f aca="false">F252-F251</f>
        <v>10200</v>
      </c>
      <c r="H251" s="406" t="n">
        <v>7564979</v>
      </c>
      <c r="I251" s="77" t="n">
        <f aca="false">H252-H251</f>
        <v>6558</v>
      </c>
      <c r="L251" s="512" t="n">
        <v>5</v>
      </c>
      <c r="M251" s="19" t="n">
        <v>7732167</v>
      </c>
      <c r="N251" s="77" t="n">
        <f aca="false">M252-M251</f>
        <v>4508</v>
      </c>
      <c r="O251" s="406" t="n">
        <v>7864586</v>
      </c>
      <c r="P251" s="213" t="n">
        <f aca="false">O252-O251</f>
        <v>3140</v>
      </c>
      <c r="Q251" s="19" t="n">
        <v>7966357</v>
      </c>
      <c r="R251" s="77" t="n">
        <f aca="false">Q252-Q251</f>
        <v>3014</v>
      </c>
      <c r="S251" s="406" t="n">
        <v>8059822</v>
      </c>
      <c r="T251" s="77" t="n">
        <f aca="false">S252-S251</f>
        <v>3001</v>
      </c>
      <c r="U251" s="146"/>
      <c r="W251" s="512" t="n">
        <v>5</v>
      </c>
      <c r="X251" s="19" t="n">
        <v>8160647</v>
      </c>
      <c r="Y251" s="77" t="n">
        <f aca="false">X252-X251</f>
        <v>2920</v>
      </c>
      <c r="Z251" s="406" t="n">
        <v>8272331</v>
      </c>
      <c r="AA251" s="213" t="n">
        <f aca="false">Z252-Z251</f>
        <v>4351</v>
      </c>
      <c r="AB251" s="19" t="n">
        <v>8428720</v>
      </c>
      <c r="AC251" s="77" t="n">
        <f aca="false">AB252-AB251</f>
        <v>5769</v>
      </c>
      <c r="AD251" s="406" t="n">
        <v>8646859</v>
      </c>
      <c r="AE251" s="77" t="n">
        <f aca="false">AD252-AD251</f>
        <v>6638</v>
      </c>
    </row>
    <row r="252" customFormat="false" ht="12.75" hidden="false" customHeight="false" outlineLevel="0" collapsed="false">
      <c r="A252" s="512" t="n">
        <v>6</v>
      </c>
      <c r="B252" s="554" t="n">
        <v>6853559</v>
      </c>
      <c r="C252" s="77" t="n">
        <f aca="false">B253-B252</f>
        <v>10493</v>
      </c>
      <c r="D252" s="19" t="n">
        <v>7109533</v>
      </c>
      <c r="E252" s="77" t="n">
        <f aca="false">D253-D252</f>
        <v>5450</v>
      </c>
      <c r="F252" s="406" t="n">
        <v>7350199</v>
      </c>
      <c r="G252" s="77" t="n">
        <f aca="false">F253-F252</f>
        <v>8576</v>
      </c>
      <c r="H252" s="406" t="n">
        <v>7571537</v>
      </c>
      <c r="I252" s="77" t="n">
        <f aca="false">H253-H252</f>
        <v>6822</v>
      </c>
      <c r="L252" s="512" t="n">
        <v>6</v>
      </c>
      <c r="M252" s="19" t="n">
        <v>7736675</v>
      </c>
      <c r="N252" s="77" t="n">
        <f aca="false">M253-M252</f>
        <v>4587</v>
      </c>
      <c r="O252" s="406" t="n">
        <v>7867726</v>
      </c>
      <c r="P252" s="213" t="n">
        <f aca="false">O253-O252</f>
        <v>2949</v>
      </c>
      <c r="Q252" s="19" t="n">
        <v>7969371</v>
      </c>
      <c r="R252" s="77" t="n">
        <f aca="false">Q253-Q252</f>
        <v>2926</v>
      </c>
      <c r="S252" s="406" t="n">
        <v>8062823</v>
      </c>
      <c r="T252" s="77" t="n">
        <f aca="false">S253-S252</f>
        <v>3206</v>
      </c>
      <c r="U252" s="146"/>
      <c r="W252" s="512" t="n">
        <v>6</v>
      </c>
      <c r="X252" s="19" t="n">
        <v>8163567</v>
      </c>
      <c r="Y252" s="77" t="n">
        <f aca="false">X253-X252</f>
        <v>3350</v>
      </c>
      <c r="Z252" s="406" t="n">
        <v>8276682</v>
      </c>
      <c r="AA252" s="213" t="n">
        <f aca="false">Z253-Z252</f>
        <v>3905</v>
      </c>
      <c r="AB252" s="19" t="n">
        <v>8434489</v>
      </c>
      <c r="AC252" s="77" t="n">
        <f aca="false">AB253-AB252</f>
        <v>6312</v>
      </c>
      <c r="AD252" s="406" t="n">
        <v>8653497</v>
      </c>
      <c r="AE252" s="77" t="n">
        <f aca="false">AD253-AD252</f>
        <v>7000</v>
      </c>
    </row>
    <row r="253" customFormat="false" ht="12.75" hidden="false" customHeight="false" outlineLevel="0" collapsed="false">
      <c r="A253" s="512" t="n">
        <v>7</v>
      </c>
      <c r="B253" s="554" t="n">
        <v>6864052</v>
      </c>
      <c r="C253" s="77" t="n">
        <f aca="false">B254-B253</f>
        <v>9699</v>
      </c>
      <c r="D253" s="19" t="n">
        <v>7114983</v>
      </c>
      <c r="E253" s="77" t="n">
        <f aca="false">D254-D253</f>
        <v>5326</v>
      </c>
      <c r="F253" s="406" t="n">
        <v>7358775</v>
      </c>
      <c r="G253" s="77" t="n">
        <f aca="false">F254-F253</f>
        <v>8509</v>
      </c>
      <c r="H253" s="406" t="n">
        <v>7578359</v>
      </c>
      <c r="I253" s="77" t="n">
        <f aca="false">H254-H253</f>
        <v>7049</v>
      </c>
      <c r="L253" s="512" t="n">
        <v>7</v>
      </c>
      <c r="M253" s="19" t="n">
        <v>7741262</v>
      </c>
      <c r="N253" s="77" t="n">
        <f aca="false">M254-M253</f>
        <v>4635</v>
      </c>
      <c r="O253" s="406" t="n">
        <v>7870675</v>
      </c>
      <c r="P253" s="213" t="n">
        <f aca="false">O254-O253</f>
        <v>3812</v>
      </c>
      <c r="Q253" s="19" t="n">
        <v>7972297</v>
      </c>
      <c r="R253" s="77" t="n">
        <f aca="false">Q254-Q253</f>
        <v>3330</v>
      </c>
      <c r="S253" s="406" t="n">
        <v>8066029</v>
      </c>
      <c r="T253" s="77" t="n">
        <f aca="false">S254-S253</f>
        <v>2848</v>
      </c>
      <c r="U253" s="146"/>
      <c r="W253" s="512" t="n">
        <v>7</v>
      </c>
      <c r="X253" s="19" t="n">
        <v>8166917</v>
      </c>
      <c r="Y253" s="77" t="n">
        <f aca="false">X254-X253</f>
        <v>3265</v>
      </c>
      <c r="Z253" s="406" t="n">
        <v>8280587</v>
      </c>
      <c r="AA253" s="213" t="n">
        <f aca="false">Z254-Z253</f>
        <v>4142</v>
      </c>
      <c r="AB253" s="19" t="n">
        <v>8440801</v>
      </c>
      <c r="AC253" s="77" t="n">
        <f aca="false">AB254-AB253</f>
        <v>6746</v>
      </c>
      <c r="AD253" s="406" t="n">
        <v>8660497</v>
      </c>
      <c r="AE253" s="77" t="n">
        <f aca="false">AD254-AD253</f>
        <v>7689</v>
      </c>
    </row>
    <row r="254" customFormat="false" ht="12.75" hidden="false" customHeight="false" outlineLevel="0" collapsed="false">
      <c r="A254" s="512" t="n">
        <v>8</v>
      </c>
      <c r="B254" s="554" t="n">
        <v>6873751</v>
      </c>
      <c r="C254" s="77" t="n">
        <f aca="false">B255-B254</f>
        <v>8729</v>
      </c>
      <c r="D254" s="19" t="n">
        <v>7120309</v>
      </c>
      <c r="E254" s="77" t="n">
        <f aca="false">D255-D254</f>
        <v>6845</v>
      </c>
      <c r="F254" s="406" t="n">
        <v>7367284</v>
      </c>
      <c r="G254" s="77" t="n">
        <f aca="false">F255-F254</f>
        <v>9093</v>
      </c>
      <c r="H254" s="406" t="n">
        <v>7585408</v>
      </c>
      <c r="I254" s="77" t="n">
        <f aca="false">H255-H254</f>
        <v>7523</v>
      </c>
      <c r="L254" s="512" t="n">
        <v>8</v>
      </c>
      <c r="M254" s="19" t="n">
        <v>7745897</v>
      </c>
      <c r="N254" s="77" t="n">
        <f aca="false">M255-M254</f>
        <v>4210</v>
      </c>
      <c r="O254" s="406" t="n">
        <v>7874487</v>
      </c>
      <c r="P254" s="213" t="n">
        <f aca="false">O255-O254</f>
        <v>3410</v>
      </c>
      <c r="Q254" s="19" t="n">
        <v>7975627</v>
      </c>
      <c r="R254" s="77" t="n">
        <f aca="false">Q255-Q254</f>
        <v>3305</v>
      </c>
      <c r="S254" s="406" t="n">
        <v>8068877</v>
      </c>
      <c r="T254" s="77" t="n">
        <f aca="false">S255-S254</f>
        <v>3050</v>
      </c>
      <c r="U254" s="146"/>
      <c r="W254" s="512" t="n">
        <v>8</v>
      </c>
      <c r="X254" s="19" t="n">
        <v>8170182</v>
      </c>
      <c r="Y254" s="77" t="n">
        <f aca="false">X255-X254</f>
        <v>3310</v>
      </c>
      <c r="Z254" s="406" t="n">
        <v>8284729</v>
      </c>
      <c r="AA254" s="213" t="n">
        <f aca="false">Z255-Z254</f>
        <v>3915</v>
      </c>
      <c r="AB254" s="19" t="n">
        <v>8447547</v>
      </c>
      <c r="AC254" s="77" t="n">
        <f aca="false">AB255-AB254</f>
        <v>7450</v>
      </c>
      <c r="AD254" s="406" t="n">
        <v>8668186</v>
      </c>
      <c r="AE254" s="77" t="n">
        <f aca="false">AD255-AD254</f>
        <v>7998</v>
      </c>
    </row>
    <row r="255" customFormat="false" ht="12.75" hidden="false" customHeight="false" outlineLevel="0" collapsed="false">
      <c r="A255" s="512" t="n">
        <v>9</v>
      </c>
      <c r="B255" s="554" t="n">
        <v>6882480</v>
      </c>
      <c r="C255" s="77" t="n">
        <f aca="false">B256-B255</f>
        <v>9980</v>
      </c>
      <c r="D255" s="19" t="n">
        <v>7127154</v>
      </c>
      <c r="E255" s="77" t="n">
        <f aca="false">D256-D255</f>
        <v>8206</v>
      </c>
      <c r="F255" s="406" t="n">
        <v>7376377</v>
      </c>
      <c r="G255" s="77" t="n">
        <f aca="false">F256-F255</f>
        <v>9530</v>
      </c>
      <c r="H255" s="406" t="n">
        <v>7592931</v>
      </c>
      <c r="I255" s="77" t="n">
        <f aca="false">H256-H255</f>
        <v>6760</v>
      </c>
      <c r="L255" s="512" t="n">
        <v>9</v>
      </c>
      <c r="M255" s="19" t="n">
        <v>7750107</v>
      </c>
      <c r="N255" s="77" t="n">
        <f aca="false">M256-M255</f>
        <v>4033</v>
      </c>
      <c r="O255" s="406" t="n">
        <v>7877897</v>
      </c>
      <c r="P255" s="213" t="n">
        <f aca="false">O256-O255</f>
        <v>3569</v>
      </c>
      <c r="Q255" s="19" t="n">
        <v>7978932</v>
      </c>
      <c r="R255" s="77" t="n">
        <f aca="false">Q256-Q255</f>
        <v>3173</v>
      </c>
      <c r="S255" s="406" t="n">
        <v>8071927</v>
      </c>
      <c r="T255" s="77" t="n">
        <f aca="false">S256-S255</f>
        <v>2980</v>
      </c>
      <c r="U255" s="146"/>
      <c r="W255" s="512" t="n">
        <v>9</v>
      </c>
      <c r="X255" s="19" t="n">
        <v>8173492</v>
      </c>
      <c r="Y255" s="77" t="n">
        <f aca="false">X256-X255</f>
        <v>3800</v>
      </c>
      <c r="Z255" s="406" t="n">
        <v>8288644</v>
      </c>
      <c r="AA255" s="213" t="n">
        <f aca="false">Z256-Z255</f>
        <v>5098</v>
      </c>
      <c r="AB255" s="19" t="n">
        <v>8454997</v>
      </c>
      <c r="AC255" s="77" t="n">
        <f aca="false">AB256-AB255</f>
        <v>7692</v>
      </c>
      <c r="AD255" s="406" t="n">
        <v>8676184</v>
      </c>
      <c r="AE255" s="77" t="n">
        <f aca="false">AD256-AD255</f>
        <v>7673</v>
      </c>
    </row>
    <row r="256" customFormat="false" ht="12.75" hidden="false" customHeight="false" outlineLevel="0" collapsed="false">
      <c r="A256" s="512" t="n">
        <v>10</v>
      </c>
      <c r="B256" s="554" t="n">
        <v>6892460</v>
      </c>
      <c r="C256" s="77" t="n">
        <f aca="false">B257-B256</f>
        <v>7834</v>
      </c>
      <c r="D256" s="40" t="n">
        <v>7135360</v>
      </c>
      <c r="E256" s="77" t="n">
        <f aca="false">D257-D256</f>
        <v>8499</v>
      </c>
      <c r="F256" s="406" t="n">
        <v>7385907</v>
      </c>
      <c r="G256" s="77" t="n">
        <f aca="false">F257-F256</f>
        <v>8957</v>
      </c>
      <c r="H256" s="406" t="n">
        <v>7599691</v>
      </c>
      <c r="I256" s="77" t="n">
        <f aca="false">H257-H256</f>
        <v>5426</v>
      </c>
      <c r="L256" s="512" t="n">
        <v>10</v>
      </c>
      <c r="M256" s="19" t="n">
        <v>7754140</v>
      </c>
      <c r="N256" s="77" t="n">
        <f aca="false">M257-M256</f>
        <v>5564</v>
      </c>
      <c r="O256" s="406" t="n">
        <v>7881466</v>
      </c>
      <c r="P256" s="213" t="n">
        <f aca="false">O257-O256</f>
        <v>3235</v>
      </c>
      <c r="Q256" s="19" t="n">
        <v>7982105</v>
      </c>
      <c r="R256" s="77" t="n">
        <f aca="false">Q257-Q256</f>
        <v>3032</v>
      </c>
      <c r="S256" s="406" t="n">
        <v>8074907</v>
      </c>
      <c r="T256" s="77" t="n">
        <f aca="false">S257-S256</f>
        <v>3317</v>
      </c>
      <c r="U256" s="146"/>
      <c r="W256" s="512" t="n">
        <v>10</v>
      </c>
      <c r="X256" s="19" t="n">
        <v>8177292</v>
      </c>
      <c r="Y256" s="77" t="n">
        <f aca="false">X257-X256</f>
        <v>3587</v>
      </c>
      <c r="Z256" s="406" t="n">
        <v>8293742</v>
      </c>
      <c r="AA256" s="213" t="n">
        <f aca="false">Z257-Z256</f>
        <v>5325</v>
      </c>
      <c r="AB256" s="19" t="n">
        <v>8462689</v>
      </c>
      <c r="AC256" s="77" t="n">
        <f aca="false">AB257-AB256</f>
        <v>7059</v>
      </c>
      <c r="AD256" s="406" t="n">
        <v>8683857</v>
      </c>
      <c r="AE256" s="77" t="n">
        <f aca="false">AD257-AD256</f>
        <v>7980</v>
      </c>
    </row>
    <row r="257" customFormat="false" ht="12.75" hidden="false" customHeight="false" outlineLevel="0" collapsed="false">
      <c r="A257" s="512" t="n">
        <v>11</v>
      </c>
      <c r="B257" s="554" t="n">
        <v>6900294</v>
      </c>
      <c r="C257" s="77" t="n">
        <f aca="false">B258-B257</f>
        <v>7575</v>
      </c>
      <c r="D257" s="19" t="n">
        <v>7143859</v>
      </c>
      <c r="E257" s="77" t="n">
        <f aca="false">D258-D257</f>
        <v>9035</v>
      </c>
      <c r="F257" s="406" t="n">
        <v>7394864</v>
      </c>
      <c r="G257" s="77" t="n">
        <f aca="false">F258-F257</f>
        <v>7689</v>
      </c>
      <c r="H257" s="406" t="n">
        <v>7605117</v>
      </c>
      <c r="I257" s="77" t="n">
        <f aca="false">H258-H257</f>
        <v>6349</v>
      </c>
      <c r="L257" s="512" t="n">
        <v>11</v>
      </c>
      <c r="M257" s="19" t="n">
        <v>7759704</v>
      </c>
      <c r="N257" s="77" t="n">
        <f aca="false">M258-M257</f>
        <v>4993</v>
      </c>
      <c r="O257" s="406" t="n">
        <v>7884701</v>
      </c>
      <c r="P257" s="213" t="n">
        <f aca="false">O258-O257</f>
        <v>3408</v>
      </c>
      <c r="Q257" s="19" t="n">
        <v>7985137</v>
      </c>
      <c r="R257" s="77" t="n">
        <f aca="false">Q258-Q257</f>
        <v>3160</v>
      </c>
      <c r="S257" s="406" t="n">
        <v>8078224</v>
      </c>
      <c r="T257" s="77" t="n">
        <f aca="false">S258-S257</f>
        <v>3253</v>
      </c>
      <c r="U257" s="146"/>
      <c r="W257" s="512" t="n">
        <v>11</v>
      </c>
      <c r="X257" s="19" t="n">
        <v>8180879</v>
      </c>
      <c r="Y257" s="77" t="n">
        <f aca="false">X258-X257</f>
        <v>3204</v>
      </c>
      <c r="Z257" s="406" t="n">
        <v>8299067</v>
      </c>
      <c r="AA257" s="213" t="n">
        <f aca="false">Z258-Z257</f>
        <v>6874</v>
      </c>
      <c r="AB257" s="19" t="n">
        <v>8469748</v>
      </c>
      <c r="AC257" s="77" t="n">
        <f aca="false">AB258-AB257</f>
        <v>6239</v>
      </c>
      <c r="AD257" s="406" t="n">
        <v>8691837</v>
      </c>
      <c r="AE257" s="77" t="n">
        <f aca="false">AD258-AD257</f>
        <v>7481</v>
      </c>
    </row>
    <row r="258" customFormat="false" ht="12.75" hidden="false" customHeight="false" outlineLevel="0" collapsed="false">
      <c r="A258" s="512" t="n">
        <v>12</v>
      </c>
      <c r="B258" s="554" t="n">
        <v>6907869</v>
      </c>
      <c r="C258" s="77" t="n">
        <f aca="false">B259-B258</f>
        <v>7041</v>
      </c>
      <c r="D258" s="19" t="n">
        <v>7152894</v>
      </c>
      <c r="E258" s="77" t="n">
        <f aca="false">D259-D258</f>
        <v>10119</v>
      </c>
      <c r="F258" s="406" t="n">
        <v>7402553</v>
      </c>
      <c r="G258" s="77" t="n">
        <f aca="false">F259-F258</f>
        <v>8910</v>
      </c>
      <c r="H258" s="406" t="n">
        <v>7611466</v>
      </c>
      <c r="I258" s="77" t="n">
        <f aca="false">H259-H258</f>
        <v>6175</v>
      </c>
      <c r="L258" s="512" t="n">
        <v>12</v>
      </c>
      <c r="M258" s="19" t="n">
        <v>7764697</v>
      </c>
      <c r="N258" s="77" t="n">
        <f aca="false">M259-M258</f>
        <v>4760</v>
      </c>
      <c r="O258" s="406" t="n">
        <v>7888109</v>
      </c>
      <c r="P258" s="213" t="n">
        <f aca="false">O259-O258</f>
        <v>2968</v>
      </c>
      <c r="Q258" s="19" t="n">
        <v>7988297</v>
      </c>
      <c r="R258" s="77" t="n">
        <f aca="false">Q259-Q258</f>
        <v>3336</v>
      </c>
      <c r="S258" s="406" t="n">
        <v>8081477</v>
      </c>
      <c r="T258" s="77" t="n">
        <f aca="false">S259-S258</f>
        <v>3080</v>
      </c>
      <c r="U258" s="146"/>
      <c r="W258" s="512" t="n">
        <v>12</v>
      </c>
      <c r="X258" s="19" t="n">
        <v>8184083</v>
      </c>
      <c r="Y258" s="77" t="n">
        <f aca="false">X259-X258</f>
        <v>3007</v>
      </c>
      <c r="Z258" s="406" t="n">
        <v>8305941</v>
      </c>
      <c r="AA258" s="213" t="n">
        <f aca="false">Z259-Z258</f>
        <v>6167</v>
      </c>
      <c r="AB258" s="19" t="n">
        <v>8475987</v>
      </c>
      <c r="AC258" s="77" t="n">
        <f aca="false">AB259-AB258</f>
        <v>6050</v>
      </c>
      <c r="AD258" s="406" t="n">
        <v>8699318</v>
      </c>
      <c r="AE258" s="77" t="n">
        <f aca="false">AD259-AD258</f>
        <v>7874</v>
      </c>
    </row>
    <row r="259" customFormat="false" ht="12.75" hidden="false" customHeight="false" outlineLevel="0" collapsed="false">
      <c r="A259" s="512" t="n">
        <v>13</v>
      </c>
      <c r="B259" s="554" t="n">
        <v>6914910</v>
      </c>
      <c r="C259" s="77" t="n">
        <f aca="false">B260-B259</f>
        <v>7230</v>
      </c>
      <c r="D259" s="19" t="n">
        <v>7163013</v>
      </c>
      <c r="E259" s="77" t="n">
        <f aca="false">D260-D259</f>
        <v>8961</v>
      </c>
      <c r="F259" s="406" t="n">
        <v>7411463</v>
      </c>
      <c r="G259" s="77" t="n">
        <f aca="false">F260-F259</f>
        <v>7240</v>
      </c>
      <c r="H259" s="406" t="n">
        <v>7617641</v>
      </c>
      <c r="I259" s="77" t="n">
        <f aca="false">H260-H259</f>
        <v>6036</v>
      </c>
      <c r="L259" s="512" t="n">
        <v>13</v>
      </c>
      <c r="M259" s="19" t="n">
        <v>7769457</v>
      </c>
      <c r="N259" s="77" t="n">
        <f aca="false">M260-M259</f>
        <v>4952</v>
      </c>
      <c r="O259" s="406" t="n">
        <v>7891077</v>
      </c>
      <c r="P259" s="213" t="n">
        <f aca="false">O260-O259</f>
        <v>3080</v>
      </c>
      <c r="Q259" s="19" t="n">
        <v>7991633</v>
      </c>
      <c r="R259" s="77" t="n">
        <f aca="false">Q260-Q259</f>
        <v>3461</v>
      </c>
      <c r="S259" s="406" t="n">
        <v>8084557</v>
      </c>
      <c r="T259" s="77" t="n">
        <f aca="false">S260-S259</f>
        <v>3129</v>
      </c>
      <c r="U259" s="146"/>
      <c r="W259" s="512" t="n">
        <v>13</v>
      </c>
      <c r="X259" s="19" t="n">
        <v>8187090</v>
      </c>
      <c r="Y259" s="77" t="n">
        <f aca="false">X260-X259</f>
        <v>3260</v>
      </c>
      <c r="Z259" s="406" t="n">
        <v>8312108</v>
      </c>
      <c r="AA259" s="213" t="n">
        <f aca="false">Z260-Z259</f>
        <v>6271</v>
      </c>
      <c r="AB259" s="19" t="n">
        <v>8482037</v>
      </c>
      <c r="AC259" s="77" t="n">
        <f aca="false">AB260-AB259</f>
        <v>6781</v>
      </c>
      <c r="AD259" s="406" t="n">
        <v>8707192</v>
      </c>
      <c r="AE259" s="77" t="n">
        <f aca="false">AD260-AD259</f>
        <v>8005</v>
      </c>
    </row>
    <row r="260" customFormat="false" ht="12.75" hidden="false" customHeight="false" outlineLevel="0" collapsed="false">
      <c r="A260" s="512" t="n">
        <v>14</v>
      </c>
      <c r="B260" s="554" t="n">
        <v>6922140</v>
      </c>
      <c r="C260" s="77" t="n">
        <f aca="false">B261-B260</f>
        <v>7175</v>
      </c>
      <c r="D260" s="19" t="n">
        <v>7171974</v>
      </c>
      <c r="E260" s="77" t="n">
        <f aca="false">D261-D260</f>
        <v>7080</v>
      </c>
      <c r="F260" s="406" t="n">
        <v>7418703</v>
      </c>
      <c r="G260" s="77" t="n">
        <f aca="false">F261-F260</f>
        <v>7463</v>
      </c>
      <c r="H260" s="406" t="n">
        <v>7623677</v>
      </c>
      <c r="I260" s="77" t="n">
        <f aca="false">H261-H260</f>
        <v>6411</v>
      </c>
      <c r="L260" s="512" t="n">
        <v>14</v>
      </c>
      <c r="M260" s="19" t="n">
        <v>7774409</v>
      </c>
      <c r="N260" s="77" t="n">
        <f aca="false">M261-M260</f>
        <v>5592</v>
      </c>
      <c r="O260" s="406" t="n">
        <v>7894157</v>
      </c>
      <c r="P260" s="213" t="n">
        <f aca="false">O261-O260</f>
        <v>3536</v>
      </c>
      <c r="Q260" s="19" t="n">
        <v>7995094</v>
      </c>
      <c r="R260" s="77" t="n">
        <f aca="false">Q261-Q260</f>
        <v>3403</v>
      </c>
      <c r="S260" s="406" t="n">
        <v>8087686</v>
      </c>
      <c r="T260" s="77" t="n">
        <f aca="false">S261-S260</f>
        <v>3063</v>
      </c>
      <c r="U260" s="146"/>
      <c r="W260" s="512" t="n">
        <v>14</v>
      </c>
      <c r="X260" s="19" t="n">
        <v>8190350</v>
      </c>
      <c r="Y260" s="77" t="n">
        <f aca="false">X261-X260</f>
        <v>3043</v>
      </c>
      <c r="Z260" s="406" t="n">
        <v>8318379</v>
      </c>
      <c r="AA260" s="213" t="n">
        <f aca="false">Z261-Z260</f>
        <v>6318</v>
      </c>
      <c r="AB260" s="19" t="n">
        <v>8488818</v>
      </c>
      <c r="AC260" s="77" t="n">
        <f aca="false">AB261-AB260</f>
        <v>7366</v>
      </c>
      <c r="AD260" s="406" t="n">
        <v>8715197</v>
      </c>
      <c r="AE260" s="77" t="n">
        <f aca="false">AD261-AD260</f>
        <v>8367</v>
      </c>
    </row>
    <row r="261" customFormat="false" ht="12.75" hidden="false" customHeight="false" outlineLevel="0" collapsed="false">
      <c r="A261" s="512" t="n">
        <v>15</v>
      </c>
      <c r="B261" s="554" t="n">
        <v>6929315</v>
      </c>
      <c r="C261" s="77" t="n">
        <f aca="false">B262-B261</f>
        <v>8132</v>
      </c>
      <c r="D261" s="19" t="n">
        <v>7179054</v>
      </c>
      <c r="E261" s="77" t="n">
        <f aca="false">D262-D261</f>
        <v>7090</v>
      </c>
      <c r="F261" s="406" t="n">
        <v>7426166</v>
      </c>
      <c r="G261" s="77" t="n">
        <f aca="false">F262-F261</f>
        <v>7702</v>
      </c>
      <c r="H261" s="406" t="n">
        <v>7630088</v>
      </c>
      <c r="I261" s="77" t="n">
        <f aca="false">H262-H261</f>
        <v>5859</v>
      </c>
      <c r="L261" s="512" t="n">
        <v>15</v>
      </c>
      <c r="M261" s="19" t="n">
        <v>7780001</v>
      </c>
      <c r="N261" s="77" t="n">
        <f aca="false">M262-M261</f>
        <v>4276</v>
      </c>
      <c r="O261" s="406" t="n">
        <v>7897693</v>
      </c>
      <c r="P261" s="213" t="n">
        <f aca="false">O262-O261</f>
        <v>3948</v>
      </c>
      <c r="Q261" s="19" t="n">
        <v>7998497</v>
      </c>
      <c r="R261" s="77" t="n">
        <f aca="false">Q262-Q261</f>
        <v>3470</v>
      </c>
      <c r="S261" s="406" t="n">
        <v>8090749</v>
      </c>
      <c r="T261" s="77" t="n">
        <f aca="false">S262-S261</f>
        <v>2948</v>
      </c>
      <c r="U261" s="146"/>
      <c r="W261" s="512" t="n">
        <v>15</v>
      </c>
      <c r="X261" s="19" t="n">
        <v>8193393</v>
      </c>
      <c r="Y261" s="77" t="n">
        <f aca="false">X262-X261</f>
        <v>3068</v>
      </c>
      <c r="Z261" s="406" t="n">
        <v>8324697</v>
      </c>
      <c r="AA261" s="213" t="n">
        <f aca="false">Z262-Z261</f>
        <v>6051</v>
      </c>
      <c r="AB261" s="19" t="n">
        <v>8496184</v>
      </c>
      <c r="AC261" s="77" t="n">
        <f aca="false">AB262-AB261</f>
        <v>8063</v>
      </c>
      <c r="AD261" s="406" t="n">
        <v>8723564</v>
      </c>
      <c r="AE261" s="77" t="n">
        <f aca="false">AD262-AD261</f>
        <v>8726</v>
      </c>
    </row>
    <row r="262" customFormat="false" ht="12.75" hidden="false" customHeight="false" outlineLevel="0" collapsed="false">
      <c r="A262" s="512" t="n">
        <v>16</v>
      </c>
      <c r="B262" s="554" t="n">
        <v>6937447</v>
      </c>
      <c r="C262" s="77" t="n">
        <f aca="false">B263-B262</f>
        <v>7545</v>
      </c>
      <c r="D262" s="19" t="n">
        <v>7186144</v>
      </c>
      <c r="E262" s="77" t="n">
        <f aca="false">D263-D262</f>
        <v>8072</v>
      </c>
      <c r="F262" s="406" t="n">
        <v>7433868</v>
      </c>
      <c r="G262" s="77" t="n">
        <f aca="false">F263-F262</f>
        <v>6112</v>
      </c>
      <c r="H262" s="406" t="n">
        <v>7635947</v>
      </c>
      <c r="I262" s="77" t="n">
        <f aca="false">H263-H262</f>
        <v>5634</v>
      </c>
      <c r="L262" s="512" t="n">
        <v>16</v>
      </c>
      <c r="M262" s="19" t="n">
        <v>7784277</v>
      </c>
      <c r="N262" s="77" t="n">
        <f aca="false">M263-M262</f>
        <v>4660</v>
      </c>
      <c r="O262" s="406" t="n">
        <v>7901641</v>
      </c>
      <c r="P262" s="213" t="n">
        <f aca="false">O263-O262</f>
        <v>3808</v>
      </c>
      <c r="Q262" s="19" t="n">
        <v>8001967</v>
      </c>
      <c r="R262" s="77" t="n">
        <f aca="false">Q263-Q262</f>
        <v>3040</v>
      </c>
      <c r="S262" s="406" t="n">
        <v>8093697</v>
      </c>
      <c r="T262" s="77" t="n">
        <f aca="false">S263-S262</f>
        <v>3302</v>
      </c>
      <c r="U262" s="146"/>
      <c r="W262" s="512" t="n">
        <v>16</v>
      </c>
      <c r="X262" s="19" t="n">
        <v>8196461</v>
      </c>
      <c r="Y262" s="77" t="n">
        <f aca="false">X263-X262</f>
        <v>3244</v>
      </c>
      <c r="Z262" s="406" t="n">
        <v>8330748</v>
      </c>
      <c r="AA262" s="213" t="n">
        <f aca="false">Z263-Z262</f>
        <v>6185</v>
      </c>
      <c r="AB262" s="19" t="n">
        <v>8504247</v>
      </c>
      <c r="AC262" s="77" t="n">
        <f aca="false">AB263-AB262</f>
        <v>7650</v>
      </c>
      <c r="AD262" s="406" t="n">
        <v>8732290</v>
      </c>
      <c r="AE262" s="77" t="n">
        <f aca="false">AD263-AD262</f>
        <v>8872</v>
      </c>
    </row>
    <row r="263" customFormat="false" ht="12.75" hidden="false" customHeight="false" outlineLevel="0" collapsed="false">
      <c r="A263" s="512" t="n">
        <v>17</v>
      </c>
      <c r="B263" s="554" t="n">
        <v>6944992</v>
      </c>
      <c r="C263" s="77" t="n">
        <f aca="false">B264-B263</f>
        <v>6930</v>
      </c>
      <c r="D263" s="19" t="n">
        <v>7194216</v>
      </c>
      <c r="E263" s="77" t="n">
        <f aca="false">D264-D263</f>
        <v>7984</v>
      </c>
      <c r="F263" s="406" t="n">
        <v>7439980</v>
      </c>
      <c r="G263" s="77" t="n">
        <f aca="false">F264-F263</f>
        <v>6360</v>
      </c>
      <c r="H263" s="406" t="n">
        <v>7641581</v>
      </c>
      <c r="I263" s="77" t="n">
        <f aca="false">H264-H263</f>
        <v>5069</v>
      </c>
      <c r="L263" s="512" t="n">
        <v>17</v>
      </c>
      <c r="M263" s="19" t="n">
        <v>7788937</v>
      </c>
      <c r="N263" s="77" t="n">
        <f aca="false">M264-M263</f>
        <v>4752</v>
      </c>
      <c r="O263" s="406" t="n">
        <v>7905449</v>
      </c>
      <c r="P263" s="213" t="n">
        <f aca="false">O264-O263</f>
        <v>3690</v>
      </c>
      <c r="Q263" s="19" t="n">
        <v>8005007</v>
      </c>
      <c r="R263" s="77" t="n">
        <f aca="false">Q264-Q263</f>
        <v>2844</v>
      </c>
      <c r="S263" s="406" t="n">
        <v>8096999</v>
      </c>
      <c r="T263" s="77" t="n">
        <f aca="false">S264-S263</f>
        <v>3237</v>
      </c>
      <c r="U263" s="146"/>
      <c r="W263" s="512" t="n">
        <v>17</v>
      </c>
      <c r="X263" s="19" t="n">
        <v>8199705</v>
      </c>
      <c r="Y263" s="77" t="n">
        <f aca="false">X264-X263</f>
        <v>3530</v>
      </c>
      <c r="Z263" s="406" t="n">
        <v>8336933</v>
      </c>
      <c r="AA263" s="213" t="n">
        <f aca="false">Z264-Z263</f>
        <v>6409</v>
      </c>
      <c r="AB263" s="19" t="n">
        <v>8511897</v>
      </c>
      <c r="AC263" s="77" t="n">
        <f aca="false">AB264-AB263</f>
        <v>6354</v>
      </c>
      <c r="AD263" s="406" t="n">
        <v>8741162</v>
      </c>
      <c r="AE263" s="77" t="n">
        <f aca="false">AD264-AD263</f>
        <v>8005</v>
      </c>
    </row>
    <row r="264" customFormat="false" ht="12.75" hidden="false" customHeight="false" outlineLevel="0" collapsed="false">
      <c r="A264" s="512" t="n">
        <v>18</v>
      </c>
      <c r="B264" s="554" t="n">
        <v>6951922</v>
      </c>
      <c r="C264" s="77" t="n">
        <f aca="false">B265-B264</f>
        <v>7074</v>
      </c>
      <c r="D264" s="19" t="n">
        <v>7202200</v>
      </c>
      <c r="E264" s="77" t="n">
        <f aca="false">D265-D264</f>
        <v>8110</v>
      </c>
      <c r="F264" s="406" t="n">
        <v>7446340</v>
      </c>
      <c r="G264" s="77" t="n">
        <f aca="false">F265-F264</f>
        <v>5814</v>
      </c>
      <c r="H264" s="406" t="n">
        <v>7646650</v>
      </c>
      <c r="I264" s="77" t="n">
        <f aca="false">H265-H264</f>
        <v>4800</v>
      </c>
      <c r="L264" s="512" t="n">
        <v>18</v>
      </c>
      <c r="M264" s="19" t="n">
        <v>7793689</v>
      </c>
      <c r="N264" s="77" t="n">
        <f aca="false">M265-M264</f>
        <v>4330</v>
      </c>
      <c r="O264" s="406" t="n">
        <v>7909139</v>
      </c>
      <c r="P264" s="213" t="n">
        <f aca="false">O265-O264</f>
        <v>3548</v>
      </c>
      <c r="Q264" s="19" t="n">
        <v>8007851</v>
      </c>
      <c r="R264" s="77" t="n">
        <f aca="false">Q265-Q264</f>
        <v>2726</v>
      </c>
      <c r="S264" s="406" t="n">
        <v>8100236</v>
      </c>
      <c r="T264" s="77" t="n">
        <f aca="false">S265-S264</f>
        <v>3337</v>
      </c>
      <c r="U264" s="146"/>
      <c r="W264" s="512" t="n">
        <v>18</v>
      </c>
      <c r="X264" s="19" t="n">
        <v>8203235</v>
      </c>
      <c r="Y264" s="77" t="n">
        <f aca="false">X265-X264</f>
        <v>2954</v>
      </c>
      <c r="Z264" s="406" t="n">
        <v>8343342</v>
      </c>
      <c r="AA264" s="213" t="n">
        <f aca="false">Z265-Z264</f>
        <v>6225</v>
      </c>
      <c r="AB264" s="19" t="n">
        <v>8518251</v>
      </c>
      <c r="AC264" s="77" t="n">
        <f aca="false">AB265-AB264</f>
        <v>6341</v>
      </c>
      <c r="AD264" s="406" t="n">
        <v>8749167</v>
      </c>
      <c r="AE264" s="77" t="n">
        <f aca="false">AD265-AD264</f>
        <v>7500</v>
      </c>
    </row>
    <row r="265" customFormat="false" ht="12.75" hidden="false" customHeight="false" outlineLevel="0" collapsed="false">
      <c r="A265" s="512" t="n">
        <v>19</v>
      </c>
      <c r="B265" s="554" t="n">
        <v>6958996</v>
      </c>
      <c r="C265" s="77" t="n">
        <f aca="false">B266-B265</f>
        <v>8525</v>
      </c>
      <c r="D265" s="19" t="n">
        <v>7210310</v>
      </c>
      <c r="E265" s="77" t="n">
        <f aca="false">D266-D265</f>
        <v>8401</v>
      </c>
      <c r="F265" s="406" t="n">
        <v>7452154</v>
      </c>
      <c r="G265" s="77" t="n">
        <f aca="false">F266-F265</f>
        <v>5238</v>
      </c>
      <c r="H265" s="406" t="n">
        <v>7651450</v>
      </c>
      <c r="I265" s="77" t="n">
        <f aca="false">H266-H265</f>
        <v>5718</v>
      </c>
      <c r="L265" s="512" t="n">
        <v>19</v>
      </c>
      <c r="M265" s="19" t="n">
        <v>7798019</v>
      </c>
      <c r="N265" s="77" t="n">
        <f aca="false">M266-M265</f>
        <v>3948</v>
      </c>
      <c r="O265" s="406" t="n">
        <v>7912687</v>
      </c>
      <c r="P265" s="213" t="n">
        <f aca="false">O266-O265</f>
        <v>3184</v>
      </c>
      <c r="Q265" s="19" t="n">
        <v>8010577</v>
      </c>
      <c r="R265" s="77" t="n">
        <f aca="false">Q266-Q265</f>
        <v>2860</v>
      </c>
      <c r="S265" s="406" t="n">
        <v>8103573</v>
      </c>
      <c r="T265" s="77" t="n">
        <f aca="false">S266-S265</f>
        <v>3184</v>
      </c>
      <c r="U265" s="146"/>
      <c r="W265" s="512" t="n">
        <v>19</v>
      </c>
      <c r="X265" s="19" t="n">
        <v>8206189</v>
      </c>
      <c r="Y265" s="77" t="n">
        <f aca="false">X266-X265</f>
        <v>2985</v>
      </c>
      <c r="Z265" s="406" t="n">
        <v>8349567</v>
      </c>
      <c r="AA265" s="213" t="n">
        <f aca="false">Z266-Z265</f>
        <v>6142</v>
      </c>
      <c r="AB265" s="19" t="n">
        <v>8524592</v>
      </c>
      <c r="AC265" s="77" t="n">
        <f aca="false">AB266-AB265</f>
        <v>7865</v>
      </c>
      <c r="AD265" s="406" t="n">
        <v>8756667</v>
      </c>
      <c r="AE265" s="77" t="n">
        <f aca="false">AD266-AD265</f>
        <v>7316</v>
      </c>
    </row>
    <row r="266" customFormat="false" ht="12.75" hidden="false" customHeight="false" outlineLevel="0" collapsed="false">
      <c r="A266" s="512" t="n">
        <v>20</v>
      </c>
      <c r="B266" s="554" t="n">
        <v>6967521</v>
      </c>
      <c r="C266" s="77" t="n">
        <f aca="false">B267-B266</f>
        <v>7899</v>
      </c>
      <c r="D266" s="19" t="n">
        <v>7218711</v>
      </c>
      <c r="E266" s="77" t="n">
        <f aca="false">D267-D266</f>
        <v>8790</v>
      </c>
      <c r="F266" s="406" t="n">
        <v>7457392</v>
      </c>
      <c r="G266" s="77" t="n">
        <f aca="false">F267-F266</f>
        <v>4448</v>
      </c>
      <c r="H266" s="406" t="n">
        <v>7657168</v>
      </c>
      <c r="I266" s="77" t="n">
        <f aca="false">H267-H266</f>
        <v>5953</v>
      </c>
      <c r="L266" s="512" t="n">
        <v>20</v>
      </c>
      <c r="M266" s="19" t="n">
        <v>7801967</v>
      </c>
      <c r="N266" s="77" t="n">
        <f aca="false">M267-M266</f>
        <v>3840</v>
      </c>
      <c r="O266" s="406" t="n">
        <v>7915871</v>
      </c>
      <c r="P266" s="213" t="n">
        <f aca="false">O267-O266</f>
        <v>3106</v>
      </c>
      <c r="Q266" s="19" t="n">
        <v>8013437</v>
      </c>
      <c r="R266" s="77" t="n">
        <f aca="false">Q267-Q266</f>
        <v>2626</v>
      </c>
      <c r="S266" s="406" t="n">
        <v>8106757</v>
      </c>
      <c r="T266" s="77" t="n">
        <f aca="false">S267-S266</f>
        <v>3380</v>
      </c>
      <c r="U266" s="146"/>
      <c r="W266" s="512" t="n">
        <v>20</v>
      </c>
      <c r="X266" s="19" t="n">
        <v>8209174</v>
      </c>
      <c r="Y266" s="77" t="n">
        <f aca="false">X267-X266</f>
        <v>2917</v>
      </c>
      <c r="Z266" s="406" t="n">
        <v>8355709</v>
      </c>
      <c r="AA266" s="213" t="n">
        <f aca="false">Z267-Z266</f>
        <v>5170</v>
      </c>
      <c r="AB266" s="19" t="n">
        <v>8532457</v>
      </c>
      <c r="AC266" s="77" t="n">
        <f aca="false">AB267-AB266</f>
        <v>8250</v>
      </c>
      <c r="AD266" s="406" t="n">
        <v>8763983</v>
      </c>
      <c r="AE266" s="77" t="n">
        <f aca="false">AD267-AD266</f>
        <v>8979</v>
      </c>
    </row>
    <row r="267" customFormat="false" ht="12.75" hidden="false" customHeight="false" outlineLevel="0" collapsed="false">
      <c r="A267" s="512" t="n">
        <v>21</v>
      </c>
      <c r="B267" s="554" t="n">
        <v>6975420</v>
      </c>
      <c r="C267" s="77" t="n">
        <f aca="false">B268-B267</f>
        <v>8722</v>
      </c>
      <c r="D267" s="19" t="n">
        <v>7227501</v>
      </c>
      <c r="E267" s="77" t="n">
        <f aca="false">D268-D267</f>
        <v>7909</v>
      </c>
      <c r="F267" s="406" t="n">
        <v>7461840</v>
      </c>
      <c r="G267" s="77" t="n">
        <f aca="false">F268-F267</f>
        <v>5000</v>
      </c>
      <c r="H267" s="406" t="n">
        <v>7663121</v>
      </c>
      <c r="I267" s="77" t="n">
        <f aca="false">H268-H267</f>
        <v>5349</v>
      </c>
      <c r="L267" s="512" t="n">
        <v>21</v>
      </c>
      <c r="M267" s="19" t="n">
        <v>7805807</v>
      </c>
      <c r="N267" s="77" t="n">
        <f aca="false">M268-M267</f>
        <v>3775</v>
      </c>
      <c r="O267" s="406" t="n">
        <v>7918977</v>
      </c>
      <c r="P267" s="213" t="n">
        <f aca="false">O268-O267</f>
        <v>3620</v>
      </c>
      <c r="Q267" s="19" t="n">
        <v>8016063</v>
      </c>
      <c r="R267" s="77" t="n">
        <f aca="false">Q268-Q267</f>
        <v>2500</v>
      </c>
      <c r="S267" s="406" t="n">
        <v>8110137</v>
      </c>
      <c r="T267" s="77" t="n">
        <f aca="false">S268-S267</f>
        <v>3010</v>
      </c>
      <c r="U267" s="146"/>
      <c r="W267" s="512" t="n">
        <v>21</v>
      </c>
      <c r="X267" s="19" t="n">
        <v>8212091</v>
      </c>
      <c r="Y267" s="77" t="n">
        <f aca="false">X268-X267</f>
        <v>3500</v>
      </c>
      <c r="Z267" s="406" t="n">
        <v>8360879</v>
      </c>
      <c r="AA267" s="213" t="n">
        <f aca="false">Z268-Z267</f>
        <v>5424</v>
      </c>
      <c r="AB267" s="19" t="n">
        <v>8540707</v>
      </c>
      <c r="AC267" s="77" t="n">
        <f aca="false">AB268-AB267</f>
        <v>8035</v>
      </c>
      <c r="AD267" s="406" t="n">
        <v>8772962</v>
      </c>
      <c r="AE267" s="77" t="n">
        <f aca="false">AD268-AD267</f>
        <v>8900</v>
      </c>
    </row>
    <row r="268" customFormat="false" ht="12.75" hidden="false" customHeight="false" outlineLevel="0" collapsed="false">
      <c r="A268" s="512" t="n">
        <v>22</v>
      </c>
      <c r="B268" s="554" t="n">
        <v>6984142</v>
      </c>
      <c r="C268" s="77" t="n">
        <f aca="false">B269-B268</f>
        <v>9909</v>
      </c>
      <c r="D268" s="19" t="n">
        <v>7235410</v>
      </c>
      <c r="E268" s="77" t="n">
        <f aca="false">D269-D268</f>
        <v>7920</v>
      </c>
      <c r="F268" s="406" t="n">
        <v>7466840</v>
      </c>
      <c r="G268" s="77" t="n">
        <f aca="false">F269-F268</f>
        <v>6734</v>
      </c>
      <c r="H268" s="406" t="n">
        <v>7668470</v>
      </c>
      <c r="I268" s="77" t="n">
        <f aca="false">H269-H268</f>
        <v>5110</v>
      </c>
      <c r="L268" s="512" t="n">
        <v>22</v>
      </c>
      <c r="M268" s="19" t="n">
        <v>7809582</v>
      </c>
      <c r="N268" s="77" t="n">
        <f aca="false">M269-M268</f>
        <v>3880</v>
      </c>
      <c r="O268" s="406" t="n">
        <v>7922597</v>
      </c>
      <c r="P268" s="213" t="n">
        <f aca="false">O269-O268</f>
        <v>3370</v>
      </c>
      <c r="Q268" s="19" t="n">
        <v>8018563</v>
      </c>
      <c r="R268" s="77" t="n">
        <f aca="false">Q269-Q268</f>
        <v>2674</v>
      </c>
      <c r="S268" s="406" t="n">
        <v>8113147</v>
      </c>
      <c r="T268" s="77" t="n">
        <f aca="false">S269-S268</f>
        <v>3275</v>
      </c>
      <c r="U268" s="146"/>
      <c r="W268" s="512" t="n">
        <v>22</v>
      </c>
      <c r="X268" s="19" t="n">
        <v>8215591</v>
      </c>
      <c r="Y268" s="77" t="n">
        <f aca="false">X269-X268</f>
        <v>3629</v>
      </c>
      <c r="Z268" s="406" t="n">
        <v>8366303</v>
      </c>
      <c r="AA268" s="213" t="n">
        <f aca="false">Z269-Z268</f>
        <v>4774</v>
      </c>
      <c r="AB268" s="19" t="n">
        <v>8548742</v>
      </c>
      <c r="AC268" s="77" t="n">
        <f aca="false">AB269-AB268</f>
        <v>8356</v>
      </c>
      <c r="AD268" s="406" t="n">
        <v>8781862</v>
      </c>
      <c r="AE268" s="77" t="n">
        <f aca="false">AD269-AD268</f>
        <v>8830</v>
      </c>
    </row>
    <row r="269" customFormat="false" ht="12.75" hidden="false" customHeight="false" outlineLevel="0" collapsed="false">
      <c r="A269" s="512" t="n">
        <v>23</v>
      </c>
      <c r="B269" s="554" t="n">
        <v>6994051</v>
      </c>
      <c r="C269" s="77" t="n">
        <f aca="false">B270-B269</f>
        <v>10350</v>
      </c>
      <c r="D269" s="19" t="n">
        <v>7243330</v>
      </c>
      <c r="E269" s="77" t="n">
        <f aca="false">D270-D269</f>
        <v>8532</v>
      </c>
      <c r="F269" s="406" t="n">
        <v>7473574</v>
      </c>
      <c r="G269" s="77" t="n">
        <f aca="false">F270-F269</f>
        <v>7320</v>
      </c>
      <c r="H269" s="406" t="n">
        <v>7673580</v>
      </c>
      <c r="I269" s="77" t="n">
        <f aca="false">H270-H269</f>
        <v>4578</v>
      </c>
      <c r="L269" s="512" t="n">
        <v>23</v>
      </c>
      <c r="M269" s="19" t="n">
        <v>7813462</v>
      </c>
      <c r="N269" s="77" t="n">
        <f aca="false">M270-M269</f>
        <v>4415</v>
      </c>
      <c r="O269" s="406" t="n">
        <v>7925967</v>
      </c>
      <c r="P269" s="213" t="n">
        <f aca="false">O270-O269</f>
        <v>3535</v>
      </c>
      <c r="Q269" s="19" t="n">
        <v>8021237</v>
      </c>
      <c r="R269" s="77" t="n">
        <f aca="false">Q270-Q269</f>
        <v>2923</v>
      </c>
      <c r="S269" s="406" t="n">
        <v>8116422</v>
      </c>
      <c r="T269" s="77" t="n">
        <f aca="false">S270-S269</f>
        <v>3375</v>
      </c>
      <c r="U269" s="146"/>
      <c r="W269" s="512" t="n">
        <v>23</v>
      </c>
      <c r="X269" s="19" t="n">
        <v>8219220</v>
      </c>
      <c r="Y269" s="77" t="n">
        <f aca="false">X270-X269</f>
        <v>4009</v>
      </c>
      <c r="Z269" s="406" t="n">
        <v>8371077</v>
      </c>
      <c r="AA269" s="213" t="n">
        <f aca="false">Z270-Z269</f>
        <v>4278</v>
      </c>
      <c r="AB269" s="19" t="n">
        <v>8557098</v>
      </c>
      <c r="AC269" s="77" t="n">
        <f aca="false">AB270-AB269</f>
        <v>7499</v>
      </c>
      <c r="AD269" s="406" t="n">
        <v>8790692</v>
      </c>
      <c r="AE269" s="77" t="n">
        <f aca="false">AD270-AD269</f>
        <v>7282</v>
      </c>
    </row>
    <row r="270" customFormat="false" ht="12.75" hidden="false" customHeight="false" outlineLevel="0" collapsed="false">
      <c r="A270" s="512" t="n">
        <v>24</v>
      </c>
      <c r="B270" s="554" t="n">
        <v>7004401</v>
      </c>
      <c r="C270" s="77" t="n">
        <f aca="false">B271-B270</f>
        <v>9219</v>
      </c>
      <c r="D270" s="19" t="n">
        <v>7251862</v>
      </c>
      <c r="E270" s="77" t="n">
        <f aca="false">D271-D270</f>
        <v>9298</v>
      </c>
      <c r="F270" s="406" t="n">
        <v>7480894</v>
      </c>
      <c r="G270" s="77" t="n">
        <f aca="false">F271-F270</f>
        <v>7351</v>
      </c>
      <c r="H270" s="406" t="n">
        <v>7678158</v>
      </c>
      <c r="I270" s="77" t="n">
        <f aca="false">H271-H270</f>
        <v>5339</v>
      </c>
      <c r="L270" s="512" t="n">
        <v>24</v>
      </c>
      <c r="M270" s="19" t="n">
        <v>7817877</v>
      </c>
      <c r="N270" s="77" t="n">
        <f aca="false">M271-M270</f>
        <v>5080</v>
      </c>
      <c r="O270" s="406" t="n">
        <v>7929502</v>
      </c>
      <c r="P270" s="213" t="n">
        <f aca="false">O271-O270</f>
        <v>3375</v>
      </c>
      <c r="Q270" s="19" t="n">
        <v>8024160</v>
      </c>
      <c r="R270" s="77" t="n">
        <f aca="false">Q271-Q270</f>
        <v>2643</v>
      </c>
      <c r="S270" s="406" t="n">
        <v>8119797</v>
      </c>
      <c r="T270" s="77" t="n">
        <f aca="false">S271-S270</f>
        <v>3480</v>
      </c>
      <c r="U270" s="146"/>
      <c r="W270" s="512" t="n">
        <v>24</v>
      </c>
      <c r="X270" s="19" t="n">
        <v>8223229</v>
      </c>
      <c r="Y270" s="77" t="n">
        <f aca="false">X271-X270</f>
        <v>4748</v>
      </c>
      <c r="Z270" s="406" t="n">
        <v>8375355</v>
      </c>
      <c r="AA270" s="213" t="n">
        <f aca="false">Z271-Z270</f>
        <v>4348</v>
      </c>
      <c r="AB270" s="19" t="n">
        <v>8564597</v>
      </c>
      <c r="AC270" s="77" t="n">
        <f aca="false">AB271-AB270</f>
        <v>8690</v>
      </c>
      <c r="AD270" s="406" t="n">
        <v>8797974</v>
      </c>
      <c r="AE270" s="77" t="n">
        <f aca="false">AD271-AD270</f>
        <v>5788</v>
      </c>
    </row>
    <row r="271" customFormat="false" ht="12.75" hidden="false" customHeight="false" outlineLevel="0" collapsed="false">
      <c r="A271" s="512" t="n">
        <v>25</v>
      </c>
      <c r="B271" s="554" t="n">
        <v>7013620</v>
      </c>
      <c r="C271" s="77" t="n">
        <f aca="false">B272-B271</f>
        <v>9350</v>
      </c>
      <c r="D271" s="19" t="n">
        <v>7261160</v>
      </c>
      <c r="E271" s="77" t="n">
        <f aca="false">D272-D271</f>
        <v>8920</v>
      </c>
      <c r="F271" s="406" t="n">
        <v>7488245</v>
      </c>
      <c r="G271" s="77" t="n">
        <f aca="false">F272-F271</f>
        <v>8760</v>
      </c>
      <c r="H271" s="406" t="n">
        <v>7683497</v>
      </c>
      <c r="I271" s="77" t="n">
        <f aca="false">H272-H271</f>
        <v>5580</v>
      </c>
      <c r="L271" s="512" t="n">
        <v>25</v>
      </c>
      <c r="M271" s="19" t="n">
        <v>7822957</v>
      </c>
      <c r="N271" s="77" t="n">
        <f aca="false">M272-M271</f>
        <v>4525</v>
      </c>
      <c r="O271" s="406" t="n">
        <v>7932877</v>
      </c>
      <c r="P271" s="213" t="n">
        <f aca="false">O272-O271</f>
        <v>3722</v>
      </c>
      <c r="Q271" s="19" t="n">
        <v>8026803</v>
      </c>
      <c r="R271" s="77" t="n">
        <f aca="false">Q272-Q271</f>
        <v>2690</v>
      </c>
      <c r="S271" s="406" t="n">
        <v>8123277</v>
      </c>
      <c r="T271" s="77" t="n">
        <f aca="false">S272-S271</f>
        <v>3393</v>
      </c>
      <c r="U271" s="146"/>
      <c r="W271" s="512" t="n">
        <v>25</v>
      </c>
      <c r="X271" s="19" t="n">
        <v>8227977</v>
      </c>
      <c r="Y271" s="77" t="n">
        <f aca="false">X272-X271</f>
        <v>4310</v>
      </c>
      <c r="Z271" s="406" t="n">
        <v>8379703</v>
      </c>
      <c r="AA271" s="213" t="n">
        <f aca="false">Z272-Z271</f>
        <v>5076</v>
      </c>
      <c r="AB271" s="19" t="n">
        <v>8573287</v>
      </c>
      <c r="AC271" s="77" t="n">
        <f aca="false">AB272-AB271</f>
        <v>9301</v>
      </c>
      <c r="AD271" s="406" t="n">
        <v>8803762</v>
      </c>
      <c r="AE271" s="77" t="n">
        <f aca="false">AD272-AD271</f>
        <v>6325</v>
      </c>
    </row>
    <row r="272" customFormat="false" ht="12.75" hidden="false" customHeight="false" outlineLevel="0" collapsed="false">
      <c r="A272" s="512" t="n">
        <v>26</v>
      </c>
      <c r="B272" s="554" t="n">
        <v>7022970</v>
      </c>
      <c r="C272" s="77" t="n">
        <f aca="false">B273-B272</f>
        <v>9702</v>
      </c>
      <c r="D272" s="19" t="n">
        <v>7270080</v>
      </c>
      <c r="E272" s="77" t="n">
        <f aca="false">D273-D272</f>
        <v>8850</v>
      </c>
      <c r="F272" s="406" t="n">
        <v>7497005</v>
      </c>
      <c r="G272" s="77" t="n">
        <f aca="false">F273-F272</f>
        <v>8434</v>
      </c>
      <c r="H272" s="406" t="n">
        <v>7689077</v>
      </c>
      <c r="I272" s="77" t="n">
        <f aca="false">H273-H272</f>
        <v>6000</v>
      </c>
      <c r="L272" s="512" t="n">
        <v>26</v>
      </c>
      <c r="M272" s="19" t="n">
        <v>7827482</v>
      </c>
      <c r="N272" s="77" t="n">
        <f aca="false">M273-M272</f>
        <v>4220</v>
      </c>
      <c r="O272" s="406" t="n">
        <v>7936599</v>
      </c>
      <c r="P272" s="213" t="n">
        <f aca="false">O273-O272</f>
        <v>3221</v>
      </c>
      <c r="Q272" s="19" t="n">
        <v>8029493</v>
      </c>
      <c r="R272" s="77" t="n">
        <f aca="false">Q273-Q272</f>
        <v>2944</v>
      </c>
      <c r="S272" s="406" t="n">
        <v>8126670</v>
      </c>
      <c r="T272" s="77" t="n">
        <f aca="false">S273-S272</f>
        <v>3631</v>
      </c>
      <c r="U272" s="146"/>
      <c r="W272" s="512" t="n">
        <v>26</v>
      </c>
      <c r="X272" s="19" t="n">
        <v>8232287</v>
      </c>
      <c r="Y272" s="77" t="n">
        <f aca="false">X273-X272</f>
        <v>4378</v>
      </c>
      <c r="Z272" s="406" t="n">
        <v>8384779</v>
      </c>
      <c r="AA272" s="213" t="n">
        <f aca="false">Z273-Z272</f>
        <v>4458</v>
      </c>
      <c r="AB272" s="19" t="n">
        <v>8582588</v>
      </c>
      <c r="AC272" s="77" t="n">
        <f aca="false">AB273-AB272</f>
        <v>8581</v>
      </c>
      <c r="AD272" s="406" t="n">
        <v>8810087</v>
      </c>
      <c r="AE272" s="77" t="n">
        <f aca="false">AD273-AD272</f>
        <v>5900</v>
      </c>
    </row>
    <row r="273" customFormat="false" ht="12.75" hidden="false" customHeight="false" outlineLevel="0" collapsed="false">
      <c r="A273" s="512" t="n">
        <v>27</v>
      </c>
      <c r="B273" s="554" t="n">
        <v>7032672</v>
      </c>
      <c r="C273" s="77" t="n">
        <f aca="false">B274-B273</f>
        <v>9760</v>
      </c>
      <c r="D273" s="19" t="n">
        <v>7278930</v>
      </c>
      <c r="E273" s="77" t="n">
        <f aca="false">D274-D273</f>
        <v>8092</v>
      </c>
      <c r="F273" s="406" t="n">
        <v>7505439</v>
      </c>
      <c r="G273" s="77" t="n">
        <f aca="false">F274-F273</f>
        <v>7350</v>
      </c>
      <c r="H273" s="406" t="n">
        <v>7695077</v>
      </c>
      <c r="I273" s="77" t="n">
        <f aca="false">H274-H273</f>
        <v>5687</v>
      </c>
      <c r="L273" s="512" t="n">
        <v>27</v>
      </c>
      <c r="M273" s="19" t="n">
        <v>7831702</v>
      </c>
      <c r="N273" s="77" t="n">
        <f aca="false">M274-M273</f>
        <v>3879</v>
      </c>
      <c r="O273" s="406" t="n">
        <v>7939820</v>
      </c>
      <c r="P273" s="213" t="n">
        <f aca="false">O274-O273</f>
        <v>3069</v>
      </c>
      <c r="Q273" s="19" t="n">
        <v>8032437</v>
      </c>
      <c r="R273" s="77" t="n">
        <f aca="false">Q274-Q273</f>
        <v>3180</v>
      </c>
      <c r="S273" s="406" t="n">
        <v>8130301</v>
      </c>
      <c r="T273" s="77" t="n">
        <f aca="false">S274-S273</f>
        <v>3546</v>
      </c>
      <c r="U273" s="146"/>
      <c r="W273" s="512" t="n">
        <v>27</v>
      </c>
      <c r="X273" s="19" t="n">
        <v>8236665</v>
      </c>
      <c r="Y273" s="77" t="n">
        <f aca="false">X274-X273</f>
        <v>4585</v>
      </c>
      <c r="Z273" s="406" t="n">
        <v>8389237</v>
      </c>
      <c r="AA273" s="213" t="n">
        <f aca="false">Z274-Z273</f>
        <v>4819</v>
      </c>
      <c r="AB273" s="19" t="n">
        <v>8591169</v>
      </c>
      <c r="AC273" s="77" t="n">
        <f aca="false">AB274-AB273</f>
        <v>6798</v>
      </c>
      <c r="AD273" s="406" t="n">
        <v>8815987</v>
      </c>
      <c r="AE273" s="77" t="n">
        <f aca="false">AD274-AD273</f>
        <v>6823</v>
      </c>
    </row>
    <row r="274" customFormat="false" ht="12.75" hidden="false" customHeight="false" outlineLevel="0" collapsed="false">
      <c r="A274" s="512" t="n">
        <v>28</v>
      </c>
      <c r="B274" s="554" t="n">
        <v>7042432</v>
      </c>
      <c r="C274" s="77" t="n">
        <f aca="false">B275-B274</f>
        <v>9008</v>
      </c>
      <c r="D274" s="19" t="n">
        <v>7287022</v>
      </c>
      <c r="E274" s="77" t="n">
        <f aca="false">D275-D274</f>
        <v>7389</v>
      </c>
      <c r="F274" s="406" t="n">
        <v>7512789</v>
      </c>
      <c r="G274" s="77" t="n">
        <f aca="false">F275-F274</f>
        <v>7210</v>
      </c>
      <c r="H274" s="406" t="n">
        <v>7700764</v>
      </c>
      <c r="I274" s="77" t="n">
        <f aca="false">H275-H274</f>
        <v>5290</v>
      </c>
      <c r="L274" s="512" t="n">
        <v>28</v>
      </c>
      <c r="M274" s="19" t="n">
        <v>7835581</v>
      </c>
      <c r="N274" s="77" t="n">
        <f aca="false">M275-M274</f>
        <v>4070</v>
      </c>
      <c r="O274" s="406" t="n">
        <v>7942889</v>
      </c>
      <c r="P274" s="213" t="n">
        <f aca="false">O275-O274</f>
        <v>3568</v>
      </c>
      <c r="Q274" s="19" t="n">
        <v>8035617</v>
      </c>
      <c r="R274" s="77" t="n">
        <f aca="false">Q275-Q274</f>
        <v>3096</v>
      </c>
      <c r="S274" s="406" t="n">
        <v>8133847</v>
      </c>
      <c r="T274" s="77" t="n">
        <f aca="false">S275-S274</f>
        <v>3100</v>
      </c>
      <c r="U274" s="146"/>
      <c r="W274" s="512" t="n">
        <v>28</v>
      </c>
      <c r="X274" s="19" t="n">
        <v>8241250</v>
      </c>
      <c r="Y274" s="77" t="n">
        <f aca="false">X275-X274</f>
        <v>3957</v>
      </c>
      <c r="Z274" s="406" t="n">
        <v>8394056</v>
      </c>
      <c r="AA274" s="213" t="n">
        <f aca="false">Z275-Z274</f>
        <v>3536</v>
      </c>
      <c r="AB274" s="19" t="n">
        <v>8597967</v>
      </c>
      <c r="AC274" s="77" t="n">
        <f aca="false">AB275-AB274</f>
        <v>6730</v>
      </c>
      <c r="AD274" s="406" t="n">
        <v>8822810</v>
      </c>
      <c r="AE274" s="77" t="n">
        <f aca="false">AD275-AD274</f>
        <v>7133</v>
      </c>
    </row>
    <row r="275" customFormat="false" ht="12.75" hidden="false" customHeight="false" outlineLevel="0" collapsed="false">
      <c r="A275" s="512" t="n">
        <v>29</v>
      </c>
      <c r="B275" s="554" t="n">
        <v>7051440</v>
      </c>
      <c r="C275" s="77" t="n">
        <f aca="false">B276-B275</f>
        <v>8830</v>
      </c>
      <c r="D275" s="19" t="n">
        <v>7294411</v>
      </c>
      <c r="E275" s="77" t="n">
        <f aca="false">F247-D275</f>
        <v>8566</v>
      </c>
      <c r="F275" s="406" t="n">
        <v>7519999</v>
      </c>
      <c r="G275" s="77" t="n">
        <f aca="false">F276-F275</f>
        <v>7737</v>
      </c>
      <c r="H275" s="406" t="n">
        <v>7706054</v>
      </c>
      <c r="I275" s="77" t="n">
        <f aca="false">H276-H275</f>
        <v>4568</v>
      </c>
      <c r="L275" s="512" t="n">
        <v>29</v>
      </c>
      <c r="M275" s="19" t="n">
        <v>7839651</v>
      </c>
      <c r="N275" s="77" t="n">
        <f aca="false">M276-M275</f>
        <v>3305</v>
      </c>
      <c r="O275" s="406" t="n">
        <v>7946457</v>
      </c>
      <c r="P275" s="213" t="n">
        <f aca="false">O276-O275</f>
        <v>3630</v>
      </c>
      <c r="Q275" s="19" t="n">
        <v>8038713</v>
      </c>
      <c r="R275" s="77" t="n">
        <f aca="false">Q276-Q275</f>
        <v>3288</v>
      </c>
      <c r="S275" s="406" t="n">
        <v>8136947</v>
      </c>
      <c r="T275" s="77" t="n">
        <f aca="false">S276-S275</f>
        <v>3010</v>
      </c>
      <c r="U275" s="146"/>
      <c r="V275" s="459"/>
      <c r="W275" s="512" t="n">
        <v>29</v>
      </c>
      <c r="X275" s="19" t="n">
        <v>8245207</v>
      </c>
      <c r="Y275" s="77" t="n">
        <f aca="false">X276-X275</f>
        <v>3918</v>
      </c>
      <c r="Z275" s="406" t="n">
        <v>8397592</v>
      </c>
      <c r="AA275" s="213" t="n">
        <f aca="false">Z276-Z275</f>
        <v>4092</v>
      </c>
      <c r="AB275" s="19" t="n">
        <v>8604697</v>
      </c>
      <c r="AC275" s="77" t="n">
        <f aca="false">AB276-AB275</f>
        <v>7304</v>
      </c>
      <c r="AD275" s="406" t="n">
        <v>8829943</v>
      </c>
      <c r="AE275" s="77" t="n">
        <f aca="false">AD276-AD275</f>
        <v>6754</v>
      </c>
    </row>
    <row r="276" customFormat="false" ht="12.75" hidden="false" customHeight="false" outlineLevel="0" collapsed="false">
      <c r="A276" s="512" t="n">
        <v>30</v>
      </c>
      <c r="B276" s="554" t="n">
        <v>7060270</v>
      </c>
      <c r="C276" s="77" t="n">
        <f aca="false">B277-B276</f>
        <v>8709</v>
      </c>
      <c r="D276" s="19"/>
      <c r="E276" s="77"/>
      <c r="F276" s="406" t="n">
        <v>7527736</v>
      </c>
      <c r="G276" s="77" t="n">
        <f aca="false">F277-F276</f>
        <v>7398</v>
      </c>
      <c r="H276" s="406" t="n">
        <v>7710622</v>
      </c>
      <c r="I276" s="77" t="n">
        <f aca="false">M247-H276</f>
        <v>4520</v>
      </c>
      <c r="L276" s="512" t="n">
        <v>30</v>
      </c>
      <c r="M276" s="19" t="n">
        <v>7842956</v>
      </c>
      <c r="N276" s="77" t="n">
        <f aca="false">M277-M276</f>
        <v>3268</v>
      </c>
      <c r="O276" s="406" t="n">
        <v>7950087</v>
      </c>
      <c r="P276" s="213" t="n">
        <f aca="false">Q247-O276</f>
        <v>3585</v>
      </c>
      <c r="Q276" s="19" t="n">
        <v>8042001</v>
      </c>
      <c r="R276" s="77" t="n">
        <f aca="false">Q277-Q276</f>
        <v>3048</v>
      </c>
      <c r="S276" s="406" t="n">
        <v>8139957</v>
      </c>
      <c r="T276" s="77" t="n">
        <f aca="false">S277-S276</f>
        <v>3432</v>
      </c>
      <c r="U276" s="146"/>
      <c r="W276" s="512" t="n">
        <v>30</v>
      </c>
      <c r="X276" s="513" t="n">
        <v>8249125</v>
      </c>
      <c r="Y276" s="77" t="n">
        <f aca="false">Z247-X276</f>
        <v>4680</v>
      </c>
      <c r="Z276" s="406" t="n">
        <v>8401684</v>
      </c>
      <c r="AA276" s="213" t="n">
        <f aca="false">Z277-Z276</f>
        <v>3973</v>
      </c>
      <c r="AB276" s="19" t="n">
        <v>8612001</v>
      </c>
      <c r="AC276" s="77" t="n">
        <f aca="false">AD247-AB276</f>
        <v>7008</v>
      </c>
      <c r="AD276" s="406" t="n">
        <v>8836697</v>
      </c>
      <c r="AE276" s="77" t="n">
        <f aca="false">AD277-AD276</f>
        <v>7760</v>
      </c>
    </row>
    <row r="277" customFormat="false" ht="13.5" hidden="false" customHeight="false" outlineLevel="0" collapsed="false">
      <c r="A277" s="514" t="n">
        <v>31</v>
      </c>
      <c r="B277" s="555" t="n">
        <v>7068979</v>
      </c>
      <c r="C277" s="87" t="n">
        <f aca="false">D247-B277</f>
        <v>8610</v>
      </c>
      <c r="D277" s="26"/>
      <c r="E277" s="87"/>
      <c r="F277" s="416" t="n">
        <v>7535134</v>
      </c>
      <c r="G277" s="87" t="n">
        <f aca="false">H247-F277</f>
        <v>7217</v>
      </c>
      <c r="H277" s="416"/>
      <c r="I277" s="87"/>
      <c r="L277" s="514" t="n">
        <v>31</v>
      </c>
      <c r="M277" s="26" t="n">
        <v>7846224</v>
      </c>
      <c r="N277" s="87" t="n">
        <f aca="false">O247-M277</f>
        <v>3593</v>
      </c>
      <c r="O277" s="416"/>
      <c r="P277" s="87"/>
      <c r="Q277" s="26" t="n">
        <v>8045049</v>
      </c>
      <c r="R277" s="87" t="n">
        <f aca="false">S247-Q277</f>
        <v>2730</v>
      </c>
      <c r="S277" s="416" t="n">
        <v>8143389</v>
      </c>
      <c r="T277" s="87" t="n">
        <f aca="false">X247-S277</f>
        <v>3654</v>
      </c>
      <c r="U277" s="146"/>
      <c r="W277" s="514" t="n">
        <v>31</v>
      </c>
      <c r="X277" s="26"/>
      <c r="Y277" s="87"/>
      <c r="Z277" s="416" t="n">
        <v>8405657</v>
      </c>
      <c r="AA277" s="87" t="n">
        <f aca="false">AB247-Z277</f>
        <v>4800</v>
      </c>
      <c r="AB277" s="26"/>
      <c r="AC277" s="87"/>
      <c r="AD277" s="416" t="n">
        <v>8844457</v>
      </c>
      <c r="AE277" s="87" t="n">
        <f aca="false">AF247-AD277</f>
        <v>6770</v>
      </c>
    </row>
    <row r="278" customFormat="false" ht="13.5" hidden="false" customHeight="false" outlineLevel="0" collapsed="false">
      <c r="A278" s="93"/>
      <c r="B278" s="0" t="n">
        <f aca="false">D247-B247</f>
        <v>268590</v>
      </c>
      <c r="C278" s="0" t="n">
        <f aca="false">SUM(C247:C277)</f>
        <v>268590</v>
      </c>
      <c r="D278" s="0" t="n">
        <f aca="false">F247-D247</f>
        <v>225388</v>
      </c>
      <c r="E278" s="0" t="n">
        <f aca="false">SUM(E247:E277)</f>
        <v>225388</v>
      </c>
      <c r="F278" s="0" t="n">
        <f aca="false">H247-F247</f>
        <v>239374</v>
      </c>
      <c r="G278" s="0" t="n">
        <f aca="false">SUM(G247:G277)</f>
        <v>239374</v>
      </c>
      <c r="H278" s="0" t="n">
        <f aca="false">M247-H247</f>
        <v>172791</v>
      </c>
      <c r="I278" s="0" t="n">
        <f aca="false">SUM(I247:I277)</f>
        <v>172791</v>
      </c>
      <c r="L278" s="93"/>
      <c r="M278" s="0" t="n">
        <f aca="false">O247-M247</f>
        <v>134675</v>
      </c>
      <c r="N278" s="0" t="n">
        <f aca="false">SUM(N247:N277)</f>
        <v>134675</v>
      </c>
      <c r="O278" s="0" t="n">
        <f aca="false">Q247-O247</f>
        <v>103855</v>
      </c>
      <c r="P278" s="0" t="n">
        <f aca="false">SUM(P247:P277)</f>
        <v>103855</v>
      </c>
      <c r="Q278" s="0" t="n">
        <f aca="false">S247-Q247</f>
        <v>94107</v>
      </c>
      <c r="R278" s="0" t="n">
        <f aca="false">SUM(R247:R277)</f>
        <v>94107</v>
      </c>
      <c r="S278" s="0" t="n">
        <f aca="false">X247-S247</f>
        <v>99264</v>
      </c>
      <c r="T278" s="0" t="n">
        <f aca="false">SUM(T247:T277)</f>
        <v>99264</v>
      </c>
      <c r="W278" s="93"/>
      <c r="X278" s="0" t="n">
        <f aca="false">Z247-X247</f>
        <v>106762</v>
      </c>
      <c r="Y278" s="0" t="n">
        <f aca="false">SUM(Y247:Y277)</f>
        <v>106762</v>
      </c>
      <c r="Z278" s="0" t="n">
        <f aca="false">AB247-Z247</f>
        <v>156652</v>
      </c>
      <c r="AA278" s="0" t="n">
        <f aca="false">SUM(AA247:AA277)</f>
        <v>156652</v>
      </c>
      <c r="AB278" s="0" t="n">
        <f aca="false">AD247-AB247</f>
        <v>208552</v>
      </c>
      <c r="AC278" s="0" t="n">
        <f aca="false">SUM(AC247:AC277)</f>
        <v>208552</v>
      </c>
      <c r="AD278" s="0" t="n">
        <f aca="false">AF247-AD247</f>
        <v>232218</v>
      </c>
      <c r="AE278" s="0" t="n">
        <f aca="false">SUM(AE247:AE277)</f>
        <v>232218</v>
      </c>
    </row>
    <row r="279" customFormat="false" ht="13.5" hidden="false" customHeight="false" outlineLevel="0" collapsed="false">
      <c r="A279" s="515" t="s">
        <v>151</v>
      </c>
      <c r="B279" s="515"/>
      <c r="C279" s="516" t="n">
        <f aca="false">C278</f>
        <v>268590</v>
      </c>
      <c r="D279" s="516"/>
      <c r="E279" s="516" t="n">
        <f aca="false">E278</f>
        <v>225388</v>
      </c>
      <c r="F279" s="516"/>
      <c r="G279" s="516" t="n">
        <f aca="false">G278</f>
        <v>239374</v>
      </c>
      <c r="H279" s="516"/>
      <c r="I279" s="517" t="n">
        <f aca="false">I278</f>
        <v>172791</v>
      </c>
      <c r="L279" s="515" t="s">
        <v>151</v>
      </c>
      <c r="M279" s="515"/>
      <c r="N279" s="516" t="n">
        <f aca="false">N278</f>
        <v>134675</v>
      </c>
      <c r="O279" s="516"/>
      <c r="P279" s="516" t="n">
        <f aca="false">P278</f>
        <v>103855</v>
      </c>
      <c r="Q279" s="516"/>
      <c r="R279" s="516" t="n">
        <f aca="false">R278</f>
        <v>94107</v>
      </c>
      <c r="S279" s="516"/>
      <c r="T279" s="517" t="n">
        <f aca="false">T278</f>
        <v>99264</v>
      </c>
      <c r="U279" s="148"/>
      <c r="W279" s="515" t="s">
        <v>151</v>
      </c>
      <c r="X279" s="515"/>
      <c r="Y279" s="518" t="n">
        <f aca="false">Y278</f>
        <v>106762</v>
      </c>
      <c r="Z279" s="519"/>
      <c r="AA279" s="520" t="n">
        <f aca="false">AA278</f>
        <v>156652</v>
      </c>
      <c r="AB279" s="515"/>
      <c r="AC279" s="517" t="n">
        <f aca="false">AC278</f>
        <v>208552</v>
      </c>
      <c r="AD279" s="519"/>
      <c r="AE279" s="517" t="n">
        <f aca="false">AE278</f>
        <v>232218</v>
      </c>
    </row>
    <row r="280" customFormat="false" ht="13.5" hidden="false" customHeight="false" outlineLevel="0" collapsed="false">
      <c r="A280" s="93"/>
    </row>
    <row r="281" customFormat="false" ht="13.5" hidden="false" customHeight="false" outlineLevel="0" collapsed="false">
      <c r="A281" s="515" t="s">
        <v>152</v>
      </c>
      <c r="B281" s="515"/>
      <c r="C281" s="521"/>
      <c r="D281" s="481"/>
      <c r="E281" s="483"/>
      <c r="F281" s="481"/>
      <c r="G281" s="483"/>
      <c r="H281" s="522"/>
      <c r="I281" s="483"/>
      <c r="L281" s="515" t="s">
        <v>152</v>
      </c>
      <c r="M281" s="515"/>
      <c r="N281" s="521"/>
      <c r="O281" s="481"/>
      <c r="P281" s="483"/>
      <c r="Q281" s="481"/>
      <c r="R281" s="483"/>
      <c r="S281" s="522"/>
      <c r="T281" s="483"/>
      <c r="W281" s="515" t="s">
        <v>152</v>
      </c>
      <c r="X281" s="515"/>
      <c r="Y281" s="521"/>
      <c r="Z281" s="481"/>
      <c r="AA281" s="483"/>
      <c r="AB281" s="481"/>
      <c r="AC281" s="483"/>
      <c r="AD281" s="522"/>
      <c r="AE281" s="483"/>
    </row>
    <row r="282" customFormat="false" ht="12.75" hidden="false" customHeight="false" outlineLevel="0" collapsed="false">
      <c r="A282" s="62"/>
      <c r="B282" s="523" t="s">
        <v>153</v>
      </c>
      <c r="C282" s="524" t="s">
        <v>149</v>
      </c>
      <c r="D282" s="525" t="s">
        <v>153</v>
      </c>
      <c r="E282" s="526" t="s">
        <v>149</v>
      </c>
      <c r="F282" s="525" t="s">
        <v>153</v>
      </c>
      <c r="G282" s="526" t="s">
        <v>149</v>
      </c>
      <c r="H282" s="527" t="s">
        <v>153</v>
      </c>
      <c r="I282" s="526" t="s">
        <v>149</v>
      </c>
      <c r="L282" s="62"/>
      <c r="M282" s="523" t="s">
        <v>153</v>
      </c>
      <c r="N282" s="524" t="s">
        <v>149</v>
      </c>
      <c r="O282" s="525" t="s">
        <v>153</v>
      </c>
      <c r="P282" s="526" t="s">
        <v>149</v>
      </c>
      <c r="Q282" s="525" t="s">
        <v>153</v>
      </c>
      <c r="R282" s="526" t="s">
        <v>149</v>
      </c>
      <c r="S282" s="527" t="s">
        <v>153</v>
      </c>
      <c r="T282" s="526" t="s">
        <v>149</v>
      </c>
      <c r="W282" s="62"/>
      <c r="X282" s="523" t="s">
        <v>153</v>
      </c>
      <c r="Y282" s="524" t="s">
        <v>149</v>
      </c>
      <c r="Z282" s="525" t="s">
        <v>153</v>
      </c>
      <c r="AA282" s="526" t="s">
        <v>149</v>
      </c>
      <c r="AB282" s="525" t="s">
        <v>153</v>
      </c>
      <c r="AC282" s="526" t="s">
        <v>149</v>
      </c>
      <c r="AD282" s="527" t="s">
        <v>153</v>
      </c>
      <c r="AE282" s="526" t="s">
        <v>149</v>
      </c>
    </row>
    <row r="283" customFormat="false" ht="12.75" hidden="false" customHeight="false" outlineLevel="0" collapsed="false">
      <c r="A283" s="73"/>
      <c r="B283" s="19" t="n">
        <f aca="false">AD235</f>
        <v>11411</v>
      </c>
      <c r="C283" s="382"/>
      <c r="D283" s="19" t="n">
        <f aca="false">B285</f>
        <v>11593</v>
      </c>
      <c r="E283" s="24"/>
      <c r="F283" s="19" t="n">
        <f aca="false">D285</f>
        <v>11782</v>
      </c>
      <c r="G283" s="24"/>
      <c r="H283" s="406" t="n">
        <f aca="false">F285</f>
        <v>11998</v>
      </c>
      <c r="I283" s="24"/>
      <c r="L283" s="73"/>
      <c r="M283" s="19" t="n">
        <f aca="false">H285</f>
        <v>12223</v>
      </c>
      <c r="N283" s="382"/>
      <c r="O283" s="19" t="n">
        <f aca="false">M285</f>
        <v>12412</v>
      </c>
      <c r="P283" s="24"/>
      <c r="Q283" s="19" t="n">
        <f aca="false">O285</f>
        <v>12622</v>
      </c>
      <c r="R283" s="24"/>
      <c r="S283" s="406" t="n">
        <f aca="false">Q285</f>
        <v>12813</v>
      </c>
      <c r="T283" s="24"/>
      <c r="W283" s="73"/>
      <c r="X283" s="19" t="n">
        <f aca="false">S285</f>
        <v>13044</v>
      </c>
      <c r="Y283" s="382"/>
      <c r="Z283" s="19" t="n">
        <f aca="false">X285</f>
        <v>13301</v>
      </c>
      <c r="AA283" s="24"/>
      <c r="AB283" s="19" t="n">
        <f aca="false">Z285</f>
        <v>13543</v>
      </c>
      <c r="AC283" s="24"/>
      <c r="AD283" s="406" t="n">
        <f aca="false">AB285</f>
        <v>13782</v>
      </c>
      <c r="AE283" s="24"/>
    </row>
    <row r="284" customFormat="false" ht="12.75" hidden="false" customHeight="false" outlineLevel="0" collapsed="false">
      <c r="A284" s="73"/>
      <c r="B284" s="528" t="s">
        <v>154</v>
      </c>
      <c r="C284" s="529" t="n">
        <f aca="false">B285-B283</f>
        <v>182</v>
      </c>
      <c r="D284" s="528" t="s">
        <v>154</v>
      </c>
      <c r="E284" s="530" t="n">
        <f aca="false">D285-D283</f>
        <v>189</v>
      </c>
      <c r="F284" s="528" t="s">
        <v>154</v>
      </c>
      <c r="G284" s="530" t="n">
        <f aca="false">F285-F283</f>
        <v>216</v>
      </c>
      <c r="H284" s="531" t="s">
        <v>154</v>
      </c>
      <c r="I284" s="530" t="n">
        <f aca="false">H285-H283</f>
        <v>225</v>
      </c>
      <c r="L284" s="73"/>
      <c r="M284" s="528" t="s">
        <v>154</v>
      </c>
      <c r="N284" s="529" t="n">
        <f aca="false">M285-M283</f>
        <v>189</v>
      </c>
      <c r="O284" s="528" t="s">
        <v>154</v>
      </c>
      <c r="P284" s="530" t="n">
        <f aca="false">O285-O283</f>
        <v>210</v>
      </c>
      <c r="Q284" s="528" t="s">
        <v>154</v>
      </c>
      <c r="R284" s="530" t="n">
        <f aca="false">Q285-Q283</f>
        <v>191</v>
      </c>
      <c r="S284" s="531" t="s">
        <v>154</v>
      </c>
      <c r="T284" s="530" t="n">
        <f aca="false">S285-S283</f>
        <v>231</v>
      </c>
      <c r="W284" s="73"/>
      <c r="X284" s="528" t="s">
        <v>154</v>
      </c>
      <c r="Y284" s="529" t="n">
        <f aca="false">X285-X283</f>
        <v>257</v>
      </c>
      <c r="Z284" s="528" t="s">
        <v>154</v>
      </c>
      <c r="AA284" s="530" t="n">
        <f aca="false">Z285-Z283</f>
        <v>242</v>
      </c>
      <c r="AB284" s="528" t="s">
        <v>154</v>
      </c>
      <c r="AC284" s="530" t="n">
        <f aca="false">AB285-AB283</f>
        <v>239</v>
      </c>
      <c r="AD284" s="531" t="s">
        <v>154</v>
      </c>
      <c r="AE284" s="530" t="n">
        <f aca="false">AD285-AD283</f>
        <v>193</v>
      </c>
    </row>
    <row r="285" customFormat="false" ht="13.5" hidden="false" customHeight="false" outlineLevel="0" collapsed="false">
      <c r="A285" s="83"/>
      <c r="B285" s="26" t="n">
        <v>11593</v>
      </c>
      <c r="C285" s="384"/>
      <c r="D285" s="26" t="n">
        <v>11782</v>
      </c>
      <c r="E285" s="31"/>
      <c r="F285" s="26" t="n">
        <v>11998</v>
      </c>
      <c r="G285" s="31"/>
      <c r="H285" s="416" t="n">
        <v>12223</v>
      </c>
      <c r="I285" s="31"/>
      <c r="L285" s="83"/>
      <c r="M285" s="26" t="n">
        <v>12412</v>
      </c>
      <c r="N285" s="384"/>
      <c r="O285" s="26" t="n">
        <v>12622</v>
      </c>
      <c r="P285" s="31"/>
      <c r="Q285" s="26" t="n">
        <v>12813</v>
      </c>
      <c r="R285" s="31"/>
      <c r="S285" s="416" t="n">
        <v>13044</v>
      </c>
      <c r="T285" s="31"/>
      <c r="W285" s="83"/>
      <c r="X285" s="26" t="n">
        <v>13301</v>
      </c>
      <c r="Y285" s="384"/>
      <c r="Z285" s="26" t="n">
        <v>13543</v>
      </c>
      <c r="AA285" s="31"/>
      <c r="AB285" s="26" t="n">
        <v>13782</v>
      </c>
      <c r="AC285" s="31"/>
      <c r="AD285" s="416" t="n">
        <v>13975</v>
      </c>
      <c r="AE285" s="31"/>
    </row>
    <row r="289" customFormat="false" ht="13.5" hidden="false" customHeight="false" outlineLevel="0" collapsed="false"/>
    <row r="290" customFormat="false" ht="12.75" hidden="false" customHeight="false" outlineLevel="0" collapsed="false">
      <c r="A290" s="556" t="n">
        <v>2005</v>
      </c>
      <c r="B290" s="557" t="s">
        <v>20</v>
      </c>
      <c r="C290" s="557"/>
      <c r="D290" s="557" t="s">
        <v>21</v>
      </c>
      <c r="E290" s="557"/>
      <c r="F290" s="559" t="s">
        <v>22</v>
      </c>
      <c r="G290" s="559"/>
      <c r="H290" s="559" t="s">
        <v>23</v>
      </c>
      <c r="I290" s="559"/>
      <c r="L290" s="560"/>
      <c r="M290" s="557" t="s">
        <v>24</v>
      </c>
      <c r="N290" s="557"/>
      <c r="O290" s="558" t="s">
        <v>25</v>
      </c>
      <c r="P290" s="558"/>
      <c r="Q290" s="557" t="s">
        <v>26</v>
      </c>
      <c r="R290" s="557"/>
      <c r="S290" s="559" t="s">
        <v>27</v>
      </c>
      <c r="T290" s="559"/>
      <c r="U290" s="146"/>
      <c r="W290" s="560"/>
      <c r="X290" s="557" t="s">
        <v>28</v>
      </c>
      <c r="Y290" s="557"/>
      <c r="Z290" s="558" t="s">
        <v>29</v>
      </c>
      <c r="AA290" s="558"/>
      <c r="AB290" s="557" t="s">
        <v>30</v>
      </c>
      <c r="AC290" s="557"/>
      <c r="AD290" s="559" t="s">
        <v>31</v>
      </c>
      <c r="AE290" s="559"/>
      <c r="AF290" s="559" t="s">
        <v>20</v>
      </c>
      <c r="AG290" s="559"/>
    </row>
    <row r="291" customFormat="false" ht="13.5" hidden="false" customHeight="false" outlineLevel="0" collapsed="false">
      <c r="A291" s="561"/>
      <c r="B291" s="562" t="s">
        <v>148</v>
      </c>
      <c r="C291" s="563" t="s">
        <v>149</v>
      </c>
      <c r="D291" s="562" t="s">
        <v>148</v>
      </c>
      <c r="E291" s="563" t="s">
        <v>149</v>
      </c>
      <c r="F291" s="564" t="s">
        <v>148</v>
      </c>
      <c r="G291" s="563" t="s">
        <v>150</v>
      </c>
      <c r="H291" s="564" t="s">
        <v>148</v>
      </c>
      <c r="I291" s="563" t="s">
        <v>149</v>
      </c>
      <c r="J291" s="3"/>
      <c r="K291" s="3"/>
      <c r="L291" s="566"/>
      <c r="M291" s="562" t="s">
        <v>148</v>
      </c>
      <c r="N291" s="563" t="s">
        <v>149</v>
      </c>
      <c r="O291" s="564" t="s">
        <v>148</v>
      </c>
      <c r="P291" s="565" t="s">
        <v>149</v>
      </c>
      <c r="Q291" s="562" t="s">
        <v>148</v>
      </c>
      <c r="R291" s="563" t="s">
        <v>150</v>
      </c>
      <c r="S291" s="564" t="s">
        <v>148</v>
      </c>
      <c r="T291" s="563" t="s">
        <v>149</v>
      </c>
      <c r="U291" s="508"/>
      <c r="V291" s="3"/>
      <c r="W291" s="566"/>
      <c r="X291" s="562" t="s">
        <v>148</v>
      </c>
      <c r="Y291" s="563" t="s">
        <v>149</v>
      </c>
      <c r="Z291" s="564" t="s">
        <v>148</v>
      </c>
      <c r="AA291" s="565" t="s">
        <v>149</v>
      </c>
      <c r="AB291" s="562" t="s">
        <v>148</v>
      </c>
      <c r="AC291" s="563" t="s">
        <v>150</v>
      </c>
      <c r="AD291" s="564" t="s">
        <v>148</v>
      </c>
      <c r="AE291" s="563" t="s">
        <v>149</v>
      </c>
      <c r="AF291" s="564" t="s">
        <v>148</v>
      </c>
      <c r="AG291" s="563" t="s">
        <v>149</v>
      </c>
    </row>
    <row r="292" customFormat="false" ht="12.75" hidden="false" customHeight="false" outlineLevel="0" collapsed="false">
      <c r="A292" s="509" t="n">
        <v>1</v>
      </c>
      <c r="B292" s="567" t="n">
        <f aca="false">AF247</f>
        <v>8851227</v>
      </c>
      <c r="C292" s="71" t="n">
        <f aca="false">B293-B292</f>
        <v>6437</v>
      </c>
      <c r="D292" s="476" t="n">
        <v>9085535</v>
      </c>
      <c r="E292" s="71" t="n">
        <f aca="false">D293-D292</f>
        <v>7608</v>
      </c>
      <c r="F292" s="402" t="n">
        <v>9318347</v>
      </c>
      <c r="G292" s="71" t="n">
        <f aca="false">F293-F292</f>
        <v>9306</v>
      </c>
      <c r="H292" s="402" t="n">
        <v>9527163</v>
      </c>
      <c r="I292" s="71" t="n">
        <f aca="false">H293-H292</f>
        <v>-9527163</v>
      </c>
      <c r="L292" s="509" t="n">
        <v>1</v>
      </c>
      <c r="M292" s="567"/>
      <c r="N292" s="71" t="n">
        <f aca="false">M293-M292</f>
        <v>0</v>
      </c>
      <c r="O292" s="402"/>
      <c r="P292" s="160" t="n">
        <f aca="false">O293-O292</f>
        <v>0</v>
      </c>
      <c r="Q292" s="476"/>
      <c r="R292" s="71" t="n">
        <f aca="false">Q293-Q292</f>
        <v>0</v>
      </c>
      <c r="S292" s="402"/>
      <c r="T292" s="71" t="n">
        <f aca="false">S293-S292</f>
        <v>0</v>
      </c>
      <c r="U292" s="146"/>
      <c r="W292" s="509" t="n">
        <v>1</v>
      </c>
      <c r="X292" s="545"/>
      <c r="Y292" s="71" t="n">
        <f aca="false">X293-X292</f>
        <v>0</v>
      </c>
      <c r="Z292" s="444"/>
      <c r="AA292" s="160" t="n">
        <f aca="false">Z293-Z292</f>
        <v>0</v>
      </c>
      <c r="AB292" s="476"/>
      <c r="AC292" s="71" t="n">
        <f aca="false">AB293-AB292</f>
        <v>0</v>
      </c>
      <c r="AD292" s="402"/>
      <c r="AE292" s="71" t="n">
        <f aca="false">AD293-AD292</f>
        <v>0</v>
      </c>
    </row>
    <row r="293" customFormat="false" ht="12.75" hidden="false" customHeight="false" outlineLevel="0" collapsed="false">
      <c r="A293" s="512" t="n">
        <v>2</v>
      </c>
      <c r="B293" s="554" t="n">
        <v>8857664</v>
      </c>
      <c r="C293" s="77" t="n">
        <f aca="false">B294-B293</f>
        <v>6013</v>
      </c>
      <c r="D293" s="19" t="n">
        <v>9093143</v>
      </c>
      <c r="E293" s="77" t="n">
        <f aca="false">D294-D293</f>
        <v>7666</v>
      </c>
      <c r="F293" s="406" t="n">
        <v>9327653</v>
      </c>
      <c r="G293" s="77" t="n">
        <f aca="false">F294-F293</f>
        <v>9213</v>
      </c>
      <c r="H293" s="406"/>
      <c r="I293" s="77" t="n">
        <f aca="false">H294-H293</f>
        <v>0</v>
      </c>
      <c r="L293" s="512" t="n">
        <v>2</v>
      </c>
      <c r="M293" s="19"/>
      <c r="N293" s="77" t="n">
        <f aca="false">M294-M293</f>
        <v>0</v>
      </c>
      <c r="O293" s="406"/>
      <c r="P293" s="213" t="n">
        <f aca="false">O294-O293</f>
        <v>0</v>
      </c>
      <c r="Q293" s="19"/>
      <c r="R293" s="77" t="n">
        <f aca="false">Q294-Q293</f>
        <v>0</v>
      </c>
      <c r="S293" s="406"/>
      <c r="T293" s="77" t="n">
        <f aca="false">S294-S293</f>
        <v>0</v>
      </c>
      <c r="U293" s="146"/>
      <c r="W293" s="512" t="n">
        <v>2</v>
      </c>
      <c r="X293" s="19"/>
      <c r="Y293" s="77" t="n">
        <f aca="false">X294-X293</f>
        <v>0</v>
      </c>
      <c r="Z293" s="406"/>
      <c r="AA293" s="213" t="n">
        <f aca="false">Z294-Z293</f>
        <v>0</v>
      </c>
      <c r="AB293" s="19"/>
      <c r="AC293" s="77" t="n">
        <f aca="false">AB294-AB293</f>
        <v>0</v>
      </c>
      <c r="AD293" s="406"/>
      <c r="AE293" s="77" t="n">
        <f aca="false">AD294-AD293</f>
        <v>0</v>
      </c>
    </row>
    <row r="294" customFormat="false" ht="12.75" hidden="false" customHeight="false" outlineLevel="0" collapsed="false">
      <c r="A294" s="512" t="n">
        <v>3</v>
      </c>
      <c r="B294" s="554" t="n">
        <v>8863677</v>
      </c>
      <c r="C294" s="77" t="n">
        <f aca="false">B295-B294</f>
        <v>7020</v>
      </c>
      <c r="D294" s="19" t="n">
        <v>9100809</v>
      </c>
      <c r="E294" s="77" t="n">
        <f aca="false">D295-D294</f>
        <v>7848</v>
      </c>
      <c r="F294" s="406" t="n">
        <v>9336866</v>
      </c>
      <c r="G294" s="77" t="n">
        <f aca="false">F295-F294</f>
        <v>8211</v>
      </c>
      <c r="H294" s="406"/>
      <c r="I294" s="77" t="n">
        <f aca="false">H295-H294</f>
        <v>0</v>
      </c>
      <c r="L294" s="512" t="n">
        <v>3</v>
      </c>
      <c r="M294" s="19"/>
      <c r="N294" s="77" t="n">
        <f aca="false">M295-M294</f>
        <v>0</v>
      </c>
      <c r="O294" s="406"/>
      <c r="P294" s="213" t="n">
        <f aca="false">O295-O294</f>
        <v>0</v>
      </c>
      <c r="Q294" s="19"/>
      <c r="R294" s="77" t="n">
        <f aca="false">Q295-Q294</f>
        <v>0</v>
      </c>
      <c r="S294" s="406"/>
      <c r="T294" s="77" t="n">
        <f aca="false">S295-S294</f>
        <v>0</v>
      </c>
      <c r="U294" s="146"/>
      <c r="W294" s="512" t="n">
        <v>3</v>
      </c>
      <c r="X294" s="19"/>
      <c r="Y294" s="77" t="n">
        <f aca="false">X295-X294</f>
        <v>0</v>
      </c>
      <c r="Z294" s="406"/>
      <c r="AA294" s="213" t="n">
        <f aca="false">Z295-Z294</f>
        <v>0</v>
      </c>
      <c r="AB294" s="19"/>
      <c r="AC294" s="77" t="n">
        <f aca="false">AB295-AB294</f>
        <v>0</v>
      </c>
      <c r="AD294" s="406"/>
      <c r="AE294" s="77" t="n">
        <f aca="false">AD295-AD294</f>
        <v>0</v>
      </c>
    </row>
    <row r="295" customFormat="false" ht="12.75" hidden="false" customHeight="false" outlineLevel="0" collapsed="false">
      <c r="A295" s="512" t="n">
        <v>4</v>
      </c>
      <c r="B295" s="554" t="n">
        <v>8870697</v>
      </c>
      <c r="C295" s="77" t="n">
        <f aca="false">B296-B295</f>
        <v>6807</v>
      </c>
      <c r="D295" s="19" t="n">
        <v>9108657</v>
      </c>
      <c r="E295" s="77" t="n">
        <f aca="false">D296-D295</f>
        <v>8204</v>
      </c>
      <c r="F295" s="406" t="n">
        <v>9345077</v>
      </c>
      <c r="G295" s="77" t="n">
        <f aca="false">F296-F295</f>
        <v>8900</v>
      </c>
      <c r="H295" s="406"/>
      <c r="I295" s="77" t="n">
        <f aca="false">H296-H295</f>
        <v>0</v>
      </c>
      <c r="L295" s="512" t="n">
        <v>4</v>
      </c>
      <c r="M295" s="19"/>
      <c r="N295" s="77" t="n">
        <f aca="false">M296-M295</f>
        <v>0</v>
      </c>
      <c r="O295" s="406"/>
      <c r="P295" s="213" t="n">
        <f aca="false">O296-O295</f>
        <v>0</v>
      </c>
      <c r="Q295" s="19"/>
      <c r="R295" s="77" t="n">
        <f aca="false">Q296-Q295</f>
        <v>0</v>
      </c>
      <c r="S295" s="406"/>
      <c r="T295" s="77" t="n">
        <f aca="false">S296-S295</f>
        <v>0</v>
      </c>
      <c r="U295" s="146"/>
      <c r="W295" s="512" t="n">
        <v>4</v>
      </c>
      <c r="X295" s="19"/>
      <c r="Y295" s="77" t="n">
        <f aca="false">X296-X295</f>
        <v>0</v>
      </c>
      <c r="Z295" s="406"/>
      <c r="AA295" s="213" t="n">
        <f aca="false">Z296-Z295</f>
        <v>0</v>
      </c>
      <c r="AB295" s="19"/>
      <c r="AC295" s="77" t="n">
        <f aca="false">AB296-AB295</f>
        <v>0</v>
      </c>
      <c r="AD295" s="406"/>
      <c r="AE295" s="77" t="n">
        <f aca="false">AD296-AD295</f>
        <v>0</v>
      </c>
    </row>
    <row r="296" customFormat="false" ht="12.75" hidden="false" customHeight="false" outlineLevel="0" collapsed="false">
      <c r="A296" s="512" t="n">
        <v>5</v>
      </c>
      <c r="B296" s="554" t="n">
        <v>8877504</v>
      </c>
      <c r="C296" s="77" t="n">
        <f aca="false">B297-B296</f>
        <v>6559</v>
      </c>
      <c r="D296" s="19" t="n">
        <v>9116861</v>
      </c>
      <c r="E296" s="77" t="n">
        <f aca="false">D297-D296</f>
        <v>8375</v>
      </c>
      <c r="F296" s="406" t="n">
        <v>9353977</v>
      </c>
      <c r="G296" s="77" t="n">
        <f aca="false">F297-F296</f>
        <v>7519</v>
      </c>
      <c r="H296" s="406"/>
      <c r="I296" s="77" t="n">
        <f aca="false">H297-H296</f>
        <v>0</v>
      </c>
      <c r="L296" s="512" t="n">
        <v>5</v>
      </c>
      <c r="M296" s="19"/>
      <c r="N296" s="77" t="n">
        <f aca="false">M297-M296</f>
        <v>0</v>
      </c>
      <c r="O296" s="406"/>
      <c r="P296" s="213" t="n">
        <f aca="false">O297-O296</f>
        <v>0</v>
      </c>
      <c r="Q296" s="19"/>
      <c r="R296" s="77" t="n">
        <f aca="false">Q297-Q296</f>
        <v>0</v>
      </c>
      <c r="S296" s="406"/>
      <c r="T296" s="77" t="n">
        <f aca="false">S297-S296</f>
        <v>0</v>
      </c>
      <c r="U296" s="146"/>
      <c r="W296" s="512" t="n">
        <v>5</v>
      </c>
      <c r="X296" s="19"/>
      <c r="Y296" s="77" t="n">
        <f aca="false">X297-X296</f>
        <v>0</v>
      </c>
      <c r="Z296" s="406"/>
      <c r="AA296" s="213" t="n">
        <f aca="false">Z297-Z296</f>
        <v>0</v>
      </c>
      <c r="AB296" s="19"/>
      <c r="AC296" s="77" t="n">
        <f aca="false">AB297-AB296</f>
        <v>0</v>
      </c>
      <c r="AD296" s="406"/>
      <c r="AE296" s="77" t="n">
        <f aca="false">AD297-AD296</f>
        <v>0</v>
      </c>
    </row>
    <row r="297" customFormat="false" ht="12.75" hidden="false" customHeight="false" outlineLevel="0" collapsed="false">
      <c r="A297" s="512" t="n">
        <v>6</v>
      </c>
      <c r="B297" s="554" t="n">
        <v>8884063</v>
      </c>
      <c r="C297" s="77" t="n">
        <f aca="false">B298-B297</f>
        <v>6564</v>
      </c>
      <c r="D297" s="19" t="n">
        <v>9125236</v>
      </c>
      <c r="E297" s="77" t="n">
        <f aca="false">D298-D297</f>
        <v>8565</v>
      </c>
      <c r="F297" s="406" t="n">
        <v>9361496</v>
      </c>
      <c r="G297" s="77" t="n">
        <f aca="false">F298-F297</f>
        <v>7845</v>
      </c>
      <c r="H297" s="406"/>
      <c r="I297" s="77" t="n">
        <f aca="false">H298-H297</f>
        <v>0</v>
      </c>
      <c r="L297" s="512" t="n">
        <v>6</v>
      </c>
      <c r="M297" s="19"/>
      <c r="N297" s="77" t="n">
        <f aca="false">M298-M297</f>
        <v>0</v>
      </c>
      <c r="O297" s="406"/>
      <c r="P297" s="213" t="n">
        <f aca="false">O298-O297</f>
        <v>0</v>
      </c>
      <c r="Q297" s="19"/>
      <c r="R297" s="77" t="n">
        <f aca="false">Q298-Q297</f>
        <v>0</v>
      </c>
      <c r="S297" s="406"/>
      <c r="T297" s="77" t="n">
        <f aca="false">S298-S297</f>
        <v>0</v>
      </c>
      <c r="U297" s="146"/>
      <c r="W297" s="512" t="n">
        <v>6</v>
      </c>
      <c r="X297" s="19"/>
      <c r="Y297" s="77" t="n">
        <f aca="false">X298-X297</f>
        <v>0</v>
      </c>
      <c r="Z297" s="406"/>
      <c r="AA297" s="213" t="n">
        <f aca="false">Z298-Z297</f>
        <v>0</v>
      </c>
      <c r="AB297" s="19"/>
      <c r="AC297" s="77" t="n">
        <f aca="false">AB298-AB297</f>
        <v>0</v>
      </c>
      <c r="AD297" s="406"/>
      <c r="AE297" s="77" t="n">
        <f aca="false">AD298-AD297</f>
        <v>0</v>
      </c>
    </row>
    <row r="298" customFormat="false" ht="12.75" hidden="false" customHeight="false" outlineLevel="0" collapsed="false">
      <c r="A298" s="512" t="n">
        <v>7</v>
      </c>
      <c r="B298" s="554" t="n">
        <v>8890627</v>
      </c>
      <c r="C298" s="77" t="n">
        <f aca="false">B299-B298</f>
        <v>6702</v>
      </c>
      <c r="D298" s="19" t="n">
        <v>9133801</v>
      </c>
      <c r="E298" s="77" t="n">
        <f aca="false">D299-D298</f>
        <v>9256</v>
      </c>
      <c r="F298" s="406" t="n">
        <v>9369341</v>
      </c>
      <c r="G298" s="77" t="n">
        <f aca="false">F299-F298</f>
        <v>8436</v>
      </c>
      <c r="H298" s="406"/>
      <c r="I298" s="77" t="n">
        <f aca="false">H299-H298</f>
        <v>0</v>
      </c>
      <c r="L298" s="512" t="n">
        <v>7</v>
      </c>
      <c r="M298" s="19"/>
      <c r="N298" s="77" t="n">
        <f aca="false">M299-M298</f>
        <v>0</v>
      </c>
      <c r="O298" s="406"/>
      <c r="P298" s="213" t="n">
        <f aca="false">O299-O298</f>
        <v>0</v>
      </c>
      <c r="Q298" s="19"/>
      <c r="R298" s="77" t="n">
        <f aca="false">Q299-Q298</f>
        <v>0</v>
      </c>
      <c r="S298" s="406"/>
      <c r="T298" s="77" t="n">
        <f aca="false">S299-S298</f>
        <v>0</v>
      </c>
      <c r="U298" s="146"/>
      <c r="W298" s="512" t="n">
        <v>7</v>
      </c>
      <c r="X298" s="19"/>
      <c r="Y298" s="77" t="n">
        <f aca="false">X299-X298</f>
        <v>0</v>
      </c>
      <c r="Z298" s="406"/>
      <c r="AA298" s="213" t="n">
        <f aca="false">Z299-Z298</f>
        <v>0</v>
      </c>
      <c r="AB298" s="19"/>
      <c r="AC298" s="77" t="n">
        <f aca="false">AB299-AB298</f>
        <v>0</v>
      </c>
      <c r="AD298" s="406"/>
      <c r="AE298" s="77" t="n">
        <f aca="false">AD299-AD298</f>
        <v>0</v>
      </c>
    </row>
    <row r="299" customFormat="false" ht="12.75" hidden="false" customHeight="false" outlineLevel="0" collapsed="false">
      <c r="A299" s="512" t="n">
        <v>8</v>
      </c>
      <c r="B299" s="554" t="n">
        <v>8897329</v>
      </c>
      <c r="C299" s="77" t="n">
        <f aca="false">B300-B299</f>
        <v>6044</v>
      </c>
      <c r="D299" s="19" t="n">
        <v>9143057</v>
      </c>
      <c r="E299" s="77" t="n">
        <f aca="false">D300-D299</f>
        <v>9720</v>
      </c>
      <c r="F299" s="406" t="n">
        <v>9377777</v>
      </c>
      <c r="G299" s="77" t="n">
        <f aca="false">F300-F299</f>
        <v>7770</v>
      </c>
      <c r="H299" s="406"/>
      <c r="I299" s="77" t="n">
        <f aca="false">H300-H299</f>
        <v>0</v>
      </c>
      <c r="L299" s="512" t="n">
        <v>8</v>
      </c>
      <c r="M299" s="19"/>
      <c r="N299" s="77" t="n">
        <f aca="false">M300-M299</f>
        <v>0</v>
      </c>
      <c r="O299" s="406"/>
      <c r="P299" s="213" t="n">
        <f aca="false">O300-O299</f>
        <v>0</v>
      </c>
      <c r="Q299" s="19"/>
      <c r="R299" s="77" t="n">
        <f aca="false">Q300-Q299</f>
        <v>0</v>
      </c>
      <c r="S299" s="406"/>
      <c r="T299" s="77" t="n">
        <f aca="false">S300-S299</f>
        <v>0</v>
      </c>
      <c r="U299" s="146"/>
      <c r="W299" s="512" t="n">
        <v>8</v>
      </c>
      <c r="X299" s="19"/>
      <c r="Y299" s="77" t="n">
        <f aca="false">X300-X299</f>
        <v>0</v>
      </c>
      <c r="Z299" s="406"/>
      <c r="AA299" s="213" t="n">
        <f aca="false">Z300-Z299</f>
        <v>0</v>
      </c>
      <c r="AB299" s="19"/>
      <c r="AC299" s="77" t="n">
        <f aca="false">AB300-AB299</f>
        <v>0</v>
      </c>
      <c r="AD299" s="406"/>
      <c r="AE299" s="77" t="n">
        <f aca="false">AD300-AD299</f>
        <v>0</v>
      </c>
    </row>
    <row r="300" customFormat="false" ht="12.75" hidden="false" customHeight="false" outlineLevel="0" collapsed="false">
      <c r="A300" s="512" t="n">
        <v>9</v>
      </c>
      <c r="B300" s="554" t="n">
        <v>8903373</v>
      </c>
      <c r="C300" s="77" t="n">
        <f aca="false">B301-B300</f>
        <v>6310</v>
      </c>
      <c r="D300" s="19" t="n">
        <v>9152777</v>
      </c>
      <c r="E300" s="77" t="n">
        <f aca="false">D301-D300</f>
        <v>9419</v>
      </c>
      <c r="F300" s="406" t="n">
        <v>9385547</v>
      </c>
      <c r="G300" s="77" t="n">
        <f aca="false">F301-F300</f>
        <v>8016</v>
      </c>
      <c r="H300" s="406"/>
      <c r="I300" s="77" t="n">
        <f aca="false">H301-H300</f>
        <v>0</v>
      </c>
      <c r="L300" s="512" t="n">
        <v>9</v>
      </c>
      <c r="M300" s="19"/>
      <c r="N300" s="77" t="n">
        <f aca="false">M301-M300</f>
        <v>0</v>
      </c>
      <c r="O300" s="406"/>
      <c r="P300" s="213" t="n">
        <f aca="false">O301-O300</f>
        <v>0</v>
      </c>
      <c r="Q300" s="19"/>
      <c r="R300" s="77" t="n">
        <f aca="false">Q301-Q300</f>
        <v>0</v>
      </c>
      <c r="S300" s="406"/>
      <c r="T300" s="77" t="n">
        <f aca="false">S301-S300</f>
        <v>0</v>
      </c>
      <c r="U300" s="146"/>
      <c r="W300" s="512" t="n">
        <v>9</v>
      </c>
      <c r="X300" s="19"/>
      <c r="Y300" s="77" t="n">
        <f aca="false">X301-X300</f>
        <v>0</v>
      </c>
      <c r="Z300" s="406"/>
      <c r="AA300" s="213" t="n">
        <f aca="false">Z301-Z300</f>
        <v>0</v>
      </c>
      <c r="AB300" s="19"/>
      <c r="AC300" s="77" t="n">
        <f aca="false">AB301-AB300</f>
        <v>0</v>
      </c>
      <c r="AD300" s="406"/>
      <c r="AE300" s="77" t="n">
        <f aca="false">AD301-AD300</f>
        <v>0</v>
      </c>
    </row>
    <row r="301" customFormat="false" ht="12.75" hidden="false" customHeight="false" outlineLevel="0" collapsed="false">
      <c r="A301" s="512" t="n">
        <v>10</v>
      </c>
      <c r="B301" s="554" t="n">
        <v>8909683</v>
      </c>
      <c r="C301" s="77" t="n">
        <f aca="false">B302-B301</f>
        <v>7074</v>
      </c>
      <c r="D301" s="40" t="n">
        <v>9162196</v>
      </c>
      <c r="E301" s="77" t="n">
        <f aca="false">D302-D301</f>
        <v>9513</v>
      </c>
      <c r="F301" s="406" t="n">
        <v>9393563</v>
      </c>
      <c r="G301" s="77" t="n">
        <f aca="false">F302-F301</f>
        <v>8877</v>
      </c>
      <c r="H301" s="406"/>
      <c r="I301" s="77" t="n">
        <f aca="false">H302-H301</f>
        <v>0</v>
      </c>
      <c r="L301" s="512" t="n">
        <v>10</v>
      </c>
      <c r="M301" s="19"/>
      <c r="N301" s="77" t="n">
        <f aca="false">M302-M301</f>
        <v>0</v>
      </c>
      <c r="O301" s="406"/>
      <c r="P301" s="213" t="n">
        <f aca="false">O302-O301</f>
        <v>0</v>
      </c>
      <c r="Q301" s="19"/>
      <c r="R301" s="77" t="n">
        <f aca="false">Q302-Q301</f>
        <v>0</v>
      </c>
      <c r="S301" s="406"/>
      <c r="T301" s="77" t="n">
        <f aca="false">S302-S301</f>
        <v>0</v>
      </c>
      <c r="U301" s="146"/>
      <c r="W301" s="512" t="n">
        <v>10</v>
      </c>
      <c r="X301" s="19"/>
      <c r="Y301" s="77" t="n">
        <f aca="false">X302-X301</f>
        <v>0</v>
      </c>
      <c r="Z301" s="406"/>
      <c r="AA301" s="213" t="n">
        <f aca="false">Z302-Z301</f>
        <v>0</v>
      </c>
      <c r="AB301" s="19"/>
      <c r="AC301" s="77" t="n">
        <f aca="false">AB302-AB301</f>
        <v>0</v>
      </c>
      <c r="AD301" s="406"/>
      <c r="AE301" s="77" t="n">
        <f aca="false">AD302-AD301</f>
        <v>0</v>
      </c>
    </row>
    <row r="302" customFormat="false" ht="12.75" hidden="false" customHeight="false" outlineLevel="0" collapsed="false">
      <c r="A302" s="512" t="n">
        <v>11</v>
      </c>
      <c r="B302" s="554" t="n">
        <v>8916757</v>
      </c>
      <c r="C302" s="77" t="n">
        <f aca="false">B303-B302</f>
        <v>8200</v>
      </c>
      <c r="D302" s="19" t="n">
        <v>9171709</v>
      </c>
      <c r="E302" s="77" t="n">
        <f aca="false">D303-D302</f>
        <v>8028</v>
      </c>
      <c r="F302" s="406" t="n">
        <v>9402440</v>
      </c>
      <c r="G302" s="77" t="n">
        <f aca="false">F303-F302</f>
        <v>7357</v>
      </c>
      <c r="H302" s="406"/>
      <c r="I302" s="77" t="n">
        <f aca="false">H303-H302</f>
        <v>0</v>
      </c>
      <c r="L302" s="512" t="n">
        <v>11</v>
      </c>
      <c r="M302" s="19"/>
      <c r="N302" s="77" t="n">
        <f aca="false">M303-M302</f>
        <v>0</v>
      </c>
      <c r="O302" s="406"/>
      <c r="P302" s="213" t="n">
        <f aca="false">O303-O302</f>
        <v>0</v>
      </c>
      <c r="Q302" s="19"/>
      <c r="R302" s="77" t="n">
        <f aca="false">Q303-Q302</f>
        <v>0</v>
      </c>
      <c r="S302" s="406"/>
      <c r="T302" s="77" t="n">
        <f aca="false">S303-S302</f>
        <v>0</v>
      </c>
      <c r="U302" s="146"/>
      <c r="W302" s="512" t="n">
        <v>11</v>
      </c>
      <c r="X302" s="19"/>
      <c r="Y302" s="77" t="n">
        <f aca="false">X303-X302</f>
        <v>0</v>
      </c>
      <c r="Z302" s="406"/>
      <c r="AA302" s="213" t="n">
        <f aca="false">Z303-Z302</f>
        <v>0</v>
      </c>
      <c r="AB302" s="19"/>
      <c r="AC302" s="77" t="n">
        <f aca="false">AB303-AB302</f>
        <v>0</v>
      </c>
      <c r="AD302" s="406"/>
      <c r="AE302" s="77" t="n">
        <f aca="false">AD303-AD302</f>
        <v>0</v>
      </c>
    </row>
    <row r="303" customFormat="false" ht="12.75" hidden="false" customHeight="false" outlineLevel="0" collapsed="false">
      <c r="A303" s="512" t="n">
        <v>12</v>
      </c>
      <c r="B303" s="554" t="n">
        <v>8924957</v>
      </c>
      <c r="C303" s="77" t="n">
        <f aca="false">B304-B303</f>
        <v>7060</v>
      </c>
      <c r="D303" s="19" t="n">
        <v>9179737</v>
      </c>
      <c r="E303" s="77" t="n">
        <f aca="false">D304-D303</f>
        <v>8030</v>
      </c>
      <c r="F303" s="406" t="n">
        <v>9409797</v>
      </c>
      <c r="G303" s="77" t="n">
        <f aca="false">F304-F303</f>
        <v>6840</v>
      </c>
      <c r="H303" s="406"/>
      <c r="I303" s="77" t="n">
        <f aca="false">H304-H303</f>
        <v>0</v>
      </c>
      <c r="L303" s="512" t="n">
        <v>12</v>
      </c>
      <c r="M303" s="19"/>
      <c r="N303" s="77" t="n">
        <f aca="false">M304-M303</f>
        <v>0</v>
      </c>
      <c r="O303" s="406"/>
      <c r="P303" s="213" t="n">
        <f aca="false">O304-O303</f>
        <v>0</v>
      </c>
      <c r="Q303" s="19"/>
      <c r="R303" s="77" t="n">
        <f aca="false">Q304-Q303</f>
        <v>0</v>
      </c>
      <c r="S303" s="406"/>
      <c r="T303" s="77" t="n">
        <f aca="false">S304-S303</f>
        <v>0</v>
      </c>
      <c r="U303" s="146"/>
      <c r="W303" s="512" t="n">
        <v>12</v>
      </c>
      <c r="X303" s="19"/>
      <c r="Y303" s="77" t="n">
        <f aca="false">X304-X303</f>
        <v>0</v>
      </c>
      <c r="Z303" s="406"/>
      <c r="AA303" s="213" t="n">
        <f aca="false">Z304-Z303</f>
        <v>0</v>
      </c>
      <c r="AB303" s="19"/>
      <c r="AC303" s="77" t="n">
        <f aca="false">AB304-AB303</f>
        <v>0</v>
      </c>
      <c r="AD303" s="406"/>
      <c r="AE303" s="77" t="n">
        <f aca="false">AD304-AD303</f>
        <v>0</v>
      </c>
    </row>
    <row r="304" customFormat="false" ht="12.75" hidden="false" customHeight="false" outlineLevel="0" collapsed="false">
      <c r="A304" s="512" t="n">
        <v>13</v>
      </c>
      <c r="B304" s="554" t="n">
        <v>8932017</v>
      </c>
      <c r="C304" s="77" t="n">
        <f aca="false">B305-B304</f>
        <v>7385</v>
      </c>
      <c r="D304" s="19" t="n">
        <v>9187767</v>
      </c>
      <c r="E304" s="77" t="n">
        <f aca="false">D305-D304</f>
        <v>7446</v>
      </c>
      <c r="F304" s="406" t="n">
        <v>9416637</v>
      </c>
      <c r="G304" s="77" t="n">
        <f aca="false">F305-F304</f>
        <v>6686</v>
      </c>
      <c r="H304" s="406"/>
      <c r="I304" s="77" t="n">
        <f aca="false">H305-H304</f>
        <v>0</v>
      </c>
      <c r="L304" s="512" t="n">
        <v>13</v>
      </c>
      <c r="M304" s="19"/>
      <c r="N304" s="77" t="n">
        <f aca="false">M305-M304</f>
        <v>0</v>
      </c>
      <c r="O304" s="406"/>
      <c r="P304" s="213" t="n">
        <f aca="false">O305-O304</f>
        <v>0</v>
      </c>
      <c r="Q304" s="19"/>
      <c r="R304" s="77" t="n">
        <f aca="false">Q305-Q304</f>
        <v>0</v>
      </c>
      <c r="S304" s="406"/>
      <c r="T304" s="77" t="n">
        <f aca="false">S305-S304</f>
        <v>0</v>
      </c>
      <c r="U304" s="146"/>
      <c r="W304" s="512" t="n">
        <v>13</v>
      </c>
      <c r="X304" s="19"/>
      <c r="Y304" s="77" t="n">
        <f aca="false">X305-X304</f>
        <v>0</v>
      </c>
      <c r="Z304" s="406"/>
      <c r="AA304" s="213" t="n">
        <f aca="false">Z305-Z304</f>
        <v>0</v>
      </c>
      <c r="AB304" s="19"/>
      <c r="AC304" s="77" t="n">
        <f aca="false">AB305-AB304</f>
        <v>0</v>
      </c>
      <c r="AD304" s="406"/>
      <c r="AE304" s="77" t="n">
        <f aca="false">AD305-AD304</f>
        <v>0</v>
      </c>
    </row>
    <row r="305" customFormat="false" ht="12.75" hidden="false" customHeight="false" outlineLevel="0" collapsed="false">
      <c r="A305" s="512" t="n">
        <v>14</v>
      </c>
      <c r="B305" s="554" t="n">
        <v>8939402</v>
      </c>
      <c r="C305" s="77" t="n">
        <f aca="false">B306-B305</f>
        <v>7005</v>
      </c>
      <c r="D305" s="19" t="n">
        <v>9195213</v>
      </c>
      <c r="E305" s="77" t="n">
        <f aca="false">D306-D305</f>
        <v>8818</v>
      </c>
      <c r="F305" s="406" t="n">
        <v>9423323</v>
      </c>
      <c r="G305" s="77" t="n">
        <f aca="false">F306-F305</f>
        <v>6920</v>
      </c>
      <c r="H305" s="406"/>
      <c r="I305" s="77" t="n">
        <f aca="false">H306-H305</f>
        <v>0</v>
      </c>
      <c r="L305" s="512" t="n">
        <v>14</v>
      </c>
      <c r="M305" s="19"/>
      <c r="N305" s="77" t="n">
        <f aca="false">M306-M305</f>
        <v>0</v>
      </c>
      <c r="O305" s="406"/>
      <c r="P305" s="213" t="n">
        <f aca="false">O306-O305</f>
        <v>0</v>
      </c>
      <c r="Q305" s="19"/>
      <c r="R305" s="77" t="n">
        <f aca="false">Q306-Q305</f>
        <v>0</v>
      </c>
      <c r="S305" s="406"/>
      <c r="T305" s="77" t="n">
        <f aca="false">S306-S305</f>
        <v>0</v>
      </c>
      <c r="U305" s="146"/>
      <c r="W305" s="512" t="n">
        <v>14</v>
      </c>
      <c r="X305" s="19"/>
      <c r="Y305" s="77" t="n">
        <f aca="false">X306-X305</f>
        <v>0</v>
      </c>
      <c r="Z305" s="406"/>
      <c r="AA305" s="213" t="n">
        <f aca="false">Z306-Z305</f>
        <v>0</v>
      </c>
      <c r="AB305" s="19"/>
      <c r="AC305" s="77" t="n">
        <f aca="false">AB306-AB305</f>
        <v>0</v>
      </c>
      <c r="AD305" s="406"/>
      <c r="AE305" s="77" t="n">
        <f aca="false">AD306-AD305</f>
        <v>0</v>
      </c>
    </row>
    <row r="306" customFormat="false" ht="12.75" hidden="false" customHeight="false" outlineLevel="0" collapsed="false">
      <c r="A306" s="512" t="n">
        <v>15</v>
      </c>
      <c r="B306" s="554" t="n">
        <v>8946407</v>
      </c>
      <c r="C306" s="77" t="n">
        <f aca="false">B307-B306</f>
        <v>7300</v>
      </c>
      <c r="D306" s="19" t="n">
        <v>9204031</v>
      </c>
      <c r="E306" s="77" t="n">
        <f aca="false">D307-D306</f>
        <v>8666</v>
      </c>
      <c r="F306" s="406" t="n">
        <v>9430243</v>
      </c>
      <c r="G306" s="77" t="n">
        <f aca="false">F307-F306</f>
        <v>6924</v>
      </c>
      <c r="H306" s="406"/>
      <c r="I306" s="77" t="n">
        <f aca="false">H307-H306</f>
        <v>0</v>
      </c>
      <c r="L306" s="512" t="n">
        <v>15</v>
      </c>
      <c r="M306" s="19"/>
      <c r="N306" s="77" t="n">
        <f aca="false">M307-M306</f>
        <v>0</v>
      </c>
      <c r="O306" s="406"/>
      <c r="P306" s="213" t="n">
        <f aca="false">O307-O306</f>
        <v>0</v>
      </c>
      <c r="Q306" s="19"/>
      <c r="R306" s="77" t="n">
        <f aca="false">Q307-Q306</f>
        <v>0</v>
      </c>
      <c r="S306" s="406"/>
      <c r="T306" s="77" t="n">
        <f aca="false">S307-S306</f>
        <v>0</v>
      </c>
      <c r="U306" s="146"/>
      <c r="W306" s="512" t="n">
        <v>15</v>
      </c>
      <c r="X306" s="19"/>
      <c r="Y306" s="77" t="n">
        <f aca="false">X307-X306</f>
        <v>0</v>
      </c>
      <c r="Z306" s="406"/>
      <c r="AA306" s="213" t="n">
        <f aca="false">Z307-Z306</f>
        <v>0</v>
      </c>
      <c r="AB306" s="19"/>
      <c r="AC306" s="77" t="n">
        <f aca="false">AB307-AB306</f>
        <v>0</v>
      </c>
      <c r="AD306" s="406"/>
      <c r="AE306" s="77" t="n">
        <f aca="false">AD307-AD306</f>
        <v>0</v>
      </c>
    </row>
    <row r="307" customFormat="false" ht="12.75" hidden="false" customHeight="false" outlineLevel="0" collapsed="false">
      <c r="A307" s="512" t="n">
        <v>16</v>
      </c>
      <c r="B307" s="554" t="n">
        <v>8953707</v>
      </c>
      <c r="C307" s="77" t="n">
        <f aca="false">B308-B307</f>
        <v>7671</v>
      </c>
      <c r="D307" s="19" t="n">
        <v>9212697</v>
      </c>
      <c r="E307" s="77" t="n">
        <f aca="false">D308-D307</f>
        <v>8650</v>
      </c>
      <c r="F307" s="406" t="n">
        <v>9437167</v>
      </c>
      <c r="G307" s="77" t="n">
        <f aca="false">F308-F307</f>
        <v>6094</v>
      </c>
      <c r="H307" s="406"/>
      <c r="I307" s="77" t="n">
        <f aca="false">H308-H307</f>
        <v>0</v>
      </c>
      <c r="L307" s="512" t="n">
        <v>16</v>
      </c>
      <c r="M307" s="19"/>
      <c r="N307" s="77" t="n">
        <f aca="false">M308-M307</f>
        <v>0</v>
      </c>
      <c r="O307" s="406"/>
      <c r="P307" s="213" t="n">
        <f aca="false">O308-O307</f>
        <v>0</v>
      </c>
      <c r="Q307" s="19"/>
      <c r="R307" s="77" t="n">
        <f aca="false">Q308-Q307</f>
        <v>0</v>
      </c>
      <c r="S307" s="406"/>
      <c r="T307" s="77" t="n">
        <f aca="false">S308-S307</f>
        <v>0</v>
      </c>
      <c r="U307" s="146"/>
      <c r="W307" s="512" t="n">
        <v>16</v>
      </c>
      <c r="X307" s="19"/>
      <c r="Y307" s="77" t="n">
        <f aca="false">X308-X307</f>
        <v>0</v>
      </c>
      <c r="Z307" s="406"/>
      <c r="AA307" s="213" t="n">
        <f aca="false">Z308-Z307</f>
        <v>0</v>
      </c>
      <c r="AB307" s="19"/>
      <c r="AC307" s="77" t="n">
        <f aca="false">AB308-AB307</f>
        <v>0</v>
      </c>
      <c r="AD307" s="406"/>
      <c r="AE307" s="77" t="n">
        <f aca="false">AD308-AD307</f>
        <v>0</v>
      </c>
    </row>
    <row r="308" customFormat="false" ht="12.75" hidden="false" customHeight="false" outlineLevel="0" collapsed="false">
      <c r="A308" s="512" t="n">
        <v>17</v>
      </c>
      <c r="B308" s="554" t="n">
        <v>8961378</v>
      </c>
      <c r="C308" s="77" t="n">
        <f aca="false">B309-B308</f>
        <v>8714</v>
      </c>
      <c r="D308" s="19" t="n">
        <v>9221347</v>
      </c>
      <c r="E308" s="77" t="n">
        <f aca="false">D309-D308</f>
        <v>8517</v>
      </c>
      <c r="F308" s="406" t="n">
        <v>9443261</v>
      </c>
      <c r="G308" s="77" t="n">
        <f aca="false">F309-F308</f>
        <v>4585</v>
      </c>
      <c r="H308" s="406"/>
      <c r="I308" s="77" t="n">
        <f aca="false">H309-H308</f>
        <v>0</v>
      </c>
      <c r="L308" s="512" t="n">
        <v>17</v>
      </c>
      <c r="M308" s="19"/>
      <c r="N308" s="77" t="n">
        <f aca="false">M309-M308</f>
        <v>0</v>
      </c>
      <c r="O308" s="406"/>
      <c r="P308" s="213" t="n">
        <f aca="false">O309-O308</f>
        <v>0</v>
      </c>
      <c r="Q308" s="19"/>
      <c r="R308" s="77" t="n">
        <f aca="false">Q309-Q308</f>
        <v>0</v>
      </c>
      <c r="S308" s="406"/>
      <c r="T308" s="77" t="n">
        <f aca="false">S309-S308</f>
        <v>0</v>
      </c>
      <c r="U308" s="146"/>
      <c r="W308" s="512" t="n">
        <v>17</v>
      </c>
      <c r="X308" s="19"/>
      <c r="Y308" s="77" t="n">
        <f aca="false">X309-X308</f>
        <v>0</v>
      </c>
      <c r="Z308" s="406"/>
      <c r="AA308" s="213" t="n">
        <f aca="false">Z309-Z308</f>
        <v>0</v>
      </c>
      <c r="AB308" s="19"/>
      <c r="AC308" s="77" t="n">
        <f aca="false">AB309-AB308</f>
        <v>0</v>
      </c>
      <c r="AD308" s="406"/>
      <c r="AE308" s="77" t="n">
        <f aca="false">AD309-AD308</f>
        <v>0</v>
      </c>
    </row>
    <row r="309" customFormat="false" ht="12.75" hidden="false" customHeight="false" outlineLevel="0" collapsed="false">
      <c r="A309" s="512" t="n">
        <v>18</v>
      </c>
      <c r="B309" s="554" t="n">
        <v>8970092</v>
      </c>
      <c r="C309" s="77" t="n">
        <f aca="false">B310-B309</f>
        <v>8535</v>
      </c>
      <c r="D309" s="19" t="n">
        <v>9229864</v>
      </c>
      <c r="E309" s="77" t="n">
        <f aca="false">D310-D309</f>
        <v>9119</v>
      </c>
      <c r="F309" s="406" t="n">
        <v>9447846</v>
      </c>
      <c r="G309" s="77" t="n">
        <f aca="false">F310-F309</f>
        <v>4347</v>
      </c>
      <c r="H309" s="406"/>
      <c r="I309" s="77" t="n">
        <f aca="false">H310-H309</f>
        <v>0</v>
      </c>
      <c r="L309" s="512" t="n">
        <v>18</v>
      </c>
      <c r="M309" s="19"/>
      <c r="N309" s="77" t="n">
        <f aca="false">M310-M309</f>
        <v>0</v>
      </c>
      <c r="O309" s="406"/>
      <c r="P309" s="213" t="n">
        <f aca="false">O310-O309</f>
        <v>0</v>
      </c>
      <c r="Q309" s="19"/>
      <c r="R309" s="77" t="n">
        <f aca="false">Q310-Q309</f>
        <v>0</v>
      </c>
      <c r="S309" s="406"/>
      <c r="T309" s="77" t="n">
        <f aca="false">S310-S309</f>
        <v>0</v>
      </c>
      <c r="U309" s="146"/>
      <c r="W309" s="512" t="n">
        <v>18</v>
      </c>
      <c r="X309" s="19"/>
      <c r="Y309" s="77" t="n">
        <f aca="false">X310-X309</f>
        <v>0</v>
      </c>
      <c r="Z309" s="406"/>
      <c r="AA309" s="213" t="n">
        <f aca="false">Z310-Z309</f>
        <v>0</v>
      </c>
      <c r="AB309" s="19"/>
      <c r="AC309" s="77" t="n">
        <f aca="false">AB310-AB309</f>
        <v>0</v>
      </c>
      <c r="AD309" s="406"/>
      <c r="AE309" s="77" t="n">
        <f aca="false">AD310-AD309</f>
        <v>0</v>
      </c>
    </row>
    <row r="310" customFormat="false" ht="12.75" hidden="false" customHeight="false" outlineLevel="0" collapsed="false">
      <c r="A310" s="512" t="n">
        <v>19</v>
      </c>
      <c r="B310" s="554" t="n">
        <v>8978627</v>
      </c>
      <c r="C310" s="77" t="n">
        <f aca="false">B311-B310</f>
        <v>8328</v>
      </c>
      <c r="D310" s="19" t="n">
        <v>9238983</v>
      </c>
      <c r="E310" s="77" t="n">
        <f aca="false">D311-D310</f>
        <v>7554</v>
      </c>
      <c r="F310" s="406" t="n">
        <v>9452193</v>
      </c>
      <c r="G310" s="77" t="n">
        <f aca="false">F311-F310</f>
        <v>6504</v>
      </c>
      <c r="H310" s="406"/>
      <c r="I310" s="77" t="n">
        <f aca="false">H311-H310</f>
        <v>0</v>
      </c>
      <c r="L310" s="512" t="n">
        <v>19</v>
      </c>
      <c r="M310" s="19"/>
      <c r="N310" s="77" t="n">
        <f aca="false">M311-M310</f>
        <v>0</v>
      </c>
      <c r="O310" s="406"/>
      <c r="P310" s="213" t="n">
        <f aca="false">O311-O310</f>
        <v>0</v>
      </c>
      <c r="Q310" s="19"/>
      <c r="R310" s="77" t="n">
        <f aca="false">Q311-Q310</f>
        <v>0</v>
      </c>
      <c r="S310" s="406"/>
      <c r="T310" s="77" t="n">
        <f aca="false">S311-S310</f>
        <v>0</v>
      </c>
      <c r="U310" s="146"/>
      <c r="W310" s="512" t="n">
        <v>19</v>
      </c>
      <c r="X310" s="19"/>
      <c r="Y310" s="77" t="n">
        <f aca="false">X311-X310</f>
        <v>0</v>
      </c>
      <c r="Z310" s="406"/>
      <c r="AA310" s="213" t="n">
        <f aca="false">Z311-Z310</f>
        <v>0</v>
      </c>
      <c r="AB310" s="19"/>
      <c r="AC310" s="77" t="n">
        <f aca="false">AB311-AB310</f>
        <v>0</v>
      </c>
      <c r="AD310" s="406"/>
      <c r="AE310" s="77" t="n">
        <f aca="false">AD311-AD310</f>
        <v>0</v>
      </c>
    </row>
    <row r="311" customFormat="false" ht="12.75" hidden="false" customHeight="false" outlineLevel="0" collapsed="false">
      <c r="A311" s="512" t="n">
        <v>20</v>
      </c>
      <c r="B311" s="554" t="n">
        <v>8986955</v>
      </c>
      <c r="C311" s="77" t="n">
        <f aca="false">B312-B311</f>
        <v>7110</v>
      </c>
      <c r="D311" s="19" t="n">
        <v>9246537</v>
      </c>
      <c r="E311" s="77" t="n">
        <f aca="false">D312-D311</f>
        <v>7460</v>
      </c>
      <c r="F311" s="406" t="n">
        <v>9458697</v>
      </c>
      <c r="G311" s="77" t="n">
        <f aca="false">F312-F311</f>
        <v>7000</v>
      </c>
      <c r="H311" s="406"/>
      <c r="I311" s="77" t="n">
        <f aca="false">H312-H311</f>
        <v>0</v>
      </c>
      <c r="L311" s="512" t="n">
        <v>20</v>
      </c>
      <c r="M311" s="19"/>
      <c r="N311" s="77" t="n">
        <f aca="false">M312-M311</f>
        <v>0</v>
      </c>
      <c r="O311" s="406"/>
      <c r="P311" s="213" t="n">
        <f aca="false">O312-O311</f>
        <v>0</v>
      </c>
      <c r="Q311" s="19"/>
      <c r="R311" s="77" t="n">
        <f aca="false">Q312-Q311</f>
        <v>0</v>
      </c>
      <c r="S311" s="406"/>
      <c r="T311" s="77" t="n">
        <f aca="false">S312-S311</f>
        <v>0</v>
      </c>
      <c r="U311" s="146"/>
      <c r="W311" s="512" t="n">
        <v>20</v>
      </c>
      <c r="X311" s="19"/>
      <c r="Y311" s="77" t="n">
        <f aca="false">X312-X311</f>
        <v>0</v>
      </c>
      <c r="Z311" s="406"/>
      <c r="AA311" s="213" t="n">
        <f aca="false">Z312-Z311</f>
        <v>0</v>
      </c>
      <c r="AB311" s="19"/>
      <c r="AC311" s="77" t="n">
        <f aca="false">AB312-AB311</f>
        <v>0</v>
      </c>
      <c r="AD311" s="406"/>
      <c r="AE311" s="77" t="n">
        <f aca="false">AD312-AD311</f>
        <v>0</v>
      </c>
    </row>
    <row r="312" customFormat="false" ht="12.75" hidden="false" customHeight="false" outlineLevel="0" collapsed="false">
      <c r="A312" s="512" t="n">
        <v>21</v>
      </c>
      <c r="B312" s="554" t="n">
        <v>8994065</v>
      </c>
      <c r="C312" s="77" t="n">
        <f aca="false">B313-B312</f>
        <v>7214</v>
      </c>
      <c r="D312" s="19" t="n">
        <v>9253997</v>
      </c>
      <c r="E312" s="77" t="n">
        <f aca="false">D313-D312</f>
        <v>7570</v>
      </c>
      <c r="F312" s="406" t="n">
        <v>9465697</v>
      </c>
      <c r="G312" s="77" t="n">
        <f aca="false">F313-F312</f>
        <v>6887</v>
      </c>
      <c r="H312" s="406"/>
      <c r="I312" s="77" t="n">
        <f aca="false">H313-H312</f>
        <v>0</v>
      </c>
      <c r="L312" s="512" t="n">
        <v>21</v>
      </c>
      <c r="M312" s="19"/>
      <c r="N312" s="77" t="n">
        <f aca="false">M313-M312</f>
        <v>0</v>
      </c>
      <c r="O312" s="406"/>
      <c r="P312" s="213" t="n">
        <f aca="false">O313-O312</f>
        <v>0</v>
      </c>
      <c r="Q312" s="19"/>
      <c r="R312" s="77" t="n">
        <f aca="false">Q313-Q312</f>
        <v>0</v>
      </c>
      <c r="S312" s="406"/>
      <c r="T312" s="77" t="n">
        <f aca="false">S313-S312</f>
        <v>0</v>
      </c>
      <c r="U312" s="146"/>
      <c r="W312" s="512" t="n">
        <v>21</v>
      </c>
      <c r="X312" s="19"/>
      <c r="Y312" s="77" t="n">
        <f aca="false">X313-X312</f>
        <v>0</v>
      </c>
      <c r="Z312" s="406"/>
      <c r="AA312" s="213" t="n">
        <f aca="false">Z313-Z312</f>
        <v>0</v>
      </c>
      <c r="AB312" s="19"/>
      <c r="AC312" s="77" t="n">
        <f aca="false">AB313-AB312</f>
        <v>0</v>
      </c>
      <c r="AD312" s="406"/>
      <c r="AE312" s="77" t="n">
        <f aca="false">AD313-AD312</f>
        <v>0</v>
      </c>
    </row>
    <row r="313" customFormat="false" ht="12.75" hidden="false" customHeight="false" outlineLevel="0" collapsed="false">
      <c r="A313" s="512" t="n">
        <v>22</v>
      </c>
      <c r="B313" s="554" t="n">
        <v>9001279</v>
      </c>
      <c r="C313" s="77" t="n">
        <f aca="false">B314-B313</f>
        <v>6971</v>
      </c>
      <c r="D313" s="19" t="n">
        <v>9261567</v>
      </c>
      <c r="E313" s="77" t="n">
        <f aca="false">D314-D313</f>
        <v>7368</v>
      </c>
      <c r="F313" s="406" t="n">
        <v>9472584</v>
      </c>
      <c r="G313" s="77" t="n">
        <f aca="false">F314-F313</f>
        <v>6452</v>
      </c>
      <c r="H313" s="406"/>
      <c r="I313" s="77" t="n">
        <f aca="false">H314-H313</f>
        <v>0</v>
      </c>
      <c r="L313" s="512" t="n">
        <v>22</v>
      </c>
      <c r="M313" s="19"/>
      <c r="N313" s="77" t="n">
        <f aca="false">M314-M313</f>
        <v>0</v>
      </c>
      <c r="O313" s="406"/>
      <c r="P313" s="213" t="n">
        <f aca="false">O314-O313</f>
        <v>0</v>
      </c>
      <c r="Q313" s="19"/>
      <c r="R313" s="77" t="n">
        <f aca="false">Q314-Q313</f>
        <v>0</v>
      </c>
      <c r="S313" s="406"/>
      <c r="T313" s="77" t="n">
        <f aca="false">S314-S313</f>
        <v>0</v>
      </c>
      <c r="U313" s="146"/>
      <c r="W313" s="512" t="n">
        <v>22</v>
      </c>
      <c r="X313" s="19"/>
      <c r="Y313" s="77" t="n">
        <f aca="false">X314-X313</f>
        <v>0</v>
      </c>
      <c r="Z313" s="406"/>
      <c r="AA313" s="213" t="n">
        <f aca="false">Z314-Z313</f>
        <v>0</v>
      </c>
      <c r="AB313" s="19"/>
      <c r="AC313" s="77" t="n">
        <f aca="false">AB314-AB313</f>
        <v>0</v>
      </c>
      <c r="AD313" s="406"/>
      <c r="AE313" s="77" t="n">
        <f aca="false">AD314-AD313</f>
        <v>0</v>
      </c>
    </row>
    <row r="314" customFormat="false" ht="12.75" hidden="false" customHeight="false" outlineLevel="0" collapsed="false">
      <c r="A314" s="512" t="n">
        <v>23</v>
      </c>
      <c r="B314" s="554" t="n">
        <v>9008250</v>
      </c>
      <c r="C314" s="77" t="n">
        <f aca="false">B315-B314</f>
        <v>7350</v>
      </c>
      <c r="D314" s="19" t="n">
        <v>9268935</v>
      </c>
      <c r="E314" s="77" t="n">
        <f aca="false">D315-D314</f>
        <v>7622</v>
      </c>
      <c r="F314" s="406" t="n">
        <v>9479036</v>
      </c>
      <c r="G314" s="77" t="n">
        <f aca="false">F315-F314</f>
        <v>5529</v>
      </c>
      <c r="H314" s="406"/>
      <c r="I314" s="77" t="n">
        <f aca="false">H315-H314</f>
        <v>0</v>
      </c>
      <c r="L314" s="512" t="n">
        <v>23</v>
      </c>
      <c r="M314" s="19"/>
      <c r="N314" s="77" t="n">
        <f aca="false">M315-M314</f>
        <v>0</v>
      </c>
      <c r="O314" s="406"/>
      <c r="P314" s="213" t="n">
        <f aca="false">O315-O314</f>
        <v>0</v>
      </c>
      <c r="Q314" s="19"/>
      <c r="R314" s="77" t="n">
        <f aca="false">Q315-Q314</f>
        <v>0</v>
      </c>
      <c r="S314" s="406"/>
      <c r="T314" s="77" t="n">
        <f aca="false">S315-S314</f>
        <v>0</v>
      </c>
      <c r="U314" s="146"/>
      <c r="W314" s="512" t="n">
        <v>23</v>
      </c>
      <c r="X314" s="19"/>
      <c r="Y314" s="77" t="n">
        <f aca="false">X315-X314</f>
        <v>0</v>
      </c>
      <c r="Z314" s="406"/>
      <c r="AA314" s="213" t="n">
        <f aca="false">Z315-Z314</f>
        <v>0</v>
      </c>
      <c r="AB314" s="19"/>
      <c r="AC314" s="77" t="n">
        <f aca="false">AB315-AB314</f>
        <v>0</v>
      </c>
      <c r="AD314" s="406"/>
      <c r="AE314" s="77" t="n">
        <f aca="false">AD315-AD314</f>
        <v>0</v>
      </c>
    </row>
    <row r="315" customFormat="false" ht="12.75" hidden="false" customHeight="false" outlineLevel="0" collapsed="false">
      <c r="A315" s="512" t="n">
        <v>24</v>
      </c>
      <c r="B315" s="554" t="n">
        <v>9015600</v>
      </c>
      <c r="C315" s="77" t="n">
        <f aca="false">B316-B315</f>
        <v>8008</v>
      </c>
      <c r="D315" s="19" t="n">
        <v>9276557</v>
      </c>
      <c r="E315" s="77" t="n">
        <f aca="false">D316-D315</f>
        <v>8000</v>
      </c>
      <c r="F315" s="406" t="n">
        <v>9484565</v>
      </c>
      <c r="G315" s="77" t="n">
        <f aca="false">F316-F315</f>
        <v>5550</v>
      </c>
      <c r="H315" s="406"/>
      <c r="I315" s="77" t="n">
        <f aca="false">H316-H315</f>
        <v>0</v>
      </c>
      <c r="L315" s="512" t="n">
        <v>24</v>
      </c>
      <c r="M315" s="19"/>
      <c r="N315" s="77" t="n">
        <f aca="false">M316-M315</f>
        <v>0</v>
      </c>
      <c r="O315" s="406"/>
      <c r="P315" s="213" t="n">
        <f aca="false">O316-O315</f>
        <v>0</v>
      </c>
      <c r="Q315" s="19"/>
      <c r="R315" s="77" t="n">
        <f aca="false">Q316-Q315</f>
        <v>0</v>
      </c>
      <c r="S315" s="406"/>
      <c r="T315" s="77" t="n">
        <f aca="false">S316-S315</f>
        <v>0</v>
      </c>
      <c r="U315" s="146"/>
      <c r="W315" s="512" t="n">
        <v>24</v>
      </c>
      <c r="X315" s="19"/>
      <c r="Y315" s="77" t="n">
        <f aca="false">X316-X315</f>
        <v>0</v>
      </c>
      <c r="Z315" s="406"/>
      <c r="AA315" s="213" t="n">
        <f aca="false">Z316-Z315</f>
        <v>0</v>
      </c>
      <c r="AB315" s="19"/>
      <c r="AC315" s="77" t="n">
        <f aca="false">AB316-AB315</f>
        <v>0</v>
      </c>
      <c r="AD315" s="406"/>
      <c r="AE315" s="77" t="n">
        <f aca="false">AD316-AD315</f>
        <v>0</v>
      </c>
    </row>
    <row r="316" customFormat="false" ht="12.75" hidden="false" customHeight="false" outlineLevel="0" collapsed="false">
      <c r="A316" s="512" t="n">
        <v>25</v>
      </c>
      <c r="B316" s="554" t="n">
        <v>9023608</v>
      </c>
      <c r="C316" s="77" t="n">
        <f aca="false">B317-B316</f>
        <v>8766</v>
      </c>
      <c r="D316" s="19" t="n">
        <v>9284557</v>
      </c>
      <c r="E316" s="77" t="n">
        <f aca="false">D317-D316</f>
        <v>7953</v>
      </c>
      <c r="F316" s="406" t="n">
        <v>9490115</v>
      </c>
      <c r="G316" s="77" t="n">
        <f aca="false">F317-F316</f>
        <v>4651</v>
      </c>
      <c r="H316" s="406"/>
      <c r="I316" s="77" t="n">
        <f aca="false">H317-H316</f>
        <v>0</v>
      </c>
      <c r="L316" s="512" t="n">
        <v>25</v>
      </c>
      <c r="M316" s="19"/>
      <c r="N316" s="77" t="n">
        <f aca="false">M317-M316</f>
        <v>0</v>
      </c>
      <c r="O316" s="406"/>
      <c r="P316" s="213" t="n">
        <f aca="false">O317-O316</f>
        <v>0</v>
      </c>
      <c r="Q316" s="19"/>
      <c r="R316" s="77" t="n">
        <f aca="false">Q317-Q316</f>
        <v>0</v>
      </c>
      <c r="S316" s="406"/>
      <c r="T316" s="77" t="n">
        <f aca="false">S317-S316</f>
        <v>0</v>
      </c>
      <c r="U316" s="146"/>
      <c r="W316" s="512" t="n">
        <v>25</v>
      </c>
      <c r="X316" s="19"/>
      <c r="Y316" s="77" t="n">
        <f aca="false">X317-X316</f>
        <v>0</v>
      </c>
      <c r="Z316" s="406"/>
      <c r="AA316" s="213" t="n">
        <f aca="false">Z317-Z316</f>
        <v>0</v>
      </c>
      <c r="AB316" s="19"/>
      <c r="AC316" s="77" t="n">
        <f aca="false">AB317-AB316</f>
        <v>0</v>
      </c>
      <c r="AD316" s="406"/>
      <c r="AE316" s="77" t="n">
        <f aca="false">AD317-AD316</f>
        <v>0</v>
      </c>
    </row>
    <row r="317" customFormat="false" ht="12.75" hidden="false" customHeight="false" outlineLevel="0" collapsed="false">
      <c r="A317" s="512" t="n">
        <v>26</v>
      </c>
      <c r="B317" s="554" t="n">
        <v>9032374</v>
      </c>
      <c r="C317" s="77" t="n">
        <f aca="false">B318-B317</f>
        <v>9203</v>
      </c>
      <c r="D317" s="19" t="n">
        <v>9292510</v>
      </c>
      <c r="E317" s="77" t="n">
        <f aca="false">D318-D317</f>
        <v>7489</v>
      </c>
      <c r="F317" s="406" t="n">
        <v>9494766</v>
      </c>
      <c r="G317" s="77" t="n">
        <f aca="false">F318-F317</f>
        <v>4517</v>
      </c>
      <c r="H317" s="406"/>
      <c r="I317" s="77" t="n">
        <f aca="false">H318-H317</f>
        <v>0</v>
      </c>
      <c r="L317" s="512" t="n">
        <v>26</v>
      </c>
      <c r="M317" s="19"/>
      <c r="N317" s="77" t="n">
        <f aca="false">M318-M317</f>
        <v>0</v>
      </c>
      <c r="O317" s="406"/>
      <c r="P317" s="213" t="n">
        <f aca="false">O318-O317</f>
        <v>0</v>
      </c>
      <c r="Q317" s="19"/>
      <c r="R317" s="77" t="n">
        <f aca="false">Q318-Q317</f>
        <v>0</v>
      </c>
      <c r="S317" s="406"/>
      <c r="T317" s="77" t="n">
        <f aca="false">S318-S317</f>
        <v>0</v>
      </c>
      <c r="U317" s="146"/>
      <c r="W317" s="512" t="n">
        <v>26</v>
      </c>
      <c r="X317" s="19"/>
      <c r="Y317" s="77" t="n">
        <f aca="false">X318-X317</f>
        <v>0</v>
      </c>
      <c r="Z317" s="406"/>
      <c r="AA317" s="213" t="n">
        <f aca="false">Z318-Z317</f>
        <v>0</v>
      </c>
      <c r="AB317" s="19"/>
      <c r="AC317" s="77" t="n">
        <f aca="false">AB318-AB317</f>
        <v>0</v>
      </c>
      <c r="AD317" s="406"/>
      <c r="AE317" s="77" t="n">
        <f aca="false">AD318-AD317</f>
        <v>0</v>
      </c>
    </row>
    <row r="318" customFormat="false" ht="12.75" hidden="false" customHeight="false" outlineLevel="0" collapsed="false">
      <c r="A318" s="512" t="n">
        <v>27</v>
      </c>
      <c r="B318" s="554" t="n">
        <v>9041577</v>
      </c>
      <c r="C318" s="77" t="n">
        <f aca="false">B319-B318</f>
        <v>9800</v>
      </c>
      <c r="D318" s="19" t="n">
        <v>9299999</v>
      </c>
      <c r="E318" s="77" t="n">
        <f aca="false">D319-D318</f>
        <v>8698</v>
      </c>
      <c r="F318" s="406" t="n">
        <v>9499283</v>
      </c>
      <c r="G318" s="77" t="n">
        <f aca="false">F319-F318</f>
        <v>4814</v>
      </c>
      <c r="H318" s="406"/>
      <c r="I318" s="77" t="n">
        <f aca="false">H319-H318</f>
        <v>0</v>
      </c>
      <c r="L318" s="512" t="n">
        <v>27</v>
      </c>
      <c r="M318" s="19"/>
      <c r="N318" s="77" t="n">
        <f aca="false">M319-M318</f>
        <v>0</v>
      </c>
      <c r="O318" s="406"/>
      <c r="P318" s="213" t="n">
        <f aca="false">O319-O318</f>
        <v>0</v>
      </c>
      <c r="Q318" s="19"/>
      <c r="R318" s="77" t="n">
        <f aca="false">Q319-Q318</f>
        <v>0</v>
      </c>
      <c r="S318" s="406"/>
      <c r="T318" s="77" t="n">
        <f aca="false">S319-S318</f>
        <v>0</v>
      </c>
      <c r="U318" s="146"/>
      <c r="W318" s="512" t="n">
        <v>27</v>
      </c>
      <c r="X318" s="19"/>
      <c r="Y318" s="77" t="n">
        <f aca="false">X319-X318</f>
        <v>0</v>
      </c>
      <c r="Z318" s="406"/>
      <c r="AA318" s="213" t="n">
        <f aca="false">Z319-Z318</f>
        <v>0</v>
      </c>
      <c r="AB318" s="19"/>
      <c r="AC318" s="77" t="n">
        <f aca="false">AB319-AB318</f>
        <v>0</v>
      </c>
      <c r="AD318" s="406"/>
      <c r="AE318" s="77" t="n">
        <f aca="false">AD319-AD318</f>
        <v>0</v>
      </c>
    </row>
    <row r="319" customFormat="false" ht="12.75" hidden="false" customHeight="false" outlineLevel="0" collapsed="false">
      <c r="A319" s="512" t="n">
        <v>28</v>
      </c>
      <c r="B319" s="554" t="n">
        <v>9051377</v>
      </c>
      <c r="C319" s="77" t="n">
        <f aca="false">B320-B319</f>
        <v>9226</v>
      </c>
      <c r="D319" s="19" t="n">
        <v>9308697</v>
      </c>
      <c r="E319" s="77" t="n">
        <f aca="false">F292-D319</f>
        <v>9650</v>
      </c>
      <c r="F319" s="406" t="n">
        <v>9504097</v>
      </c>
      <c r="G319" s="77" t="n">
        <f aca="false">F320-F319</f>
        <v>5530</v>
      </c>
      <c r="H319" s="406"/>
      <c r="I319" s="77" t="n">
        <f aca="false">H320-H319</f>
        <v>0</v>
      </c>
      <c r="L319" s="512" t="n">
        <v>28</v>
      </c>
      <c r="M319" s="19"/>
      <c r="N319" s="77" t="n">
        <f aca="false">M320-M319</f>
        <v>0</v>
      </c>
      <c r="O319" s="406"/>
      <c r="P319" s="213" t="n">
        <f aca="false">O320-O319</f>
        <v>0</v>
      </c>
      <c r="Q319" s="19"/>
      <c r="R319" s="77" t="n">
        <f aca="false">Q320-Q319</f>
        <v>0</v>
      </c>
      <c r="S319" s="406"/>
      <c r="T319" s="77" t="n">
        <f aca="false">S320-S319</f>
        <v>0</v>
      </c>
      <c r="U319" s="146"/>
      <c r="W319" s="512" t="n">
        <v>28</v>
      </c>
      <c r="X319" s="19"/>
      <c r="Y319" s="77" t="n">
        <f aca="false">X320-X319</f>
        <v>0</v>
      </c>
      <c r="Z319" s="406"/>
      <c r="AA319" s="213" t="n">
        <f aca="false">Z320-Z319</f>
        <v>0</v>
      </c>
      <c r="AB319" s="19"/>
      <c r="AC319" s="77" t="n">
        <f aca="false">AB320-AB319</f>
        <v>0</v>
      </c>
      <c r="AD319" s="406"/>
      <c r="AE319" s="77" t="n">
        <f aca="false">AD320-AD319</f>
        <v>0</v>
      </c>
    </row>
    <row r="320" customFormat="false" ht="12.75" hidden="false" customHeight="false" outlineLevel="0" collapsed="false">
      <c r="A320" s="512" t="n">
        <v>29</v>
      </c>
      <c r="B320" s="554" t="n">
        <v>9060603</v>
      </c>
      <c r="C320" s="77" t="n">
        <f aca="false">B321-B320</f>
        <v>8938</v>
      </c>
      <c r="D320" s="19"/>
      <c r="E320" s="77"/>
      <c r="F320" s="406" t="n">
        <v>9509627</v>
      </c>
      <c r="G320" s="77" t="n">
        <f aca="false">F321-F320</f>
        <v>5362</v>
      </c>
      <c r="H320" s="406"/>
      <c r="I320" s="77" t="n">
        <f aca="false">H321-H320</f>
        <v>0</v>
      </c>
      <c r="L320" s="512" t="n">
        <v>29</v>
      </c>
      <c r="M320" s="19"/>
      <c r="N320" s="77" t="n">
        <f aca="false">M321-M320</f>
        <v>0</v>
      </c>
      <c r="O320" s="406"/>
      <c r="P320" s="213" t="n">
        <f aca="false">O321-O320</f>
        <v>0</v>
      </c>
      <c r="Q320" s="19"/>
      <c r="R320" s="77" t="n">
        <f aca="false">Q321-Q320</f>
        <v>0</v>
      </c>
      <c r="S320" s="406"/>
      <c r="T320" s="77" t="n">
        <f aca="false">S321-S320</f>
        <v>0</v>
      </c>
      <c r="U320" s="146"/>
      <c r="V320" s="459"/>
      <c r="W320" s="512" t="n">
        <v>29</v>
      </c>
      <c r="X320" s="19"/>
      <c r="Y320" s="77" t="n">
        <f aca="false">X321-X320</f>
        <v>0</v>
      </c>
      <c r="Z320" s="406"/>
      <c r="AA320" s="213" t="n">
        <f aca="false">Z321-Z320</f>
        <v>0</v>
      </c>
      <c r="AB320" s="19"/>
      <c r="AC320" s="77" t="n">
        <f aca="false">AB321-AB320</f>
        <v>0</v>
      </c>
      <c r="AD320" s="406"/>
      <c r="AE320" s="77" t="n">
        <f aca="false">AD321-AD320</f>
        <v>0</v>
      </c>
    </row>
    <row r="321" customFormat="false" ht="12.75" hidden="false" customHeight="false" outlineLevel="0" collapsed="false">
      <c r="A321" s="512" t="n">
        <v>30</v>
      </c>
      <c r="B321" s="554" t="n">
        <v>9069541</v>
      </c>
      <c r="C321" s="77" t="n">
        <f aca="false">B322-B321</f>
        <v>7906</v>
      </c>
      <c r="D321" s="19"/>
      <c r="E321" s="77"/>
      <c r="F321" s="406" t="n">
        <v>9514989</v>
      </c>
      <c r="G321" s="77" t="n">
        <f aca="false">F322-F321</f>
        <v>5925</v>
      </c>
      <c r="H321" s="406"/>
      <c r="I321" s="77" t="n">
        <f aca="false">M292-H321</f>
        <v>0</v>
      </c>
      <c r="L321" s="512" t="n">
        <v>30</v>
      </c>
      <c r="M321" s="19"/>
      <c r="N321" s="77" t="n">
        <f aca="false">M322-M321</f>
        <v>0</v>
      </c>
      <c r="O321" s="406"/>
      <c r="P321" s="213" t="n">
        <f aca="false">Q292-O321</f>
        <v>0</v>
      </c>
      <c r="Q321" s="19"/>
      <c r="R321" s="77" t="n">
        <f aca="false">Q322-Q321</f>
        <v>0</v>
      </c>
      <c r="S321" s="406"/>
      <c r="T321" s="77" t="n">
        <f aca="false">S322-S321</f>
        <v>0</v>
      </c>
      <c r="U321" s="146"/>
      <c r="W321" s="512" t="n">
        <v>30</v>
      </c>
      <c r="X321" s="513"/>
      <c r="Y321" s="77" t="n">
        <f aca="false">Z292-X321</f>
        <v>0</v>
      </c>
      <c r="Z321" s="406"/>
      <c r="AA321" s="213" t="n">
        <f aca="false">Z322-Z321</f>
        <v>0</v>
      </c>
      <c r="AB321" s="19"/>
      <c r="AC321" s="77" t="n">
        <f aca="false">AD292-AB321</f>
        <v>0</v>
      </c>
      <c r="AD321" s="406"/>
      <c r="AE321" s="77" t="n">
        <f aca="false">AD322-AD321</f>
        <v>0</v>
      </c>
    </row>
    <row r="322" customFormat="false" ht="13.5" hidden="false" customHeight="false" outlineLevel="0" collapsed="false">
      <c r="A322" s="514" t="n">
        <v>31</v>
      </c>
      <c r="B322" s="555" t="n">
        <v>9077447</v>
      </c>
      <c r="C322" s="87" t="n">
        <f aca="false">D292-B322</f>
        <v>8088</v>
      </c>
      <c r="D322" s="26"/>
      <c r="E322" s="87"/>
      <c r="F322" s="416" t="n">
        <v>9520914</v>
      </c>
      <c r="G322" s="87" t="n">
        <f aca="false">H292-F322</f>
        <v>6249</v>
      </c>
      <c r="H322" s="416"/>
      <c r="I322" s="87"/>
      <c r="L322" s="514" t="n">
        <v>31</v>
      </c>
      <c r="M322" s="26"/>
      <c r="N322" s="87" t="n">
        <f aca="false">O292-M322</f>
        <v>0</v>
      </c>
      <c r="O322" s="416"/>
      <c r="P322" s="87"/>
      <c r="Q322" s="26"/>
      <c r="R322" s="87" t="n">
        <f aca="false">S292-Q322</f>
        <v>0</v>
      </c>
      <c r="S322" s="416"/>
      <c r="T322" s="87" t="n">
        <f aca="false">X292-S322</f>
        <v>0</v>
      </c>
      <c r="U322" s="146"/>
      <c r="W322" s="514" t="n">
        <v>31</v>
      </c>
      <c r="X322" s="26"/>
      <c r="Y322" s="87"/>
      <c r="Z322" s="416"/>
      <c r="AA322" s="87" t="n">
        <f aca="false">AB292-Z322</f>
        <v>0</v>
      </c>
      <c r="AB322" s="26"/>
      <c r="AC322" s="87"/>
      <c r="AD322" s="416"/>
      <c r="AE322" s="87" t="n">
        <f aca="false">AF292-AD322</f>
        <v>0</v>
      </c>
    </row>
    <row r="323" customFormat="false" ht="13.5" hidden="false" customHeight="false" outlineLevel="0" collapsed="false">
      <c r="A323" s="93"/>
      <c r="B323" s="0" t="n">
        <f aca="false">D292-B292</f>
        <v>234308</v>
      </c>
      <c r="C323" s="0" t="n">
        <f aca="false">SUM(C292:C322)</f>
        <v>234308</v>
      </c>
      <c r="D323" s="0" t="n">
        <f aca="false">F292-D292</f>
        <v>232812</v>
      </c>
      <c r="E323" s="0" t="n">
        <f aca="false">SUM(E292:E322)</f>
        <v>232812</v>
      </c>
      <c r="F323" s="0" t="n">
        <f aca="false">H292-F292</f>
        <v>208816</v>
      </c>
      <c r="G323" s="0" t="n">
        <f aca="false">SUM(G292:G322)</f>
        <v>208816</v>
      </c>
      <c r="H323" s="0" t="n">
        <f aca="false">M292-H292</f>
        <v>-9527163</v>
      </c>
      <c r="I323" s="0" t="n">
        <f aca="false">SUM(I292:I322)</f>
        <v>-9527163</v>
      </c>
      <c r="L323" s="93"/>
      <c r="M323" s="0" t="n">
        <f aca="false">O292-M292</f>
        <v>0</v>
      </c>
      <c r="N323" s="0" t="n">
        <f aca="false">SUM(N292:N322)</f>
        <v>0</v>
      </c>
      <c r="O323" s="0" t="n">
        <f aca="false">Q292-O292</f>
        <v>0</v>
      </c>
      <c r="P323" s="0" t="n">
        <f aca="false">SUM(P292:P322)</f>
        <v>0</v>
      </c>
      <c r="Q323" s="0" t="n">
        <f aca="false">S292-Q292</f>
        <v>0</v>
      </c>
      <c r="R323" s="0" t="n">
        <f aca="false">SUM(R292:R322)</f>
        <v>0</v>
      </c>
      <c r="S323" s="0" t="n">
        <f aca="false">X292-S292</f>
        <v>0</v>
      </c>
      <c r="T323" s="0" t="n">
        <f aca="false">SUM(T292:T322)</f>
        <v>0</v>
      </c>
      <c r="W323" s="93"/>
      <c r="X323" s="0" t="n">
        <f aca="false">Z292-X292</f>
        <v>0</v>
      </c>
      <c r="Y323" s="0" t="n">
        <f aca="false">SUM(Y292:Y322)</f>
        <v>0</v>
      </c>
      <c r="Z323" s="0" t="n">
        <f aca="false">AB292-Z292</f>
        <v>0</v>
      </c>
      <c r="AA323" s="0" t="n">
        <f aca="false">SUM(AA292:AA322)</f>
        <v>0</v>
      </c>
      <c r="AB323" s="0" t="n">
        <f aca="false">AD292-AB292</f>
        <v>0</v>
      </c>
      <c r="AC323" s="0" t="n">
        <f aca="false">SUM(AC292:AC322)</f>
        <v>0</v>
      </c>
      <c r="AD323" s="0" t="n">
        <f aca="false">AF292-AD292</f>
        <v>0</v>
      </c>
      <c r="AE323" s="0" t="n">
        <f aca="false">SUM(AE292:AE322)</f>
        <v>0</v>
      </c>
    </row>
    <row r="324" customFormat="false" ht="13.5" hidden="false" customHeight="false" outlineLevel="0" collapsed="false">
      <c r="A324" s="515" t="s">
        <v>151</v>
      </c>
      <c r="B324" s="515"/>
      <c r="C324" s="516" t="n">
        <f aca="false">C323</f>
        <v>234308</v>
      </c>
      <c r="D324" s="516"/>
      <c r="E324" s="516" t="n">
        <f aca="false">E323</f>
        <v>232812</v>
      </c>
      <c r="F324" s="516"/>
      <c r="G324" s="516" t="n">
        <f aca="false">G323</f>
        <v>208816</v>
      </c>
      <c r="H324" s="516"/>
      <c r="I324" s="517" t="n">
        <f aca="false">I323</f>
        <v>-9527163</v>
      </c>
      <c r="L324" s="515" t="s">
        <v>151</v>
      </c>
      <c r="M324" s="515"/>
      <c r="N324" s="516" t="n">
        <f aca="false">N323</f>
        <v>0</v>
      </c>
      <c r="O324" s="516"/>
      <c r="P324" s="516" t="n">
        <f aca="false">P323</f>
        <v>0</v>
      </c>
      <c r="Q324" s="516"/>
      <c r="R324" s="516" t="n">
        <f aca="false">R323</f>
        <v>0</v>
      </c>
      <c r="S324" s="516"/>
      <c r="T324" s="517" t="n">
        <f aca="false">T323</f>
        <v>0</v>
      </c>
      <c r="U324" s="148"/>
      <c r="W324" s="515" t="s">
        <v>151</v>
      </c>
      <c r="X324" s="515"/>
      <c r="Y324" s="518" t="n">
        <f aca="false">Y323</f>
        <v>0</v>
      </c>
      <c r="Z324" s="519"/>
      <c r="AA324" s="520" t="n">
        <f aca="false">AA323</f>
        <v>0</v>
      </c>
      <c r="AB324" s="515"/>
      <c r="AC324" s="517" t="n">
        <f aca="false">AC323</f>
        <v>0</v>
      </c>
      <c r="AD324" s="519"/>
      <c r="AE324" s="517" t="n">
        <f aca="false">AE323</f>
        <v>0</v>
      </c>
    </row>
    <row r="325" customFormat="false" ht="13.5" hidden="false" customHeight="false" outlineLevel="0" collapsed="false">
      <c r="A325" s="93"/>
    </row>
    <row r="326" customFormat="false" ht="13.5" hidden="false" customHeight="false" outlineLevel="0" collapsed="false">
      <c r="A326" s="515" t="s">
        <v>152</v>
      </c>
      <c r="B326" s="515"/>
      <c r="C326" s="521"/>
      <c r="D326" s="481"/>
      <c r="E326" s="483"/>
      <c r="F326" s="481"/>
      <c r="G326" s="483"/>
      <c r="H326" s="522"/>
      <c r="I326" s="483"/>
      <c r="L326" s="515" t="s">
        <v>152</v>
      </c>
      <c r="M326" s="515"/>
      <c r="N326" s="521"/>
      <c r="O326" s="481"/>
      <c r="P326" s="483"/>
      <c r="Q326" s="481"/>
      <c r="R326" s="483"/>
      <c r="S326" s="522"/>
      <c r="T326" s="483"/>
      <c r="W326" s="515" t="s">
        <v>152</v>
      </c>
      <c r="X326" s="515"/>
      <c r="Y326" s="521"/>
      <c r="Z326" s="481"/>
      <c r="AA326" s="483"/>
      <c r="AB326" s="481"/>
      <c r="AC326" s="483"/>
      <c r="AD326" s="522"/>
      <c r="AE326" s="483"/>
    </row>
    <row r="327" customFormat="false" ht="12.75" hidden="false" customHeight="false" outlineLevel="0" collapsed="false">
      <c r="A327" s="62"/>
      <c r="B327" s="523" t="s">
        <v>153</v>
      </c>
      <c r="C327" s="524" t="s">
        <v>149</v>
      </c>
      <c r="D327" s="525" t="s">
        <v>153</v>
      </c>
      <c r="E327" s="526" t="s">
        <v>149</v>
      </c>
      <c r="F327" s="525" t="s">
        <v>153</v>
      </c>
      <c r="G327" s="526" t="s">
        <v>149</v>
      </c>
      <c r="H327" s="527" t="s">
        <v>153</v>
      </c>
      <c r="I327" s="526" t="s">
        <v>149</v>
      </c>
      <c r="L327" s="62"/>
      <c r="M327" s="523" t="s">
        <v>153</v>
      </c>
      <c r="N327" s="524" t="s">
        <v>149</v>
      </c>
      <c r="O327" s="525" t="s">
        <v>153</v>
      </c>
      <c r="P327" s="526" t="s">
        <v>149</v>
      </c>
      <c r="Q327" s="525" t="s">
        <v>153</v>
      </c>
      <c r="R327" s="526" t="s">
        <v>149</v>
      </c>
      <c r="S327" s="527" t="s">
        <v>153</v>
      </c>
      <c r="T327" s="526" t="s">
        <v>149</v>
      </c>
      <c r="W327" s="62"/>
      <c r="X327" s="523" t="s">
        <v>153</v>
      </c>
      <c r="Y327" s="524" t="s">
        <v>149</v>
      </c>
      <c r="Z327" s="525" t="s">
        <v>153</v>
      </c>
      <c r="AA327" s="526" t="s">
        <v>149</v>
      </c>
      <c r="AB327" s="525" t="s">
        <v>153</v>
      </c>
      <c r="AC327" s="526" t="s">
        <v>149</v>
      </c>
      <c r="AD327" s="527" t="s">
        <v>153</v>
      </c>
      <c r="AE327" s="526" t="s">
        <v>149</v>
      </c>
    </row>
    <row r="328" customFormat="false" ht="12.75" hidden="false" customHeight="false" outlineLevel="0" collapsed="false">
      <c r="A328" s="73"/>
      <c r="B328" s="19" t="n">
        <v>13975</v>
      </c>
      <c r="C328" s="382"/>
      <c r="D328" s="19" t="n">
        <f aca="false">B330</f>
        <v>14182</v>
      </c>
      <c r="E328" s="24"/>
      <c r="F328" s="19" t="n">
        <f aca="false">D330</f>
        <v>14388</v>
      </c>
      <c r="G328" s="24"/>
      <c r="H328" s="406" t="n">
        <f aca="false">F330</f>
        <v>14607</v>
      </c>
      <c r="I328" s="24"/>
      <c r="L328" s="73"/>
      <c r="M328" s="19" t="n">
        <f aca="false">H330</f>
        <v>14828</v>
      </c>
      <c r="N328" s="382"/>
      <c r="O328" s="19" t="n">
        <f aca="false">M330</f>
        <v>15057</v>
      </c>
      <c r="P328" s="24"/>
      <c r="Q328" s="19" t="n">
        <f aca="false">O330</f>
        <v>15278</v>
      </c>
      <c r="R328" s="24"/>
      <c r="S328" s="406" t="n">
        <f aca="false">Q330</f>
        <v>15523</v>
      </c>
      <c r="T328" s="24"/>
      <c r="W328" s="73"/>
      <c r="X328" s="19" t="n">
        <f aca="false">S330</f>
        <v>15743</v>
      </c>
      <c r="Y328" s="382"/>
      <c r="Z328" s="19" t="n">
        <f aca="false">X330</f>
        <v>15963</v>
      </c>
      <c r="AA328" s="24"/>
      <c r="AB328" s="19" t="n">
        <f aca="false">Z330</f>
        <v>16236</v>
      </c>
      <c r="AC328" s="24"/>
      <c r="AD328" s="406" t="n">
        <f aca="false">AB330</f>
        <v>16465</v>
      </c>
      <c r="AE328" s="24"/>
    </row>
    <row r="329" customFormat="false" ht="12.75" hidden="false" customHeight="false" outlineLevel="0" collapsed="false">
      <c r="A329" s="73"/>
      <c r="B329" s="528" t="s">
        <v>154</v>
      </c>
      <c r="C329" s="529" t="n">
        <f aca="false">B330-B328</f>
        <v>207</v>
      </c>
      <c r="D329" s="528" t="s">
        <v>154</v>
      </c>
      <c r="E329" s="530" t="n">
        <f aca="false">D330-D328</f>
        <v>206</v>
      </c>
      <c r="F329" s="528" t="s">
        <v>154</v>
      </c>
      <c r="G329" s="530" t="n">
        <f aca="false">F330-F328</f>
        <v>219</v>
      </c>
      <c r="H329" s="531" t="s">
        <v>154</v>
      </c>
      <c r="I329" s="530" t="n">
        <f aca="false">H330-H328</f>
        <v>221</v>
      </c>
      <c r="L329" s="73"/>
      <c r="M329" s="528" t="s">
        <v>154</v>
      </c>
      <c r="N329" s="529" t="n">
        <f aca="false">M330-M328</f>
        <v>229</v>
      </c>
      <c r="O329" s="528" t="s">
        <v>154</v>
      </c>
      <c r="P329" s="530" t="n">
        <f aca="false">O330-O328</f>
        <v>221</v>
      </c>
      <c r="Q329" s="528" t="s">
        <v>154</v>
      </c>
      <c r="R329" s="530" t="n">
        <f aca="false">Q330-Q328</f>
        <v>245</v>
      </c>
      <c r="S329" s="531" t="s">
        <v>154</v>
      </c>
      <c r="T329" s="530" t="n">
        <f aca="false">S330-S328</f>
        <v>220</v>
      </c>
      <c r="W329" s="73"/>
      <c r="X329" s="528" t="s">
        <v>154</v>
      </c>
      <c r="Y329" s="529" t="n">
        <f aca="false">X330-X328</f>
        <v>220</v>
      </c>
      <c r="Z329" s="528" t="s">
        <v>154</v>
      </c>
      <c r="AA329" s="530" t="n">
        <f aca="false">Z330-Z328</f>
        <v>273</v>
      </c>
      <c r="AB329" s="528" t="s">
        <v>154</v>
      </c>
      <c r="AC329" s="530" t="n">
        <f aca="false">AB330-AB328</f>
        <v>229</v>
      </c>
      <c r="AD329" s="531" t="s">
        <v>154</v>
      </c>
      <c r="AE329" s="530" t="n">
        <f aca="false">AD330-AD328</f>
        <v>237</v>
      </c>
    </row>
    <row r="330" customFormat="false" ht="13.5" hidden="false" customHeight="false" outlineLevel="0" collapsed="false">
      <c r="A330" s="83"/>
      <c r="B330" s="26" t="n">
        <v>14182</v>
      </c>
      <c r="C330" s="384"/>
      <c r="D330" s="26" t="n">
        <v>14388</v>
      </c>
      <c r="E330" s="31"/>
      <c r="F330" s="26" t="n">
        <v>14607</v>
      </c>
      <c r="G330" s="31"/>
      <c r="H330" s="416" t="n">
        <v>14828</v>
      </c>
      <c r="I330" s="31"/>
      <c r="L330" s="83"/>
      <c r="M330" s="26" t="n">
        <v>15057</v>
      </c>
      <c r="N330" s="384"/>
      <c r="O330" s="26" t="n">
        <v>15278</v>
      </c>
      <c r="P330" s="31"/>
      <c r="Q330" s="26" t="n">
        <v>15523</v>
      </c>
      <c r="R330" s="31"/>
      <c r="S330" s="416" t="n">
        <v>15743</v>
      </c>
      <c r="T330" s="31"/>
      <c r="W330" s="83"/>
      <c r="X330" s="26" t="n">
        <v>15963</v>
      </c>
      <c r="Y330" s="384"/>
      <c r="Z330" s="26" t="n">
        <v>16236</v>
      </c>
      <c r="AA330" s="31"/>
      <c r="AB330" s="26" t="n">
        <v>16465</v>
      </c>
      <c r="AC330" s="31"/>
      <c r="AD330" s="416" t="n">
        <v>16702</v>
      </c>
      <c r="AE330" s="31"/>
    </row>
  </sheetData>
  <mergeCells count="131">
    <mergeCell ref="B3:C3"/>
    <mergeCell ref="D3:E3"/>
    <mergeCell ref="F3:G3"/>
    <mergeCell ref="H3:I3"/>
    <mergeCell ref="M3:N3"/>
    <mergeCell ref="O3:P3"/>
    <mergeCell ref="Q3:R3"/>
    <mergeCell ref="S3:T3"/>
    <mergeCell ref="X3:Y3"/>
    <mergeCell ref="Z3:AA3"/>
    <mergeCell ref="AB3:AC3"/>
    <mergeCell ref="AD3:AE3"/>
    <mergeCell ref="A37:B37"/>
    <mergeCell ref="L37:M37"/>
    <mergeCell ref="W37:X37"/>
    <mergeCell ref="A39:B39"/>
    <mergeCell ref="L39:M39"/>
    <mergeCell ref="W39:X39"/>
    <mergeCell ref="B50:C50"/>
    <mergeCell ref="D50:E50"/>
    <mergeCell ref="F50:G50"/>
    <mergeCell ref="H50:I50"/>
    <mergeCell ref="M50:N50"/>
    <mergeCell ref="O50:P50"/>
    <mergeCell ref="Q50:R50"/>
    <mergeCell ref="S50:T50"/>
    <mergeCell ref="X50:Y50"/>
    <mergeCell ref="Z50:AA50"/>
    <mergeCell ref="AB50:AC50"/>
    <mergeCell ref="AD50:AE50"/>
    <mergeCell ref="A84:B84"/>
    <mergeCell ref="L84:M84"/>
    <mergeCell ref="W84:X84"/>
    <mergeCell ref="A86:B86"/>
    <mergeCell ref="L86:M86"/>
    <mergeCell ref="W86:X86"/>
    <mergeCell ref="B97:C97"/>
    <mergeCell ref="D97:E97"/>
    <mergeCell ref="F97:G97"/>
    <mergeCell ref="H97:I97"/>
    <mergeCell ref="M97:N97"/>
    <mergeCell ref="O97:P97"/>
    <mergeCell ref="Q97:R97"/>
    <mergeCell ref="S97:T97"/>
    <mergeCell ref="X97:Y97"/>
    <mergeCell ref="Z97:AA97"/>
    <mergeCell ref="AB97:AC97"/>
    <mergeCell ref="AD97:AE97"/>
    <mergeCell ref="AF97:AG97"/>
    <mergeCell ref="A131:B131"/>
    <mergeCell ref="L131:M131"/>
    <mergeCell ref="W131:X131"/>
    <mergeCell ref="A133:B133"/>
    <mergeCell ref="L133:M133"/>
    <mergeCell ref="W133:X133"/>
    <mergeCell ref="B145:C145"/>
    <mergeCell ref="D145:E145"/>
    <mergeCell ref="F145:G145"/>
    <mergeCell ref="H145:I145"/>
    <mergeCell ref="M145:N145"/>
    <mergeCell ref="O145:P145"/>
    <mergeCell ref="Q145:R145"/>
    <mergeCell ref="S145:T145"/>
    <mergeCell ref="X145:Y145"/>
    <mergeCell ref="Z145:AA145"/>
    <mergeCell ref="AB145:AC145"/>
    <mergeCell ref="AD145:AE145"/>
    <mergeCell ref="AF145:AG145"/>
    <mergeCell ref="A179:B179"/>
    <mergeCell ref="L179:M179"/>
    <mergeCell ref="W179:X179"/>
    <mergeCell ref="A181:B181"/>
    <mergeCell ref="L181:M181"/>
    <mergeCell ref="W181:X181"/>
    <mergeCell ref="B195:C195"/>
    <mergeCell ref="D195:E195"/>
    <mergeCell ref="F195:G195"/>
    <mergeCell ref="H195:I195"/>
    <mergeCell ref="M195:N195"/>
    <mergeCell ref="O195:P195"/>
    <mergeCell ref="Q195:R195"/>
    <mergeCell ref="S195:T195"/>
    <mergeCell ref="X195:Y195"/>
    <mergeCell ref="Z195:AA195"/>
    <mergeCell ref="AB195:AC195"/>
    <mergeCell ref="AD195:AE195"/>
    <mergeCell ref="AF195:AG195"/>
    <mergeCell ref="A229:B229"/>
    <mergeCell ref="L229:M229"/>
    <mergeCell ref="W229:X229"/>
    <mergeCell ref="A231:B231"/>
    <mergeCell ref="L231:M231"/>
    <mergeCell ref="W231:X231"/>
    <mergeCell ref="B245:C245"/>
    <mergeCell ref="D245:E245"/>
    <mergeCell ref="F245:G245"/>
    <mergeCell ref="H245:I245"/>
    <mergeCell ref="M245:N245"/>
    <mergeCell ref="O245:P245"/>
    <mergeCell ref="Q245:R245"/>
    <mergeCell ref="S245:T245"/>
    <mergeCell ref="X245:Y245"/>
    <mergeCell ref="Z245:AA245"/>
    <mergeCell ref="AB245:AC245"/>
    <mergeCell ref="AD245:AE245"/>
    <mergeCell ref="AF245:AG245"/>
    <mergeCell ref="A279:B279"/>
    <mergeCell ref="L279:M279"/>
    <mergeCell ref="W279:X279"/>
    <mergeCell ref="A281:B281"/>
    <mergeCell ref="L281:M281"/>
    <mergeCell ref="W281:X281"/>
    <mergeCell ref="B290:C290"/>
    <mergeCell ref="D290:E290"/>
    <mergeCell ref="F290:G290"/>
    <mergeCell ref="H290:I290"/>
    <mergeCell ref="M290:N290"/>
    <mergeCell ref="O290:P290"/>
    <mergeCell ref="Q290:R290"/>
    <mergeCell ref="S290:T290"/>
    <mergeCell ref="X290:Y290"/>
    <mergeCell ref="Z290:AA290"/>
    <mergeCell ref="AB290:AC290"/>
    <mergeCell ref="AD290:AE290"/>
    <mergeCell ref="AF290:AG290"/>
    <mergeCell ref="A324:B324"/>
    <mergeCell ref="L324:M324"/>
    <mergeCell ref="W324:X324"/>
    <mergeCell ref="A326:B326"/>
    <mergeCell ref="L326:M326"/>
    <mergeCell ref="W326:X3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9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L382" activeCellId="0" sqref="L3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9" min="9" style="0" width="8.41"/>
    <col collapsed="false" customWidth="true" hidden="false" outlineLevel="0" max="10" min="10" style="0" width="11.99"/>
  </cols>
  <sheetData>
    <row r="1" customFormat="false" ht="16.5" hidden="false" customHeight="false" outlineLevel="0" collapsed="false">
      <c r="A1" s="37" t="s">
        <v>156</v>
      </c>
    </row>
    <row r="2" customFormat="false" ht="13.5" hidden="false" customHeight="false" outlineLevel="0" collapsed="false">
      <c r="A2" s="4"/>
      <c r="B2" s="42" t="s">
        <v>157</v>
      </c>
      <c r="C2" s="42"/>
      <c r="D2" s="42"/>
      <c r="E2" s="39" t="s">
        <v>158</v>
      </c>
      <c r="F2" s="39"/>
      <c r="G2" s="39"/>
      <c r="H2" s="39"/>
      <c r="I2" s="39"/>
      <c r="J2" s="39"/>
    </row>
    <row r="3" customFormat="false" ht="13.5" hidden="false" customHeight="false" outlineLevel="0" collapsed="false">
      <c r="A3" s="40"/>
      <c r="B3" s="41" t="s">
        <v>159</v>
      </c>
      <c r="C3" s="41"/>
      <c r="D3" s="41"/>
      <c r="E3" s="39" t="s">
        <v>159</v>
      </c>
      <c r="F3" s="39"/>
      <c r="G3" s="39"/>
      <c r="H3" s="39" t="s">
        <v>65</v>
      </c>
      <c r="I3" s="39"/>
      <c r="J3" s="39"/>
    </row>
    <row r="4" customFormat="false" ht="12.75" hidden="false" customHeight="false" outlineLevel="0" collapsed="false">
      <c r="A4" s="46" t="n">
        <v>1999</v>
      </c>
      <c r="B4" s="98" t="s">
        <v>67</v>
      </c>
      <c r="C4" s="48" t="s">
        <v>68</v>
      </c>
      <c r="D4" s="163" t="s">
        <v>43</v>
      </c>
      <c r="E4" s="296" t="s">
        <v>67</v>
      </c>
      <c r="F4" s="48" t="s">
        <v>68</v>
      </c>
      <c r="G4" s="163" t="s">
        <v>43</v>
      </c>
      <c r="H4" s="204" t="s">
        <v>67</v>
      </c>
      <c r="I4" s="48" t="s">
        <v>68</v>
      </c>
      <c r="J4" s="163" t="s">
        <v>43</v>
      </c>
    </row>
    <row r="5" customFormat="false" ht="13.5" hidden="false" customHeight="false" outlineLevel="0" collapsed="false">
      <c r="A5" s="46"/>
      <c r="B5" s="146" t="s">
        <v>70</v>
      </c>
      <c r="C5" s="57" t="s">
        <v>70</v>
      </c>
      <c r="D5" s="179" t="s">
        <v>46</v>
      </c>
      <c r="E5" s="146" t="s">
        <v>71</v>
      </c>
      <c r="F5" s="206" t="s">
        <v>70</v>
      </c>
      <c r="G5" s="179" t="s">
        <v>46</v>
      </c>
      <c r="H5" s="56" t="s">
        <v>70</v>
      </c>
      <c r="I5" s="57" t="s">
        <v>70</v>
      </c>
      <c r="J5" s="179" t="s">
        <v>46</v>
      </c>
    </row>
    <row r="6" customFormat="false" ht="13.5" hidden="false" customHeight="false" outlineLevel="0" collapsed="false">
      <c r="A6" s="166" t="s">
        <v>20</v>
      </c>
      <c r="B6" s="297" t="n">
        <v>23610</v>
      </c>
      <c r="C6" s="159" t="n">
        <v>24514</v>
      </c>
      <c r="D6" s="212" t="n">
        <f aca="false">C6-B6</f>
        <v>904</v>
      </c>
      <c r="E6" s="297"/>
      <c r="F6" s="69" t="n">
        <v>3149</v>
      </c>
      <c r="G6" s="159"/>
      <c r="H6" s="63" t="n">
        <v>1667</v>
      </c>
      <c r="I6" s="64" t="n">
        <v>1791</v>
      </c>
      <c r="J6" s="212" t="n">
        <f aca="false">I6-H6</f>
        <v>124</v>
      </c>
      <c r="L6" s="0" t="n">
        <f aca="false">D6+J6</f>
        <v>1028</v>
      </c>
    </row>
    <row r="7" customFormat="false" ht="13.5" hidden="false" customHeight="false" outlineLevel="0" collapsed="false">
      <c r="A7" s="34" t="s">
        <v>21</v>
      </c>
      <c r="B7" s="116" t="n">
        <v>24514</v>
      </c>
      <c r="C7" s="213" t="n">
        <v>25286</v>
      </c>
      <c r="D7" s="212" t="n">
        <f aca="false">C7-B7</f>
        <v>772</v>
      </c>
      <c r="E7" s="116"/>
      <c r="F7" s="75" t="n">
        <v>3149</v>
      </c>
      <c r="G7" s="213"/>
      <c r="H7" s="74" t="n">
        <v>1791</v>
      </c>
      <c r="I7" s="75" t="n">
        <v>1905</v>
      </c>
      <c r="J7" s="212" t="n">
        <f aca="false">I7-H7</f>
        <v>114</v>
      </c>
      <c r="L7" s="0" t="n">
        <f aca="false">D7+J7</f>
        <v>886</v>
      </c>
    </row>
    <row r="8" customFormat="false" ht="13.5" hidden="false" customHeight="false" outlineLevel="0" collapsed="false">
      <c r="A8" s="34" t="s">
        <v>22</v>
      </c>
      <c r="B8" s="116" t="n">
        <v>25286</v>
      </c>
      <c r="C8" s="213" t="n">
        <v>25812</v>
      </c>
      <c r="D8" s="212" t="n">
        <f aca="false">C8-B8</f>
        <v>526</v>
      </c>
      <c r="E8" s="116"/>
      <c r="F8" s="75" t="n">
        <v>3149</v>
      </c>
      <c r="G8" s="213"/>
      <c r="H8" s="74" t="n">
        <v>1905</v>
      </c>
      <c r="I8" s="75" t="n">
        <v>2026</v>
      </c>
      <c r="J8" s="212" t="n">
        <f aca="false">I8-H8</f>
        <v>121</v>
      </c>
      <c r="L8" s="0" t="n">
        <f aca="false">D8+J8</f>
        <v>647</v>
      </c>
    </row>
    <row r="9" customFormat="false" ht="13.5" hidden="false" customHeight="false" outlineLevel="0" collapsed="false">
      <c r="A9" s="34" t="s">
        <v>23</v>
      </c>
      <c r="B9" s="116" t="n">
        <v>25812</v>
      </c>
      <c r="C9" s="213" t="n">
        <v>26128</v>
      </c>
      <c r="D9" s="212" t="n">
        <f aca="false">C9-B9</f>
        <v>316</v>
      </c>
      <c r="E9" s="116"/>
      <c r="F9" s="75" t="n">
        <v>3149</v>
      </c>
      <c r="G9" s="213"/>
      <c r="H9" s="74" t="n">
        <v>2026</v>
      </c>
      <c r="I9" s="75" t="n">
        <v>2136</v>
      </c>
      <c r="J9" s="212" t="n">
        <f aca="false">I9-H9</f>
        <v>110</v>
      </c>
      <c r="L9" s="0" t="n">
        <f aca="false">D9+J9</f>
        <v>426</v>
      </c>
    </row>
    <row r="10" customFormat="false" ht="13.5" hidden="false" customHeight="false" outlineLevel="0" collapsed="false">
      <c r="A10" s="34" t="s">
        <v>24</v>
      </c>
      <c r="B10" s="116" t="n">
        <f aca="false">C9</f>
        <v>26128</v>
      </c>
      <c r="C10" s="213" t="n">
        <v>26375</v>
      </c>
      <c r="D10" s="212" t="n">
        <f aca="false">C10-B10</f>
        <v>247</v>
      </c>
      <c r="E10" s="116"/>
      <c r="F10" s="75" t="n">
        <v>3149</v>
      </c>
      <c r="G10" s="213"/>
      <c r="H10" s="74" t="n">
        <f aca="false">I9</f>
        <v>2136</v>
      </c>
      <c r="I10" s="75" t="n">
        <v>2263</v>
      </c>
      <c r="J10" s="212" t="n">
        <f aca="false">I10-H10</f>
        <v>127</v>
      </c>
      <c r="L10" s="0" t="n">
        <f aca="false">D10+J10</f>
        <v>374</v>
      </c>
    </row>
    <row r="11" customFormat="false" ht="13.5" hidden="false" customHeight="false" outlineLevel="0" collapsed="false">
      <c r="A11" s="34" t="s">
        <v>25</v>
      </c>
      <c r="B11" s="116" t="n">
        <f aca="false">C10</f>
        <v>26375</v>
      </c>
      <c r="C11" s="213" t="n">
        <v>26503</v>
      </c>
      <c r="D11" s="212" t="n">
        <f aca="false">C11-B11</f>
        <v>128</v>
      </c>
      <c r="E11" s="116"/>
      <c r="F11" s="75" t="n">
        <v>3149</v>
      </c>
      <c r="G11" s="213"/>
      <c r="H11" s="74" t="n">
        <f aca="false">I10</f>
        <v>2263</v>
      </c>
      <c r="I11" s="75" t="n">
        <v>2374</v>
      </c>
      <c r="J11" s="212" t="n">
        <f aca="false">I11-H11</f>
        <v>111</v>
      </c>
      <c r="L11" s="0" t="n">
        <f aca="false">D11+J11</f>
        <v>239</v>
      </c>
    </row>
    <row r="12" customFormat="false" ht="13.5" hidden="false" customHeight="false" outlineLevel="0" collapsed="false">
      <c r="A12" s="34" t="s">
        <v>26</v>
      </c>
      <c r="B12" s="116" t="n">
        <f aca="false">C11</f>
        <v>26503</v>
      </c>
      <c r="C12" s="213" t="n">
        <v>26628</v>
      </c>
      <c r="D12" s="212" t="n">
        <f aca="false">C12-B12</f>
        <v>125</v>
      </c>
      <c r="E12" s="116"/>
      <c r="F12" s="75" t="n">
        <v>3149</v>
      </c>
      <c r="G12" s="213"/>
      <c r="H12" s="74" t="n">
        <f aca="false">I11</f>
        <v>2374</v>
      </c>
      <c r="I12" s="75" t="n">
        <v>2509</v>
      </c>
      <c r="J12" s="212" t="n">
        <f aca="false">I12-H12</f>
        <v>135</v>
      </c>
      <c r="L12" s="0" t="n">
        <f aca="false">D12+J12</f>
        <v>260</v>
      </c>
    </row>
    <row r="13" customFormat="false" ht="13.5" hidden="false" customHeight="false" outlineLevel="0" collapsed="false">
      <c r="A13" s="34" t="s">
        <v>47</v>
      </c>
      <c r="B13" s="116" t="n">
        <f aca="false">C12</f>
        <v>26628</v>
      </c>
      <c r="C13" s="213" t="n">
        <v>26719</v>
      </c>
      <c r="D13" s="212" t="n">
        <f aca="false">C13-B13</f>
        <v>91</v>
      </c>
      <c r="E13" s="116"/>
      <c r="F13" s="75" t="n">
        <v>3149</v>
      </c>
      <c r="G13" s="213"/>
      <c r="H13" s="74" t="n">
        <f aca="false">I12</f>
        <v>2509</v>
      </c>
      <c r="I13" s="75" t="n">
        <v>2623</v>
      </c>
      <c r="J13" s="212" t="n">
        <f aca="false">I13-H13</f>
        <v>114</v>
      </c>
      <c r="L13" s="0" t="n">
        <f aca="false">D13+J13</f>
        <v>205</v>
      </c>
    </row>
    <row r="14" customFormat="false" ht="13.5" hidden="false" customHeight="false" outlineLevel="0" collapsed="false">
      <c r="A14" s="34" t="s">
        <v>28</v>
      </c>
      <c r="B14" s="116" t="n">
        <f aca="false">C13</f>
        <v>26719</v>
      </c>
      <c r="C14" s="213" t="n">
        <v>26856</v>
      </c>
      <c r="D14" s="212" t="n">
        <f aca="false">C14-B14</f>
        <v>137</v>
      </c>
      <c r="E14" s="116"/>
      <c r="F14" s="75" t="n">
        <v>3149</v>
      </c>
      <c r="G14" s="213"/>
      <c r="H14" s="74" t="n">
        <f aca="false">I13</f>
        <v>2623</v>
      </c>
      <c r="I14" s="75" t="n">
        <v>2769</v>
      </c>
      <c r="J14" s="212" t="n">
        <f aca="false">I14-H14</f>
        <v>146</v>
      </c>
      <c r="L14" s="0" t="n">
        <f aca="false">D14+J14</f>
        <v>283</v>
      </c>
    </row>
    <row r="15" customFormat="false" ht="13.5" hidden="false" customHeight="false" outlineLevel="0" collapsed="false">
      <c r="A15" s="34" t="s">
        <v>29</v>
      </c>
      <c r="B15" s="116" t="n">
        <f aca="false">C14</f>
        <v>26856</v>
      </c>
      <c r="C15" s="213" t="n">
        <v>27239</v>
      </c>
      <c r="D15" s="212" t="n">
        <f aca="false">C15-B15</f>
        <v>383</v>
      </c>
      <c r="E15" s="116"/>
      <c r="F15" s="75" t="n">
        <v>3149</v>
      </c>
      <c r="G15" s="213"/>
      <c r="H15" s="74" t="n">
        <f aca="false">I14</f>
        <v>2769</v>
      </c>
      <c r="I15" s="75" t="n">
        <v>2886</v>
      </c>
      <c r="J15" s="212" t="n">
        <f aca="false">I15-H15</f>
        <v>117</v>
      </c>
      <c r="L15" s="0" t="n">
        <f aca="false">D15+J15</f>
        <v>500</v>
      </c>
    </row>
    <row r="16" customFormat="false" ht="13.5" hidden="false" customHeight="false" outlineLevel="0" collapsed="false">
      <c r="A16" s="34" t="s">
        <v>30</v>
      </c>
      <c r="B16" s="116" t="n">
        <f aca="false">C15</f>
        <v>27239</v>
      </c>
      <c r="C16" s="213" t="n">
        <v>27912</v>
      </c>
      <c r="D16" s="212" t="n">
        <f aca="false">C16-B16</f>
        <v>673</v>
      </c>
      <c r="E16" s="116"/>
      <c r="F16" s="75" t="n">
        <v>3149</v>
      </c>
      <c r="G16" s="213"/>
      <c r="H16" s="74" t="n">
        <f aca="false">I15</f>
        <v>2886</v>
      </c>
      <c r="I16" s="75" t="n">
        <v>3001</v>
      </c>
      <c r="J16" s="212" t="n">
        <f aca="false">I16-H16</f>
        <v>115</v>
      </c>
      <c r="L16" s="0" t="n">
        <f aca="false">D16+J16</f>
        <v>788</v>
      </c>
    </row>
    <row r="17" customFormat="false" ht="13.5" hidden="false" customHeight="false" outlineLevel="0" collapsed="false">
      <c r="A17" s="35" t="s">
        <v>31</v>
      </c>
      <c r="B17" s="168" t="n">
        <f aca="false">C16</f>
        <v>27912</v>
      </c>
      <c r="C17" s="570" t="n">
        <v>28807</v>
      </c>
      <c r="D17" s="215" t="n">
        <f aca="false">C17-B17</f>
        <v>895</v>
      </c>
      <c r="E17" s="168"/>
      <c r="F17" s="85" t="n">
        <v>3149</v>
      </c>
      <c r="G17" s="570"/>
      <c r="H17" s="84" t="n">
        <f aca="false">I16</f>
        <v>3001</v>
      </c>
      <c r="I17" s="85" t="n">
        <v>3117</v>
      </c>
      <c r="J17" s="215" t="n">
        <f aca="false">I17-H17</f>
        <v>116</v>
      </c>
      <c r="L17" s="0" t="n">
        <f aca="false">D17+J17</f>
        <v>1011</v>
      </c>
    </row>
    <row r="18" customFormat="false" ht="12.75" hidden="false" customHeight="false" outlineLevel="0" collapsed="false">
      <c r="C18" s="93" t="n">
        <v>21</v>
      </c>
      <c r="D18" s="216" t="n">
        <f aca="false">SUM(D6:D17)</f>
        <v>5197</v>
      </c>
      <c r="F18" s="93" t="n">
        <v>22</v>
      </c>
      <c r="G18" s="93"/>
      <c r="H18" s="93"/>
      <c r="I18" s="93" t="n">
        <v>22</v>
      </c>
      <c r="L18" s="0" t="n">
        <f aca="false">SUM(L6:L17)</f>
        <v>6647</v>
      </c>
    </row>
    <row r="19" customFormat="false" ht="12.75" hidden="false" customHeight="false" outlineLevel="0" collapsed="false">
      <c r="D19" s="216" t="n">
        <f aca="false">AVERAGE(D6:D17)</f>
        <v>433.083333333333</v>
      </c>
      <c r="J19" s="142" t="n">
        <f aca="false">AVERAGE(J6:J17)</f>
        <v>120.833333333333</v>
      </c>
    </row>
    <row r="21" customFormat="false" ht="16.5" hidden="false" customHeight="false" outlineLevel="0" collapsed="false">
      <c r="A21" s="37" t="s">
        <v>156</v>
      </c>
    </row>
    <row r="22" customFormat="false" ht="13.5" hidden="false" customHeight="false" outlineLevel="0" collapsed="false">
      <c r="A22" s="571"/>
      <c r="B22" s="42" t="s">
        <v>157</v>
      </c>
      <c r="C22" s="42"/>
      <c r="D22" s="42"/>
      <c r="E22" s="39" t="s">
        <v>158</v>
      </c>
      <c r="F22" s="39"/>
      <c r="G22" s="39"/>
      <c r="H22" s="39"/>
      <c r="I22" s="39"/>
      <c r="J22" s="39"/>
      <c r="K22" s="39"/>
    </row>
    <row r="23" customFormat="false" ht="13.5" hidden="false" customHeight="false" outlineLevel="0" collapsed="false">
      <c r="A23" s="572"/>
      <c r="B23" s="573" t="s">
        <v>159</v>
      </c>
      <c r="C23" s="573"/>
      <c r="D23" s="573"/>
      <c r="E23" s="39" t="s">
        <v>159</v>
      </c>
      <c r="F23" s="39"/>
      <c r="G23" s="39"/>
      <c r="H23" s="574" t="s">
        <v>65</v>
      </c>
      <c r="I23" s="574"/>
      <c r="J23" s="574"/>
      <c r="K23" s="575"/>
    </row>
    <row r="24" customFormat="false" ht="12.75" hidden="false" customHeight="false" outlineLevel="0" collapsed="false">
      <c r="A24" s="169" t="n">
        <v>2000</v>
      </c>
      <c r="B24" s="47" t="s">
        <v>67</v>
      </c>
      <c r="C24" s="48" t="s">
        <v>68</v>
      </c>
      <c r="D24" s="576" t="s">
        <v>149</v>
      </c>
      <c r="E24" s="204" t="s">
        <v>67</v>
      </c>
      <c r="F24" s="48" t="s">
        <v>68</v>
      </c>
      <c r="G24" s="163" t="s">
        <v>149</v>
      </c>
      <c r="H24" s="296" t="s">
        <v>67</v>
      </c>
      <c r="I24" s="48" t="s">
        <v>68</v>
      </c>
      <c r="J24" s="163" t="s">
        <v>149</v>
      </c>
      <c r="K24" s="205" t="s">
        <v>160</v>
      </c>
    </row>
    <row r="25" customFormat="false" ht="13.5" hidden="false" customHeight="false" outlineLevel="0" collapsed="false">
      <c r="A25" s="169"/>
      <c r="B25" s="53" t="s">
        <v>70</v>
      </c>
      <c r="C25" s="54" t="s">
        <v>70</v>
      </c>
      <c r="D25" s="328" t="s">
        <v>46</v>
      </c>
      <c r="E25" s="53" t="s">
        <v>71</v>
      </c>
      <c r="F25" s="206" t="s">
        <v>70</v>
      </c>
      <c r="G25" s="165" t="s">
        <v>46</v>
      </c>
      <c r="H25" s="427" t="s">
        <v>70</v>
      </c>
      <c r="I25" s="54" t="s">
        <v>70</v>
      </c>
      <c r="J25" s="328" t="s">
        <v>46</v>
      </c>
      <c r="K25" s="577" t="s">
        <v>46</v>
      </c>
      <c r="L25" s="578" t="s">
        <v>161</v>
      </c>
      <c r="M25" s="0" t="s">
        <v>74</v>
      </c>
      <c r="P25" s="0" t="n">
        <v>30489.3</v>
      </c>
    </row>
    <row r="26" customFormat="false" ht="12.75" hidden="false" customHeight="false" outlineLevel="0" collapsed="false">
      <c r="A26" s="166" t="s">
        <v>20</v>
      </c>
      <c r="B26" s="63" t="n">
        <f aca="false">C17</f>
        <v>28807</v>
      </c>
      <c r="C26" s="159" t="n">
        <v>29632</v>
      </c>
      <c r="D26" s="579" t="n">
        <f aca="false">C26-B26</f>
        <v>825</v>
      </c>
      <c r="E26" s="63" t="n">
        <f aca="false">F17</f>
        <v>3149</v>
      </c>
      <c r="F26" s="64" t="n">
        <v>3149</v>
      </c>
      <c r="G26" s="66" t="n">
        <f aca="false">F26-E26</f>
        <v>0</v>
      </c>
      <c r="H26" s="297" t="n">
        <f aca="false">I17</f>
        <v>3117</v>
      </c>
      <c r="I26" s="64" t="n">
        <v>3216</v>
      </c>
      <c r="J26" s="580" t="n">
        <f aca="false">I26-H26</f>
        <v>99</v>
      </c>
      <c r="K26" s="66" t="n">
        <f aca="false">J26+G26</f>
        <v>99</v>
      </c>
      <c r="L26" s="578" t="s">
        <v>162</v>
      </c>
      <c r="O26" s="0" t="s">
        <v>59</v>
      </c>
      <c r="P26" s="0" t="n">
        <v>3423.6</v>
      </c>
      <c r="Q26" s="0" t="n">
        <f aca="false">D26+J26</f>
        <v>924</v>
      </c>
      <c r="R26" s="92" t="n">
        <f aca="false">D26+J26</f>
        <v>924</v>
      </c>
    </row>
    <row r="27" customFormat="false" ht="12.75" hidden="false" customHeight="false" outlineLevel="0" collapsed="false">
      <c r="A27" s="34" t="s">
        <v>21</v>
      </c>
      <c r="B27" s="74" t="n">
        <f aca="false">C26</f>
        <v>29632</v>
      </c>
      <c r="C27" s="213" t="n">
        <v>30309</v>
      </c>
      <c r="D27" s="581" t="n">
        <f aca="false">C27-B27</f>
        <v>677</v>
      </c>
      <c r="E27" s="74" t="n">
        <f aca="false">F26</f>
        <v>3149</v>
      </c>
      <c r="F27" s="75" t="n">
        <v>3149</v>
      </c>
      <c r="G27" s="77" t="n">
        <f aca="false">F27-E27</f>
        <v>0</v>
      </c>
      <c r="H27" s="116" t="n">
        <f aca="false">I26</f>
        <v>3216</v>
      </c>
      <c r="I27" s="75" t="n">
        <v>3344</v>
      </c>
      <c r="J27" s="582" t="n">
        <f aca="false">I27-H27</f>
        <v>128</v>
      </c>
      <c r="K27" s="77" t="n">
        <f aca="false">J27+G27</f>
        <v>128</v>
      </c>
      <c r="O27" s="0" t="s">
        <v>60</v>
      </c>
      <c r="P27" s="0" t="n">
        <v>3149.7</v>
      </c>
      <c r="Q27" s="0" t="n">
        <f aca="false">D27+J27</f>
        <v>805</v>
      </c>
      <c r="R27" s="92" t="n">
        <f aca="false">D27+J27</f>
        <v>805</v>
      </c>
    </row>
    <row r="28" customFormat="false" ht="12.75" hidden="false" customHeight="false" outlineLevel="0" collapsed="false">
      <c r="A28" s="34" t="s">
        <v>22</v>
      </c>
      <c r="B28" s="74" t="n">
        <f aca="false">C27</f>
        <v>30309</v>
      </c>
      <c r="C28" s="213" t="n">
        <v>212</v>
      </c>
      <c r="D28" s="583" t="n">
        <v>392.3</v>
      </c>
      <c r="E28" s="74" t="n">
        <f aca="false">F27</f>
        <v>3149</v>
      </c>
      <c r="F28" s="75" t="n">
        <v>0</v>
      </c>
      <c r="G28" s="77" t="n">
        <v>0</v>
      </c>
      <c r="H28" s="116" t="n">
        <f aca="false">I27</f>
        <v>3344</v>
      </c>
      <c r="I28" s="75" t="n">
        <v>55</v>
      </c>
      <c r="J28" s="584" t="n">
        <v>134.6</v>
      </c>
      <c r="K28" s="79" t="n">
        <f aca="false">J28+G28</f>
        <v>134.6</v>
      </c>
      <c r="Q28" s="92" t="n">
        <f aca="false">D28+J28</f>
        <v>526.9</v>
      </c>
      <c r="R28" s="92" t="n">
        <f aca="false">D28+J28</f>
        <v>526.9</v>
      </c>
    </row>
    <row r="29" customFormat="false" ht="12.75" hidden="false" customHeight="false" outlineLevel="0" collapsed="false">
      <c r="A29" s="34" t="s">
        <v>23</v>
      </c>
      <c r="B29" s="74" t="n">
        <f aca="false">C28</f>
        <v>212</v>
      </c>
      <c r="C29" s="213" t="n">
        <v>462</v>
      </c>
      <c r="D29" s="581" t="n">
        <f aca="false">C29-B29</f>
        <v>250</v>
      </c>
      <c r="E29" s="74" t="n">
        <f aca="false">F28</f>
        <v>0</v>
      </c>
      <c r="F29" s="75" t="n">
        <v>0</v>
      </c>
      <c r="G29" s="77" t="n">
        <f aca="false">F29-E29</f>
        <v>0</v>
      </c>
      <c r="H29" s="116" t="n">
        <f aca="false">I28</f>
        <v>55</v>
      </c>
      <c r="I29" s="113" t="n">
        <v>166.7</v>
      </c>
      <c r="J29" s="584" t="n">
        <f aca="false">I29-H29</f>
        <v>111.7</v>
      </c>
      <c r="K29" s="79" t="n">
        <f aca="false">J29+G29</f>
        <v>111.7</v>
      </c>
      <c r="Q29" s="92" t="n">
        <f aca="false">D29+J29</f>
        <v>361.7</v>
      </c>
      <c r="R29" s="92" t="n">
        <f aca="false">D29+J29</f>
        <v>361.7</v>
      </c>
    </row>
    <row r="30" customFormat="false" ht="12.75" hidden="false" customHeight="false" outlineLevel="0" collapsed="false">
      <c r="A30" s="34" t="s">
        <v>24</v>
      </c>
      <c r="B30" s="74" t="n">
        <f aca="false">C29</f>
        <v>462</v>
      </c>
      <c r="C30" s="213" t="n">
        <v>588</v>
      </c>
      <c r="D30" s="581" t="n">
        <f aca="false">C30-B30</f>
        <v>126</v>
      </c>
      <c r="E30" s="74" t="n">
        <f aca="false">F29</f>
        <v>0</v>
      </c>
      <c r="F30" s="75" t="n">
        <v>0</v>
      </c>
      <c r="G30" s="77" t="n">
        <f aca="false">F30-E30</f>
        <v>0</v>
      </c>
      <c r="H30" s="117" t="n">
        <f aca="false">I29</f>
        <v>166.7</v>
      </c>
      <c r="I30" s="75" t="n">
        <v>275</v>
      </c>
      <c r="J30" s="584" t="n">
        <f aca="false">I30-H30</f>
        <v>108.3</v>
      </c>
      <c r="K30" s="79" t="n">
        <f aca="false">J30+G30</f>
        <v>108.3</v>
      </c>
      <c r="Q30" s="92" t="n">
        <f aca="false">D30+J30</f>
        <v>234.3</v>
      </c>
      <c r="R30" s="92" t="n">
        <f aca="false">D30+J30</f>
        <v>234.3</v>
      </c>
    </row>
    <row r="31" customFormat="false" ht="12.75" hidden="false" customHeight="false" outlineLevel="0" collapsed="false">
      <c r="A31" s="34" t="s">
        <v>25</v>
      </c>
      <c r="B31" s="74" t="n">
        <f aca="false">C30</f>
        <v>588</v>
      </c>
      <c r="C31" s="213" t="n">
        <v>731</v>
      </c>
      <c r="D31" s="581" t="n">
        <f aca="false">C31-B31</f>
        <v>143</v>
      </c>
      <c r="E31" s="74" t="n">
        <f aca="false">F30</f>
        <v>0</v>
      </c>
      <c r="F31" s="75" t="n">
        <v>0</v>
      </c>
      <c r="G31" s="77" t="n">
        <f aca="false">F31-E31</f>
        <v>0</v>
      </c>
      <c r="H31" s="116" t="n">
        <f aca="false">I30</f>
        <v>275</v>
      </c>
      <c r="I31" s="75" t="n">
        <v>401</v>
      </c>
      <c r="J31" s="582" t="n">
        <f aca="false">I31-H31</f>
        <v>126</v>
      </c>
      <c r="K31" s="77" t="n">
        <f aca="false">J31+G31</f>
        <v>126</v>
      </c>
      <c r="Q31" s="0" t="n">
        <f aca="false">D31+J31</f>
        <v>269</v>
      </c>
      <c r="R31" s="92" t="n">
        <f aca="false">D31+J31</f>
        <v>269</v>
      </c>
    </row>
    <row r="32" customFormat="false" ht="12.75" hidden="false" customHeight="false" outlineLevel="0" collapsed="false">
      <c r="A32" s="34" t="s">
        <v>26</v>
      </c>
      <c r="B32" s="74" t="n">
        <f aca="false">C31</f>
        <v>731</v>
      </c>
      <c r="C32" s="213" t="n">
        <v>862</v>
      </c>
      <c r="D32" s="581" t="n">
        <f aca="false">C32-B32</f>
        <v>131</v>
      </c>
      <c r="E32" s="74" t="n">
        <f aca="false">F31</f>
        <v>0</v>
      </c>
      <c r="F32" s="75" t="n">
        <v>0</v>
      </c>
      <c r="G32" s="77" t="n">
        <f aca="false">F32-E32</f>
        <v>0</v>
      </c>
      <c r="H32" s="116" t="n">
        <f aca="false">I31</f>
        <v>401</v>
      </c>
      <c r="I32" s="75" t="n">
        <v>516</v>
      </c>
      <c r="J32" s="582" t="n">
        <f aca="false">I32-H32</f>
        <v>115</v>
      </c>
      <c r="K32" s="77" t="n">
        <f aca="false">J32+G32</f>
        <v>115</v>
      </c>
      <c r="Q32" s="0" t="n">
        <f aca="false">D32+J32</f>
        <v>246</v>
      </c>
      <c r="R32" s="92" t="n">
        <f aca="false">D32+J32</f>
        <v>246</v>
      </c>
    </row>
    <row r="33" customFormat="false" ht="12.75" hidden="false" customHeight="false" outlineLevel="0" collapsed="false">
      <c r="A33" s="34" t="s">
        <v>47</v>
      </c>
      <c r="B33" s="74" t="n">
        <f aca="false">C32</f>
        <v>862</v>
      </c>
      <c r="C33" s="213" t="n">
        <v>978</v>
      </c>
      <c r="D33" s="581" t="n">
        <f aca="false">C33-B33</f>
        <v>116</v>
      </c>
      <c r="E33" s="74" t="n">
        <f aca="false">F32</f>
        <v>0</v>
      </c>
      <c r="F33" s="75" t="n">
        <v>0</v>
      </c>
      <c r="G33" s="77" t="n">
        <f aca="false">F33-E33</f>
        <v>0</v>
      </c>
      <c r="H33" s="116" t="n">
        <f aca="false">I32</f>
        <v>516</v>
      </c>
      <c r="I33" s="75" t="n">
        <v>622</v>
      </c>
      <c r="J33" s="582" t="n">
        <f aca="false">I33-H33</f>
        <v>106</v>
      </c>
      <c r="K33" s="77" t="n">
        <f aca="false">J33+G33</f>
        <v>106</v>
      </c>
      <c r="Q33" s="0" t="n">
        <f aca="false">D33+J33</f>
        <v>222</v>
      </c>
      <c r="R33" s="92" t="n">
        <f aca="false">D33+J33</f>
        <v>222</v>
      </c>
    </row>
    <row r="34" customFormat="false" ht="12.75" hidden="false" customHeight="false" outlineLevel="0" collapsed="false">
      <c r="A34" s="34" t="s">
        <v>28</v>
      </c>
      <c r="B34" s="74" t="n">
        <f aca="false">C33</f>
        <v>978</v>
      </c>
      <c r="C34" s="213" t="n">
        <v>1197</v>
      </c>
      <c r="D34" s="581" t="n">
        <f aca="false">C34-B34</f>
        <v>219</v>
      </c>
      <c r="E34" s="74" t="n">
        <f aca="false">F33</f>
        <v>0</v>
      </c>
      <c r="F34" s="75" t="n">
        <v>0</v>
      </c>
      <c r="G34" s="77" t="n">
        <f aca="false">F34-E34</f>
        <v>0</v>
      </c>
      <c r="H34" s="116" t="n">
        <f aca="false">I33</f>
        <v>622</v>
      </c>
      <c r="I34" s="75" t="n">
        <v>754</v>
      </c>
      <c r="J34" s="582" t="n">
        <f aca="false">I34-H34</f>
        <v>132</v>
      </c>
      <c r="K34" s="77" t="n">
        <f aca="false">J34+G34</f>
        <v>132</v>
      </c>
      <c r="Q34" s="0" t="n">
        <f aca="false">D34+J34</f>
        <v>351</v>
      </c>
      <c r="R34" s="92" t="n">
        <f aca="false">D34+J34</f>
        <v>351</v>
      </c>
    </row>
    <row r="35" customFormat="false" ht="12.75" hidden="false" customHeight="false" outlineLevel="0" collapsed="false">
      <c r="A35" s="34" t="s">
        <v>29</v>
      </c>
      <c r="B35" s="74" t="n">
        <f aca="false">C34</f>
        <v>1197</v>
      </c>
      <c r="C35" s="213" t="n">
        <v>1514</v>
      </c>
      <c r="D35" s="581" t="n">
        <f aca="false">C35-B35</f>
        <v>317</v>
      </c>
      <c r="E35" s="74" t="n">
        <f aca="false">F34</f>
        <v>0</v>
      </c>
      <c r="F35" s="75" t="n">
        <v>0</v>
      </c>
      <c r="G35" s="77" t="n">
        <f aca="false">F35-E35</f>
        <v>0</v>
      </c>
      <c r="H35" s="116" t="n">
        <f aca="false">I34</f>
        <v>754</v>
      </c>
      <c r="I35" s="75" t="n">
        <v>867</v>
      </c>
      <c r="J35" s="582" t="n">
        <f aca="false">I35-H35</f>
        <v>113</v>
      </c>
      <c r="K35" s="77" t="n">
        <f aca="false">J35+G35</f>
        <v>113</v>
      </c>
      <c r="Q35" s="0" t="n">
        <f aca="false">D35+J35</f>
        <v>430</v>
      </c>
      <c r="R35" s="92" t="n">
        <v>500</v>
      </c>
    </row>
    <row r="36" customFormat="false" ht="12.75" hidden="false" customHeight="false" outlineLevel="0" collapsed="false">
      <c r="A36" s="34" t="s">
        <v>30</v>
      </c>
      <c r="B36" s="74" t="n">
        <f aca="false">C35</f>
        <v>1514</v>
      </c>
      <c r="C36" s="213" t="n">
        <v>1990</v>
      </c>
      <c r="D36" s="581" t="n">
        <f aca="false">C36-B36</f>
        <v>476</v>
      </c>
      <c r="E36" s="74" t="n">
        <f aca="false">F35</f>
        <v>0</v>
      </c>
      <c r="F36" s="75" t="n">
        <v>0</v>
      </c>
      <c r="G36" s="77" t="n">
        <f aca="false">F36-E36</f>
        <v>0</v>
      </c>
      <c r="H36" s="116" t="n">
        <f aca="false">I35</f>
        <v>867</v>
      </c>
      <c r="I36" s="75" t="n">
        <v>997</v>
      </c>
      <c r="J36" s="582" t="n">
        <f aca="false">I36-H36</f>
        <v>130</v>
      </c>
      <c r="K36" s="77" t="n">
        <f aca="false">J36+G36</f>
        <v>130</v>
      </c>
      <c r="Q36" s="0" t="n">
        <f aca="false">D36+J36</f>
        <v>606</v>
      </c>
      <c r="R36" s="92" t="n">
        <v>780</v>
      </c>
    </row>
    <row r="37" customFormat="false" ht="13.5" hidden="false" customHeight="false" outlineLevel="0" collapsed="false">
      <c r="A37" s="35" t="s">
        <v>31</v>
      </c>
      <c r="B37" s="84" t="n">
        <f aca="false">C36</f>
        <v>1990</v>
      </c>
      <c r="C37" s="570" t="n">
        <v>2829</v>
      </c>
      <c r="D37" s="585" t="n">
        <f aca="false">C37-B37</f>
        <v>839</v>
      </c>
      <c r="E37" s="84" t="n">
        <f aca="false">F36</f>
        <v>0</v>
      </c>
      <c r="F37" s="85" t="n">
        <v>0</v>
      </c>
      <c r="G37" s="87" t="n">
        <f aca="false">F37-E37</f>
        <v>0</v>
      </c>
      <c r="H37" s="168" t="n">
        <f aca="false">I36</f>
        <v>997</v>
      </c>
      <c r="I37" s="85" t="n">
        <v>1100</v>
      </c>
      <c r="J37" s="586" t="n">
        <f aca="false">I37-H37</f>
        <v>103</v>
      </c>
      <c r="K37" s="87" t="n">
        <f aca="false">J37+G37</f>
        <v>103</v>
      </c>
      <c r="Q37" s="0" t="n">
        <f aca="false">D37+J37</f>
        <v>942</v>
      </c>
      <c r="R37" s="0" t="n">
        <v>1011</v>
      </c>
    </row>
    <row r="38" customFormat="false" ht="12.75" hidden="false" customHeight="false" outlineLevel="0" collapsed="false">
      <c r="C38" s="93" t="n">
        <v>9</v>
      </c>
      <c r="D38" s="0" t="n">
        <f aca="false">SUM(D26:D37)</f>
        <v>4511.3</v>
      </c>
      <c r="F38" s="93" t="n">
        <v>10</v>
      </c>
      <c r="G38" s="93"/>
      <c r="H38" s="93"/>
      <c r="I38" s="93" t="n">
        <v>10</v>
      </c>
      <c r="J38" s="0" t="n">
        <f aca="false">SUM(J26:J37)</f>
        <v>1406.6</v>
      </c>
      <c r="Q38" s="0" t="n">
        <f aca="false">SUM(Q26:Q37)</f>
        <v>5917.9</v>
      </c>
      <c r="R38" s="587" t="n">
        <f aca="false">AVERAGE(R26:R37)</f>
        <v>519.241666666667</v>
      </c>
    </row>
    <row r="39" customFormat="false" ht="12.75" hidden="false" customHeight="false" outlineLevel="0" collapsed="false">
      <c r="D39" s="142" t="n">
        <f aca="false">AVERAGE(D26:D37)</f>
        <v>375.941666666667</v>
      </c>
      <c r="K39" s="305" t="n">
        <f aca="false">AVERAGE(K26:K37)</f>
        <v>117.216666666667</v>
      </c>
      <c r="M39" s="0" t="n">
        <f aca="false">D39+K39</f>
        <v>493.158333333333</v>
      </c>
    </row>
    <row r="42" customFormat="false" ht="16.5" hidden="false" customHeight="false" outlineLevel="0" collapsed="false">
      <c r="A42" s="37" t="s">
        <v>156</v>
      </c>
    </row>
    <row r="43" customFormat="false" ht="13.5" hidden="false" customHeight="false" outlineLevel="0" collapsed="false">
      <c r="A43" s="141"/>
      <c r="B43" s="42" t="s">
        <v>157</v>
      </c>
      <c r="C43" s="42"/>
      <c r="D43" s="42"/>
      <c r="E43" s="39" t="s">
        <v>158</v>
      </c>
      <c r="F43" s="39"/>
      <c r="G43" s="39"/>
      <c r="H43" s="39"/>
      <c r="I43" s="39"/>
      <c r="J43" s="39"/>
      <c r="K43" s="39"/>
    </row>
    <row r="44" customFormat="false" ht="13.5" hidden="false" customHeight="false" outlineLevel="0" collapsed="false">
      <c r="A44" s="143"/>
      <c r="B44" s="41" t="s">
        <v>159</v>
      </c>
      <c r="C44" s="41"/>
      <c r="D44" s="41"/>
      <c r="E44" s="44" t="s">
        <v>159</v>
      </c>
      <c r="F44" s="44"/>
      <c r="G44" s="44"/>
      <c r="H44" s="588" t="s">
        <v>65</v>
      </c>
      <c r="I44" s="588"/>
      <c r="J44" s="588"/>
      <c r="K44" s="575"/>
    </row>
    <row r="45" customFormat="false" ht="12.75" hidden="false" customHeight="false" outlineLevel="0" collapsed="false">
      <c r="A45" s="170" t="n">
        <v>2001</v>
      </c>
      <c r="B45" s="98" t="s">
        <v>67</v>
      </c>
      <c r="C45" s="48" t="s">
        <v>68</v>
      </c>
      <c r="D45" s="163" t="s">
        <v>149</v>
      </c>
      <c r="E45" s="296" t="s">
        <v>67</v>
      </c>
      <c r="F45" s="48" t="s">
        <v>68</v>
      </c>
      <c r="G45" s="163" t="s">
        <v>149</v>
      </c>
      <c r="H45" s="204" t="s">
        <v>67</v>
      </c>
      <c r="I45" s="48" t="s">
        <v>68</v>
      </c>
      <c r="J45" s="163" t="s">
        <v>149</v>
      </c>
      <c r="K45" s="207" t="s">
        <v>160</v>
      </c>
    </row>
    <row r="46" customFormat="false" ht="13.5" hidden="false" customHeight="false" outlineLevel="0" collapsed="false">
      <c r="A46" s="170"/>
      <c r="B46" s="146" t="s">
        <v>70</v>
      </c>
      <c r="C46" s="57" t="s">
        <v>70</v>
      </c>
      <c r="D46" s="179" t="s">
        <v>46</v>
      </c>
      <c r="E46" s="146" t="s">
        <v>71</v>
      </c>
      <c r="F46" s="210" t="s">
        <v>70</v>
      </c>
      <c r="G46" s="179" t="s">
        <v>46</v>
      </c>
      <c r="H46" s="56" t="s">
        <v>70</v>
      </c>
      <c r="I46" s="57" t="s">
        <v>70</v>
      </c>
      <c r="J46" s="326" t="s">
        <v>46</v>
      </c>
      <c r="K46" s="577" t="s">
        <v>46</v>
      </c>
    </row>
    <row r="47" customFormat="false" ht="12.75" hidden="false" customHeight="false" outlineLevel="0" collapsed="false">
      <c r="A47" s="166" t="s">
        <v>20</v>
      </c>
      <c r="B47" s="63" t="n">
        <f aca="false">C37</f>
        <v>2829</v>
      </c>
      <c r="C47" s="159" t="n">
        <v>3660</v>
      </c>
      <c r="D47" s="212" t="n">
        <f aca="false">C47-B47</f>
        <v>831</v>
      </c>
      <c r="E47" s="63" t="n">
        <f aca="false">F37</f>
        <v>0</v>
      </c>
      <c r="F47" s="64" t="n">
        <v>0</v>
      </c>
      <c r="G47" s="66" t="n">
        <f aca="false">F47-E47</f>
        <v>0</v>
      </c>
      <c r="H47" s="63" t="n">
        <f aca="false">I37</f>
        <v>1100</v>
      </c>
      <c r="I47" s="64" t="n">
        <v>1224</v>
      </c>
      <c r="J47" s="212" t="n">
        <f aca="false">I47-H47</f>
        <v>124</v>
      </c>
      <c r="K47" s="589" t="n">
        <f aca="false">J47+G47</f>
        <v>124</v>
      </c>
      <c r="M47" s="0" t="n">
        <f aca="false">D47+K47</f>
        <v>955</v>
      </c>
    </row>
    <row r="48" customFormat="false" ht="12.75" hidden="false" customHeight="false" outlineLevel="0" collapsed="false">
      <c r="A48" s="34" t="s">
        <v>21</v>
      </c>
      <c r="B48" s="74" t="n">
        <f aca="false">C47</f>
        <v>3660</v>
      </c>
      <c r="C48" s="213" t="n">
        <v>4280</v>
      </c>
      <c r="D48" s="219" t="n">
        <f aca="false">C48-B48</f>
        <v>620</v>
      </c>
      <c r="E48" s="74" t="n">
        <f aca="false">F47</f>
        <v>0</v>
      </c>
      <c r="F48" s="75" t="n">
        <v>0</v>
      </c>
      <c r="G48" s="77" t="n">
        <f aca="false">F48-E48</f>
        <v>0</v>
      </c>
      <c r="H48" s="74" t="n">
        <f aca="false">I47</f>
        <v>1224</v>
      </c>
      <c r="I48" s="75" t="n">
        <v>1335</v>
      </c>
      <c r="J48" s="219" t="n">
        <f aca="false">I48-H48</f>
        <v>111</v>
      </c>
      <c r="K48" s="590" t="n">
        <f aca="false">J48+G48</f>
        <v>111</v>
      </c>
      <c r="M48" s="0" t="n">
        <f aca="false">D48+K48</f>
        <v>731</v>
      </c>
    </row>
    <row r="49" customFormat="false" ht="12.75" hidden="false" customHeight="false" outlineLevel="0" collapsed="false">
      <c r="A49" s="34" t="s">
        <v>22</v>
      </c>
      <c r="B49" s="74" t="n">
        <f aca="false">C48</f>
        <v>4280</v>
      </c>
      <c r="C49" s="213" t="n">
        <v>4770</v>
      </c>
      <c r="D49" s="219" t="n">
        <f aca="false">C49-B49</f>
        <v>490</v>
      </c>
      <c r="E49" s="74" t="n">
        <f aca="false">F48</f>
        <v>0</v>
      </c>
      <c r="F49" s="75" t="n">
        <v>0</v>
      </c>
      <c r="G49" s="77" t="n">
        <v>0</v>
      </c>
      <c r="H49" s="74" t="n">
        <f aca="false">I48</f>
        <v>1335</v>
      </c>
      <c r="I49" s="75" t="n">
        <v>1456</v>
      </c>
      <c r="J49" s="219" t="n">
        <f aca="false">I49-H49</f>
        <v>121</v>
      </c>
      <c r="K49" s="591" t="n">
        <f aca="false">J49+G49</f>
        <v>121</v>
      </c>
      <c r="M49" s="0" t="n">
        <f aca="false">D49+K49</f>
        <v>611</v>
      </c>
    </row>
    <row r="50" customFormat="false" ht="12.75" hidden="false" customHeight="false" outlineLevel="0" collapsed="false">
      <c r="A50" s="34" t="s">
        <v>23</v>
      </c>
      <c r="B50" s="74" t="n">
        <f aca="false">C49</f>
        <v>4770</v>
      </c>
      <c r="C50" s="213" t="n">
        <v>5179</v>
      </c>
      <c r="D50" s="219" t="n">
        <f aca="false">C50-B50</f>
        <v>409</v>
      </c>
      <c r="E50" s="74" t="n">
        <f aca="false">F49</f>
        <v>0</v>
      </c>
      <c r="F50" s="75" t="n">
        <v>0</v>
      </c>
      <c r="G50" s="77" t="n">
        <f aca="false">F50-E50</f>
        <v>0</v>
      </c>
      <c r="H50" s="74" t="n">
        <f aca="false">I49</f>
        <v>1456</v>
      </c>
      <c r="I50" s="113" t="n">
        <v>1581</v>
      </c>
      <c r="J50" s="219" t="n">
        <f aca="false">I50-H50</f>
        <v>125</v>
      </c>
      <c r="K50" s="591" t="n">
        <f aca="false">J50+G50</f>
        <v>125</v>
      </c>
      <c r="M50" s="0" t="n">
        <f aca="false">D50+K50</f>
        <v>534</v>
      </c>
    </row>
    <row r="51" customFormat="false" ht="12.75" hidden="false" customHeight="false" outlineLevel="0" collapsed="false">
      <c r="A51" s="34" t="s">
        <v>24</v>
      </c>
      <c r="B51" s="74" t="n">
        <f aca="false">C50</f>
        <v>5179</v>
      </c>
      <c r="C51" s="213" t="n">
        <v>5295</v>
      </c>
      <c r="D51" s="219" t="n">
        <f aca="false">C51-B51</f>
        <v>116</v>
      </c>
      <c r="E51" s="74" t="n">
        <f aca="false">F50</f>
        <v>0</v>
      </c>
      <c r="F51" s="75" t="n">
        <v>0</v>
      </c>
      <c r="G51" s="77" t="n">
        <f aca="false">F51-E51</f>
        <v>0</v>
      </c>
      <c r="H51" s="112" t="n">
        <f aca="false">I50</f>
        <v>1581</v>
      </c>
      <c r="I51" s="75" t="n">
        <v>1685</v>
      </c>
      <c r="J51" s="592" t="n">
        <f aca="false">I51-H51</f>
        <v>104</v>
      </c>
      <c r="K51" s="591" t="n">
        <f aca="false">J51+G51</f>
        <v>104</v>
      </c>
      <c r="M51" s="0" t="n">
        <f aca="false">D51+K51</f>
        <v>220</v>
      </c>
    </row>
    <row r="52" customFormat="false" ht="12.75" hidden="false" customHeight="false" outlineLevel="0" collapsed="false">
      <c r="A52" s="34" t="s">
        <v>25</v>
      </c>
      <c r="B52" s="74" t="n">
        <f aca="false">C51</f>
        <v>5295</v>
      </c>
      <c r="C52" s="213" t="n">
        <v>5435</v>
      </c>
      <c r="D52" s="219" t="n">
        <f aca="false">C52-B52</f>
        <v>140</v>
      </c>
      <c r="E52" s="74" t="n">
        <f aca="false">F51</f>
        <v>0</v>
      </c>
      <c r="F52" s="75" t="n">
        <v>0</v>
      </c>
      <c r="G52" s="77" t="n">
        <f aca="false">F52-E52</f>
        <v>0</v>
      </c>
      <c r="H52" s="74" t="n">
        <f aca="false">I51</f>
        <v>1685</v>
      </c>
      <c r="I52" s="75" t="n">
        <v>1786</v>
      </c>
      <c r="J52" s="219" t="n">
        <f aca="false">I52-H52</f>
        <v>101</v>
      </c>
      <c r="K52" s="590" t="n">
        <f aca="false">J52+G52</f>
        <v>101</v>
      </c>
      <c r="M52" s="0" t="n">
        <f aca="false">D52+K52</f>
        <v>241</v>
      </c>
    </row>
    <row r="53" customFormat="false" ht="12.75" hidden="false" customHeight="false" outlineLevel="0" collapsed="false">
      <c r="A53" s="34" t="s">
        <v>26</v>
      </c>
      <c r="B53" s="74" t="n">
        <f aca="false">C52</f>
        <v>5435</v>
      </c>
      <c r="C53" s="213" t="n">
        <v>5556</v>
      </c>
      <c r="D53" s="219" t="n">
        <f aca="false">C53-B53</f>
        <v>121</v>
      </c>
      <c r="E53" s="74" t="n">
        <f aca="false">F52</f>
        <v>0</v>
      </c>
      <c r="F53" s="75" t="n">
        <v>0</v>
      </c>
      <c r="G53" s="77" t="n">
        <f aca="false">F53-E53</f>
        <v>0</v>
      </c>
      <c r="H53" s="74" t="n">
        <f aca="false">I52</f>
        <v>1786</v>
      </c>
      <c r="I53" s="75" t="n">
        <v>1909</v>
      </c>
      <c r="J53" s="219" t="n">
        <f aca="false">I53-H53</f>
        <v>123</v>
      </c>
      <c r="K53" s="590" t="n">
        <f aca="false">J53+G53</f>
        <v>123</v>
      </c>
      <c r="M53" s="0" t="n">
        <f aca="false">D53+K53</f>
        <v>244</v>
      </c>
    </row>
    <row r="54" customFormat="false" ht="12.75" hidden="false" customHeight="false" outlineLevel="0" collapsed="false">
      <c r="A54" s="34" t="s">
        <v>47</v>
      </c>
      <c r="B54" s="74" t="n">
        <f aca="false">C53</f>
        <v>5556</v>
      </c>
      <c r="C54" s="213" t="n">
        <v>5675</v>
      </c>
      <c r="D54" s="219" t="n">
        <f aca="false">C54-B54</f>
        <v>119</v>
      </c>
      <c r="E54" s="74" t="n">
        <f aca="false">F53</f>
        <v>0</v>
      </c>
      <c r="F54" s="75" t="n">
        <v>0</v>
      </c>
      <c r="G54" s="77" t="n">
        <f aca="false">F54-E54</f>
        <v>0</v>
      </c>
      <c r="H54" s="74" t="n">
        <f aca="false">I53</f>
        <v>1909</v>
      </c>
      <c r="I54" s="75" t="n">
        <v>2037</v>
      </c>
      <c r="J54" s="219" t="n">
        <f aca="false">I54-H54</f>
        <v>128</v>
      </c>
      <c r="K54" s="590" t="n">
        <f aca="false">J54+G54</f>
        <v>128</v>
      </c>
      <c r="M54" s="0" t="n">
        <f aca="false">D54+K54</f>
        <v>247</v>
      </c>
    </row>
    <row r="55" customFormat="false" ht="12.75" hidden="false" customHeight="false" outlineLevel="0" collapsed="false">
      <c r="A55" s="34" t="s">
        <v>28</v>
      </c>
      <c r="B55" s="74" t="n">
        <f aca="false">C54</f>
        <v>5675</v>
      </c>
      <c r="C55" s="213" t="n">
        <v>5932</v>
      </c>
      <c r="D55" s="219" t="n">
        <f aca="false">C55-B55</f>
        <v>257</v>
      </c>
      <c r="E55" s="74" t="n">
        <f aca="false">F54</f>
        <v>0</v>
      </c>
      <c r="F55" s="75" t="n">
        <v>0</v>
      </c>
      <c r="G55" s="77" t="n">
        <f aca="false">F55-E55</f>
        <v>0</v>
      </c>
      <c r="H55" s="74" t="n">
        <f aca="false">I54</f>
        <v>2037</v>
      </c>
      <c r="I55" s="75" t="n">
        <v>2159</v>
      </c>
      <c r="J55" s="219" t="n">
        <f aca="false">I55-H55</f>
        <v>122</v>
      </c>
      <c r="K55" s="590" t="n">
        <f aca="false">J55+G55</f>
        <v>122</v>
      </c>
      <c r="M55" s="0" t="n">
        <f aca="false">D55+K55</f>
        <v>379</v>
      </c>
    </row>
    <row r="56" customFormat="false" ht="12.75" hidden="false" customHeight="false" outlineLevel="0" collapsed="false">
      <c r="A56" s="34" t="s">
        <v>29</v>
      </c>
      <c r="B56" s="74" t="n">
        <f aca="false">C55</f>
        <v>5932</v>
      </c>
      <c r="C56" s="213" t="n">
        <v>6285</v>
      </c>
      <c r="D56" s="219" t="n">
        <f aca="false">C56-B56</f>
        <v>353</v>
      </c>
      <c r="E56" s="74" t="n">
        <f aca="false">F55</f>
        <v>0</v>
      </c>
      <c r="F56" s="75" t="n">
        <v>0</v>
      </c>
      <c r="G56" s="77" t="n">
        <f aca="false">F56-E56</f>
        <v>0</v>
      </c>
      <c r="H56" s="74" t="n">
        <f aca="false">I55</f>
        <v>2159</v>
      </c>
      <c r="I56" s="75" t="n">
        <v>2281</v>
      </c>
      <c r="J56" s="219" t="n">
        <f aca="false">I56-H56</f>
        <v>122</v>
      </c>
      <c r="K56" s="590" t="n">
        <f aca="false">J56+G56</f>
        <v>122</v>
      </c>
      <c r="M56" s="0" t="n">
        <f aca="false">D56+K56</f>
        <v>475</v>
      </c>
    </row>
    <row r="57" customFormat="false" ht="12.75" hidden="false" customHeight="false" outlineLevel="0" collapsed="false">
      <c r="A57" s="34" t="s">
        <v>30</v>
      </c>
      <c r="B57" s="74" t="n">
        <f aca="false">C56</f>
        <v>6285</v>
      </c>
      <c r="C57" s="213" t="n">
        <v>6997</v>
      </c>
      <c r="D57" s="219" t="n">
        <f aca="false">C57-B57</f>
        <v>712</v>
      </c>
      <c r="E57" s="74" t="n">
        <f aca="false">F56</f>
        <v>0</v>
      </c>
      <c r="F57" s="75" t="n">
        <v>0</v>
      </c>
      <c r="G57" s="77" t="n">
        <f aca="false">F57-E57</f>
        <v>0</v>
      </c>
      <c r="H57" s="74" t="n">
        <f aca="false">I56</f>
        <v>2281</v>
      </c>
      <c r="I57" s="75" t="n">
        <v>2404</v>
      </c>
      <c r="J57" s="219" t="n">
        <f aca="false">I57-H57</f>
        <v>123</v>
      </c>
      <c r="K57" s="590" t="n">
        <f aca="false">J57+G57</f>
        <v>123</v>
      </c>
      <c r="M57" s="0" t="n">
        <f aca="false">D57+K57</f>
        <v>835</v>
      </c>
    </row>
    <row r="58" customFormat="false" ht="13.5" hidden="false" customHeight="false" outlineLevel="0" collapsed="false">
      <c r="A58" s="35" t="s">
        <v>31</v>
      </c>
      <c r="B58" s="84" t="n">
        <f aca="false">C57</f>
        <v>6997</v>
      </c>
      <c r="C58" s="570" t="n">
        <v>7808</v>
      </c>
      <c r="D58" s="221" t="n">
        <f aca="false">C58-B58</f>
        <v>811</v>
      </c>
      <c r="E58" s="84" t="n">
        <f aca="false">F57</f>
        <v>0</v>
      </c>
      <c r="F58" s="85" t="n">
        <v>0</v>
      </c>
      <c r="G58" s="87" t="n">
        <f aca="false">F58-E58</f>
        <v>0</v>
      </c>
      <c r="H58" s="84" t="n">
        <f aca="false">I57</f>
        <v>2404</v>
      </c>
      <c r="I58" s="85" t="n">
        <v>2522</v>
      </c>
      <c r="J58" s="221" t="n">
        <f aca="false">I58-H58</f>
        <v>118</v>
      </c>
      <c r="K58" s="428" t="n">
        <f aca="false">J58+G58</f>
        <v>118</v>
      </c>
      <c r="M58" s="0" t="n">
        <f aca="false">D58+K58</f>
        <v>929</v>
      </c>
    </row>
    <row r="59" customFormat="false" ht="12.75" hidden="false" customHeight="false" outlineLevel="0" collapsed="false">
      <c r="C59" s="93" t="n">
        <v>9</v>
      </c>
      <c r="D59" s="216" t="n">
        <f aca="false">SUM(D47:D58)</f>
        <v>4979</v>
      </c>
      <c r="F59" s="93" t="n">
        <v>10</v>
      </c>
      <c r="G59" s="93"/>
      <c r="H59" s="93"/>
      <c r="I59" s="93" t="n">
        <v>10</v>
      </c>
      <c r="M59" s="0" t="n">
        <f aca="false">SUM(M47:M58)</f>
        <v>6401</v>
      </c>
    </row>
    <row r="63" customFormat="false" ht="16.5" hidden="false" customHeight="false" outlineLevel="0" collapsed="false">
      <c r="A63" s="37" t="s">
        <v>156</v>
      </c>
    </row>
    <row r="64" customFormat="false" ht="13.5" hidden="false" customHeight="false" outlineLevel="0" collapsed="false">
      <c r="A64" s="141"/>
      <c r="B64" s="42" t="s">
        <v>157</v>
      </c>
      <c r="C64" s="42"/>
      <c r="D64" s="42"/>
      <c r="E64" s="39" t="s">
        <v>158</v>
      </c>
      <c r="F64" s="39"/>
      <c r="G64" s="39"/>
      <c r="H64" s="39"/>
      <c r="I64" s="39"/>
      <c r="J64" s="39"/>
      <c r="K64" s="39"/>
    </row>
    <row r="65" customFormat="false" ht="13.5" hidden="false" customHeight="false" outlineLevel="0" collapsed="false">
      <c r="A65" s="143"/>
      <c r="B65" s="41" t="s">
        <v>159</v>
      </c>
      <c r="C65" s="41"/>
      <c r="D65" s="41"/>
      <c r="E65" s="44" t="s">
        <v>159</v>
      </c>
      <c r="F65" s="44"/>
      <c r="G65" s="44"/>
      <c r="H65" s="588" t="s">
        <v>65</v>
      </c>
      <c r="I65" s="588"/>
      <c r="J65" s="588"/>
      <c r="K65" s="575"/>
    </row>
    <row r="66" customFormat="false" ht="12.75" hidden="false" customHeight="false" outlineLevel="0" collapsed="false">
      <c r="A66" s="170" t="n">
        <v>2002</v>
      </c>
      <c r="B66" s="98" t="s">
        <v>67</v>
      </c>
      <c r="C66" s="48" t="s">
        <v>68</v>
      </c>
      <c r="D66" s="163" t="s">
        <v>149</v>
      </c>
      <c r="E66" s="296" t="s">
        <v>67</v>
      </c>
      <c r="F66" s="48" t="s">
        <v>68</v>
      </c>
      <c r="G66" s="163" t="s">
        <v>149</v>
      </c>
      <c r="H66" s="204" t="s">
        <v>67</v>
      </c>
      <c r="I66" s="48" t="s">
        <v>68</v>
      </c>
      <c r="J66" s="163" t="s">
        <v>149</v>
      </c>
      <c r="K66" s="207" t="s">
        <v>160</v>
      </c>
    </row>
    <row r="67" customFormat="false" ht="13.5" hidden="false" customHeight="false" outlineLevel="0" collapsed="false">
      <c r="A67" s="170"/>
      <c r="B67" s="146" t="s">
        <v>70</v>
      </c>
      <c r="C67" s="57" t="s">
        <v>70</v>
      </c>
      <c r="D67" s="179" t="s">
        <v>46</v>
      </c>
      <c r="E67" s="146" t="s">
        <v>71</v>
      </c>
      <c r="F67" s="210" t="s">
        <v>70</v>
      </c>
      <c r="G67" s="179" t="s">
        <v>46</v>
      </c>
      <c r="H67" s="56" t="s">
        <v>70</v>
      </c>
      <c r="I67" s="57" t="s">
        <v>70</v>
      </c>
      <c r="J67" s="326" t="s">
        <v>46</v>
      </c>
      <c r="K67" s="577" t="s">
        <v>46</v>
      </c>
    </row>
    <row r="68" customFormat="false" ht="12.75" hidden="false" customHeight="false" outlineLevel="0" collapsed="false">
      <c r="A68" s="166" t="s">
        <v>20</v>
      </c>
      <c r="B68" s="63" t="n">
        <f aca="false">C58</f>
        <v>7808</v>
      </c>
      <c r="C68" s="159" t="n">
        <v>8565</v>
      </c>
      <c r="D68" s="212" t="n">
        <f aca="false">C68-B68</f>
        <v>757</v>
      </c>
      <c r="E68" s="63" t="n">
        <f aca="false">F58</f>
        <v>0</v>
      </c>
      <c r="F68" s="64" t="n">
        <v>0</v>
      </c>
      <c r="G68" s="66" t="n">
        <f aca="false">F68-E68</f>
        <v>0</v>
      </c>
      <c r="H68" s="63" t="n">
        <f aca="false">I58</f>
        <v>2522</v>
      </c>
      <c r="I68" s="64" t="n">
        <v>2647</v>
      </c>
      <c r="J68" s="212" t="n">
        <f aca="false">I68-H68</f>
        <v>125</v>
      </c>
      <c r="K68" s="589" t="n">
        <f aca="false">J68+G68</f>
        <v>125</v>
      </c>
      <c r="M68" s="0" t="n">
        <f aca="false">D68+J68</f>
        <v>882</v>
      </c>
    </row>
    <row r="69" customFormat="false" ht="12.75" hidden="false" customHeight="false" outlineLevel="0" collapsed="false">
      <c r="A69" s="34" t="s">
        <v>21</v>
      </c>
      <c r="B69" s="74" t="n">
        <f aca="false">C68</f>
        <v>8565</v>
      </c>
      <c r="C69" s="213" t="n">
        <v>9156</v>
      </c>
      <c r="D69" s="219" t="n">
        <f aca="false">C69-B69</f>
        <v>591</v>
      </c>
      <c r="E69" s="74" t="n">
        <f aca="false">F68</f>
        <v>0</v>
      </c>
      <c r="F69" s="75" t="n">
        <v>0</v>
      </c>
      <c r="G69" s="77" t="n">
        <f aca="false">F69-E69</f>
        <v>0</v>
      </c>
      <c r="H69" s="74" t="n">
        <f aca="false">I68</f>
        <v>2647</v>
      </c>
      <c r="I69" s="75" t="n">
        <v>2755</v>
      </c>
      <c r="J69" s="219" t="n">
        <f aca="false">I69-H69</f>
        <v>108</v>
      </c>
      <c r="K69" s="590" t="n">
        <f aca="false">J69+G69</f>
        <v>108</v>
      </c>
      <c r="M69" s="0" t="n">
        <f aca="false">D69+J69</f>
        <v>699</v>
      </c>
    </row>
    <row r="70" customFormat="false" ht="12.75" hidden="false" customHeight="false" outlineLevel="0" collapsed="false">
      <c r="A70" s="34" t="s">
        <v>22</v>
      </c>
      <c r="B70" s="74" t="n">
        <f aca="false">C69</f>
        <v>9156</v>
      </c>
      <c r="C70" s="213" t="n">
        <v>9654</v>
      </c>
      <c r="D70" s="219" t="n">
        <f aca="false">C70-B70</f>
        <v>498</v>
      </c>
      <c r="E70" s="74" t="n">
        <f aca="false">F69</f>
        <v>0</v>
      </c>
      <c r="F70" s="75" t="n">
        <v>0</v>
      </c>
      <c r="G70" s="77" t="n">
        <v>0</v>
      </c>
      <c r="H70" s="74" t="n">
        <f aca="false">I69</f>
        <v>2755</v>
      </c>
      <c r="I70" s="75" t="n">
        <v>2862</v>
      </c>
      <c r="J70" s="219" t="n">
        <f aca="false">I70-H70</f>
        <v>107</v>
      </c>
      <c r="K70" s="591" t="n">
        <f aca="false">J70+G70</f>
        <v>107</v>
      </c>
      <c r="M70" s="0" t="n">
        <f aca="false">D70+J70</f>
        <v>605</v>
      </c>
    </row>
    <row r="71" customFormat="false" ht="12.75" hidden="false" customHeight="false" outlineLevel="0" collapsed="false">
      <c r="A71" s="34" t="s">
        <v>23</v>
      </c>
      <c r="B71" s="74" t="n">
        <f aca="false">C70</f>
        <v>9654</v>
      </c>
      <c r="C71" s="213" t="n">
        <v>10011</v>
      </c>
      <c r="D71" s="219" t="n">
        <f aca="false">C71-B71</f>
        <v>357</v>
      </c>
      <c r="E71" s="74" t="n">
        <f aca="false">F70</f>
        <v>0</v>
      </c>
      <c r="F71" s="75" t="n">
        <v>0</v>
      </c>
      <c r="G71" s="77" t="n">
        <f aca="false">F71-E71</f>
        <v>0</v>
      </c>
      <c r="H71" s="74" t="n">
        <f aca="false">I70</f>
        <v>2862</v>
      </c>
      <c r="I71" s="113" t="n">
        <v>2967</v>
      </c>
      <c r="J71" s="219" t="n">
        <f aca="false">I71-H71</f>
        <v>105</v>
      </c>
      <c r="K71" s="591" t="n">
        <f aca="false">J71+G71</f>
        <v>105</v>
      </c>
      <c r="M71" s="0" t="n">
        <f aca="false">D71+J71</f>
        <v>462</v>
      </c>
    </row>
    <row r="72" customFormat="false" ht="12.75" hidden="false" customHeight="false" outlineLevel="0" collapsed="false">
      <c r="A72" s="34" t="s">
        <v>24</v>
      </c>
      <c r="B72" s="74" t="n">
        <f aca="false">C71</f>
        <v>10011</v>
      </c>
      <c r="C72" s="213" t="n">
        <v>10160</v>
      </c>
      <c r="D72" s="219" t="n">
        <f aca="false">C72-B72</f>
        <v>149</v>
      </c>
      <c r="E72" s="74" t="n">
        <f aca="false">F71</f>
        <v>0</v>
      </c>
      <c r="F72" s="75" t="n">
        <v>0</v>
      </c>
      <c r="G72" s="77" t="n">
        <f aca="false">F72-E72</f>
        <v>0</v>
      </c>
      <c r="H72" s="112" t="n">
        <f aca="false">I71</f>
        <v>2967</v>
      </c>
      <c r="I72" s="75" t="n">
        <v>3090</v>
      </c>
      <c r="J72" s="592" t="n">
        <f aca="false">I72-H72</f>
        <v>123</v>
      </c>
      <c r="K72" s="591" t="n">
        <f aca="false">J72+G72</f>
        <v>123</v>
      </c>
      <c r="M72" s="0" t="n">
        <f aca="false">D72+J72</f>
        <v>272</v>
      </c>
    </row>
    <row r="73" customFormat="false" ht="12.75" hidden="false" customHeight="false" outlineLevel="0" collapsed="false">
      <c r="A73" s="34" t="s">
        <v>25</v>
      </c>
      <c r="B73" s="74" t="n">
        <f aca="false">C72</f>
        <v>10160</v>
      </c>
      <c r="C73" s="213" t="n">
        <v>10286</v>
      </c>
      <c r="D73" s="219" t="n">
        <f aca="false">C73-B73</f>
        <v>126</v>
      </c>
      <c r="E73" s="74" t="n">
        <f aca="false">F72</f>
        <v>0</v>
      </c>
      <c r="F73" s="75" t="n">
        <v>0</v>
      </c>
      <c r="G73" s="77" t="n">
        <f aca="false">F73-E73</f>
        <v>0</v>
      </c>
      <c r="H73" s="74" t="n">
        <f aca="false">I72</f>
        <v>3090</v>
      </c>
      <c r="I73" s="75" t="n">
        <v>3195</v>
      </c>
      <c r="J73" s="219" t="n">
        <f aca="false">I73-H73</f>
        <v>105</v>
      </c>
      <c r="K73" s="590" t="n">
        <f aca="false">J73+G73</f>
        <v>105</v>
      </c>
      <c r="M73" s="0" t="n">
        <f aca="false">D73+J73</f>
        <v>231</v>
      </c>
    </row>
    <row r="74" customFormat="false" ht="12.75" hidden="false" customHeight="false" outlineLevel="0" collapsed="false">
      <c r="A74" s="34" t="s">
        <v>26</v>
      </c>
      <c r="B74" s="74" t="n">
        <f aca="false">C73</f>
        <v>10286</v>
      </c>
      <c r="C74" s="213" t="n">
        <v>10418</v>
      </c>
      <c r="D74" s="219" t="n">
        <f aca="false">C74-B74</f>
        <v>132</v>
      </c>
      <c r="E74" s="74" t="n">
        <f aca="false">F73</f>
        <v>0</v>
      </c>
      <c r="F74" s="75" t="n">
        <v>0</v>
      </c>
      <c r="G74" s="77" t="n">
        <f aca="false">F74-E74</f>
        <v>0</v>
      </c>
      <c r="H74" s="74" t="n">
        <f aca="false">I73</f>
        <v>3195</v>
      </c>
      <c r="I74" s="75" t="n">
        <v>3302</v>
      </c>
      <c r="J74" s="219" t="n">
        <f aca="false">I74-H74</f>
        <v>107</v>
      </c>
      <c r="K74" s="590" t="n">
        <f aca="false">J74+G74</f>
        <v>107</v>
      </c>
      <c r="M74" s="0" t="n">
        <f aca="false">D74+J74</f>
        <v>239</v>
      </c>
    </row>
    <row r="75" customFormat="false" ht="12.75" hidden="false" customHeight="false" outlineLevel="0" collapsed="false">
      <c r="A75" s="34" t="s">
        <v>47</v>
      </c>
      <c r="B75" s="74" t="n">
        <f aca="false">C74</f>
        <v>10418</v>
      </c>
      <c r="C75" s="213" t="n">
        <v>10557</v>
      </c>
      <c r="D75" s="219" t="n">
        <f aca="false">C75-B75</f>
        <v>139</v>
      </c>
      <c r="E75" s="74" t="n">
        <f aca="false">F74</f>
        <v>0</v>
      </c>
      <c r="F75" s="75" t="n">
        <v>0</v>
      </c>
      <c r="G75" s="77" t="n">
        <f aca="false">F75-E75</f>
        <v>0</v>
      </c>
      <c r="H75" s="74" t="n">
        <f aca="false">I74</f>
        <v>3302</v>
      </c>
      <c r="I75" s="75" t="n">
        <v>3420</v>
      </c>
      <c r="J75" s="219" t="n">
        <f aca="false">I75-H75</f>
        <v>118</v>
      </c>
      <c r="K75" s="590" t="n">
        <f aca="false">J75+G75</f>
        <v>118</v>
      </c>
      <c r="M75" s="0" t="n">
        <f aca="false">D75+J75</f>
        <v>257</v>
      </c>
    </row>
    <row r="76" customFormat="false" ht="12.75" hidden="false" customHeight="false" outlineLevel="0" collapsed="false">
      <c r="A76" s="34" t="s">
        <v>28</v>
      </c>
      <c r="B76" s="74" t="n">
        <f aca="false">C75</f>
        <v>10557</v>
      </c>
      <c r="C76" s="213" t="n">
        <v>10793</v>
      </c>
      <c r="D76" s="219" t="n">
        <f aca="false">C76-B76</f>
        <v>236</v>
      </c>
      <c r="E76" s="74" t="n">
        <f aca="false">F75</f>
        <v>0</v>
      </c>
      <c r="F76" s="75" t="n">
        <v>0</v>
      </c>
      <c r="G76" s="77" t="n">
        <f aca="false">F76-E76</f>
        <v>0</v>
      </c>
      <c r="H76" s="74" t="n">
        <f aca="false">I75</f>
        <v>3420</v>
      </c>
      <c r="I76" s="75" t="n">
        <v>3524</v>
      </c>
      <c r="J76" s="219" t="n">
        <f aca="false">I76-H76</f>
        <v>104</v>
      </c>
      <c r="K76" s="590" t="n">
        <f aca="false">J76+G76</f>
        <v>104</v>
      </c>
      <c r="M76" s="0" t="n">
        <f aca="false">D76+J76</f>
        <v>340</v>
      </c>
    </row>
    <row r="77" customFormat="false" ht="12.75" hidden="false" customHeight="false" outlineLevel="0" collapsed="false">
      <c r="A77" s="34" t="s">
        <v>29</v>
      </c>
      <c r="B77" s="74" t="n">
        <f aca="false">C76</f>
        <v>10793</v>
      </c>
      <c r="C77" s="213" t="n">
        <v>11328</v>
      </c>
      <c r="D77" s="219" t="n">
        <f aca="false">C77-B77</f>
        <v>535</v>
      </c>
      <c r="E77" s="74" t="n">
        <f aca="false">F76</f>
        <v>0</v>
      </c>
      <c r="F77" s="75" t="n">
        <v>0</v>
      </c>
      <c r="G77" s="77" t="n">
        <f aca="false">F77-E77</f>
        <v>0</v>
      </c>
      <c r="H77" s="74" t="n">
        <f aca="false">I76</f>
        <v>3524</v>
      </c>
      <c r="I77" s="75" t="n">
        <v>3640</v>
      </c>
      <c r="J77" s="219" t="n">
        <f aca="false">I77-H77</f>
        <v>116</v>
      </c>
      <c r="K77" s="590" t="n">
        <f aca="false">J77+G77</f>
        <v>116</v>
      </c>
      <c r="M77" s="0" t="n">
        <f aca="false">D77+J77</f>
        <v>651</v>
      </c>
    </row>
    <row r="78" customFormat="false" ht="12.75" hidden="false" customHeight="false" outlineLevel="0" collapsed="false">
      <c r="A78" s="34" t="s">
        <v>30</v>
      </c>
      <c r="B78" s="74" t="n">
        <f aca="false">C77</f>
        <v>11328</v>
      </c>
      <c r="C78" s="213" t="n">
        <v>11819</v>
      </c>
      <c r="D78" s="219" t="n">
        <f aca="false">C78-B78</f>
        <v>491</v>
      </c>
      <c r="E78" s="74" t="n">
        <f aca="false">F77</f>
        <v>0</v>
      </c>
      <c r="F78" s="75" t="n">
        <v>0</v>
      </c>
      <c r="G78" s="77" t="n">
        <f aca="false">F78-E78</f>
        <v>0</v>
      </c>
      <c r="H78" s="74" t="n">
        <f aca="false">I77</f>
        <v>3640</v>
      </c>
      <c r="I78" s="75" t="n">
        <v>3744</v>
      </c>
      <c r="J78" s="219" t="n">
        <f aca="false">I78-H78</f>
        <v>104</v>
      </c>
      <c r="K78" s="590" t="n">
        <f aca="false">J78+G78</f>
        <v>104</v>
      </c>
      <c r="M78" s="0" t="n">
        <f aca="false">D78+J78</f>
        <v>595</v>
      </c>
    </row>
    <row r="79" customFormat="false" ht="13.5" hidden="false" customHeight="false" outlineLevel="0" collapsed="false">
      <c r="A79" s="35" t="s">
        <v>31</v>
      </c>
      <c r="B79" s="84" t="n">
        <f aca="false">C78</f>
        <v>11819</v>
      </c>
      <c r="C79" s="570" t="n">
        <v>12595</v>
      </c>
      <c r="D79" s="221" t="n">
        <f aca="false">C79-B79</f>
        <v>776</v>
      </c>
      <c r="E79" s="84" t="n">
        <f aca="false">F78</f>
        <v>0</v>
      </c>
      <c r="F79" s="85" t="n">
        <v>0</v>
      </c>
      <c r="G79" s="87" t="n">
        <f aca="false">F79-E79</f>
        <v>0</v>
      </c>
      <c r="H79" s="84" t="n">
        <f aca="false">I78</f>
        <v>3744</v>
      </c>
      <c r="I79" s="85" t="n">
        <v>3840</v>
      </c>
      <c r="J79" s="221" t="n">
        <f aca="false">I79-H79</f>
        <v>96</v>
      </c>
      <c r="K79" s="428" t="n">
        <f aca="false">J79+G79</f>
        <v>96</v>
      </c>
      <c r="M79" s="0" t="n">
        <f aca="false">D79+J79</f>
        <v>872</v>
      </c>
    </row>
    <row r="80" customFormat="false" ht="12.75" hidden="false" customHeight="false" outlineLevel="0" collapsed="false">
      <c r="C80" s="93" t="n">
        <v>9</v>
      </c>
      <c r="D80" s="216" t="n">
        <f aca="false">SUM(D68:D79)</f>
        <v>4787</v>
      </c>
      <c r="F80" s="93" t="n">
        <v>10</v>
      </c>
      <c r="G80" s="93"/>
      <c r="H80" s="93"/>
      <c r="I80" s="93" t="n">
        <v>10</v>
      </c>
      <c r="M80" s="0" t="n">
        <f aca="false">AVERAGE(M68:M79)</f>
        <v>508.75</v>
      </c>
    </row>
    <row r="81" customFormat="false" ht="12.75" hidden="false" customHeight="false" outlineLevel="0" collapsed="false">
      <c r="M81" s="0" t="n">
        <f aca="false">SUM(M68:M79)</f>
        <v>6105</v>
      </c>
    </row>
    <row r="84" customFormat="false" ht="16.5" hidden="false" customHeight="false" outlineLevel="0" collapsed="false">
      <c r="A84" s="37" t="s">
        <v>156</v>
      </c>
    </row>
    <row r="85" customFormat="false" ht="13.5" hidden="false" customHeight="false" outlineLevel="0" collapsed="false">
      <c r="A85" s="141"/>
      <c r="B85" s="42" t="s">
        <v>157</v>
      </c>
      <c r="C85" s="42"/>
      <c r="D85" s="42"/>
      <c r="E85" s="39" t="s">
        <v>158</v>
      </c>
      <c r="F85" s="39"/>
      <c r="G85" s="39"/>
      <c r="H85" s="39"/>
      <c r="I85" s="39"/>
      <c r="J85" s="39"/>
      <c r="K85" s="39"/>
    </row>
    <row r="86" customFormat="false" ht="13.5" hidden="false" customHeight="false" outlineLevel="0" collapsed="false">
      <c r="A86" s="143"/>
      <c r="B86" s="41" t="s">
        <v>159</v>
      </c>
      <c r="C86" s="41"/>
      <c r="D86" s="41"/>
      <c r="E86" s="44" t="s">
        <v>159</v>
      </c>
      <c r="F86" s="44"/>
      <c r="G86" s="44"/>
      <c r="H86" s="588" t="s">
        <v>65</v>
      </c>
      <c r="I86" s="588"/>
      <c r="J86" s="588"/>
      <c r="K86" s="575"/>
    </row>
    <row r="87" customFormat="false" ht="12.75" hidden="false" customHeight="false" outlineLevel="0" collapsed="false">
      <c r="A87" s="170" t="n">
        <v>2003</v>
      </c>
      <c r="B87" s="98" t="s">
        <v>67</v>
      </c>
      <c r="C87" s="48" t="s">
        <v>68</v>
      </c>
      <c r="D87" s="163" t="s">
        <v>149</v>
      </c>
      <c r="E87" s="296" t="s">
        <v>67</v>
      </c>
      <c r="F87" s="48" t="s">
        <v>68</v>
      </c>
      <c r="G87" s="163" t="s">
        <v>149</v>
      </c>
      <c r="H87" s="204" t="s">
        <v>67</v>
      </c>
      <c r="I87" s="48" t="s">
        <v>68</v>
      </c>
      <c r="J87" s="163" t="s">
        <v>149</v>
      </c>
      <c r="K87" s="207" t="s">
        <v>160</v>
      </c>
    </row>
    <row r="88" customFormat="false" ht="13.5" hidden="false" customHeight="false" outlineLevel="0" collapsed="false">
      <c r="A88" s="170"/>
      <c r="B88" s="146" t="s">
        <v>70</v>
      </c>
      <c r="C88" s="57" t="s">
        <v>70</v>
      </c>
      <c r="D88" s="179" t="s">
        <v>46</v>
      </c>
      <c r="E88" s="146" t="s">
        <v>71</v>
      </c>
      <c r="F88" s="210" t="s">
        <v>70</v>
      </c>
      <c r="G88" s="179" t="s">
        <v>46</v>
      </c>
      <c r="H88" s="56" t="s">
        <v>70</v>
      </c>
      <c r="I88" s="57" t="s">
        <v>70</v>
      </c>
      <c r="J88" s="326" t="s">
        <v>46</v>
      </c>
      <c r="K88" s="577" t="s">
        <v>46</v>
      </c>
    </row>
    <row r="89" customFormat="false" ht="12.75" hidden="false" customHeight="false" outlineLevel="0" collapsed="false">
      <c r="A89" s="166" t="s">
        <v>20</v>
      </c>
      <c r="B89" s="63" t="n">
        <f aca="false">C79</f>
        <v>12595</v>
      </c>
      <c r="C89" s="159" t="n">
        <v>13485</v>
      </c>
      <c r="D89" s="212" t="n">
        <f aca="false">C89-B89</f>
        <v>890</v>
      </c>
      <c r="E89" s="63" t="n">
        <f aca="false">F79</f>
        <v>0</v>
      </c>
      <c r="F89" s="64" t="n">
        <v>0</v>
      </c>
      <c r="G89" s="66" t="n">
        <f aca="false">F89-E89</f>
        <v>0</v>
      </c>
      <c r="H89" s="63" t="n">
        <f aca="false">I79</f>
        <v>3840</v>
      </c>
      <c r="I89" s="64" t="n">
        <v>3951</v>
      </c>
      <c r="J89" s="212" t="n">
        <f aca="false">I89-H89</f>
        <v>111</v>
      </c>
      <c r="K89" s="589" t="n">
        <f aca="false">J89+G89</f>
        <v>111</v>
      </c>
      <c r="M89" s="0" t="n">
        <f aca="false">D89+J89</f>
        <v>1001</v>
      </c>
    </row>
    <row r="90" customFormat="false" ht="12.75" hidden="false" customHeight="false" outlineLevel="0" collapsed="false">
      <c r="A90" s="34" t="s">
        <v>21</v>
      </c>
      <c r="B90" s="74" t="n">
        <f aca="false">C89</f>
        <v>13485</v>
      </c>
      <c r="C90" s="213" t="n">
        <v>14076</v>
      </c>
      <c r="D90" s="219" t="n">
        <f aca="false">C90-B90</f>
        <v>591</v>
      </c>
      <c r="E90" s="74" t="n">
        <f aca="false">F89</f>
        <v>0</v>
      </c>
      <c r="F90" s="75" t="n">
        <v>0</v>
      </c>
      <c r="G90" s="77" t="n">
        <f aca="false">F90-E90</f>
        <v>0</v>
      </c>
      <c r="H90" s="74" t="n">
        <f aca="false">I89</f>
        <v>3951</v>
      </c>
      <c r="I90" s="75" t="n">
        <v>4061</v>
      </c>
      <c r="J90" s="219" t="n">
        <f aca="false">I90-H90</f>
        <v>110</v>
      </c>
      <c r="K90" s="590" t="n">
        <f aca="false">J90+G90</f>
        <v>110</v>
      </c>
      <c r="M90" s="0" t="n">
        <f aca="false">D90+J90</f>
        <v>701</v>
      </c>
    </row>
    <row r="91" customFormat="false" ht="12.75" hidden="false" customHeight="false" outlineLevel="0" collapsed="false">
      <c r="A91" s="34" t="s">
        <v>22</v>
      </c>
      <c r="B91" s="74" t="n">
        <f aca="false">C90</f>
        <v>14076</v>
      </c>
      <c r="C91" s="213" t="n">
        <v>14541</v>
      </c>
      <c r="D91" s="219" t="n">
        <f aca="false">C91-B91</f>
        <v>465</v>
      </c>
      <c r="E91" s="74" t="n">
        <f aca="false">F90</f>
        <v>0</v>
      </c>
      <c r="F91" s="75" t="n">
        <v>0</v>
      </c>
      <c r="G91" s="77" t="n">
        <v>0</v>
      </c>
      <c r="H91" s="74" t="n">
        <f aca="false">I90</f>
        <v>4061</v>
      </c>
      <c r="I91" s="75" t="n">
        <v>4116</v>
      </c>
      <c r="J91" s="219" t="n">
        <f aca="false">I91-H91</f>
        <v>55</v>
      </c>
      <c r="K91" s="591" t="n">
        <f aca="false">J91+G91</f>
        <v>55</v>
      </c>
      <c r="M91" s="0" t="n">
        <f aca="false">D91+J91</f>
        <v>520</v>
      </c>
    </row>
    <row r="92" customFormat="false" ht="12.75" hidden="false" customHeight="false" outlineLevel="0" collapsed="false">
      <c r="A92" s="34" t="s">
        <v>23</v>
      </c>
      <c r="B92" s="74" t="n">
        <f aca="false">C91</f>
        <v>14541</v>
      </c>
      <c r="C92" s="213" t="n">
        <v>14969</v>
      </c>
      <c r="D92" s="219" t="n">
        <f aca="false">C92-B92</f>
        <v>428</v>
      </c>
      <c r="E92" s="74" t="n">
        <f aca="false">F91</f>
        <v>0</v>
      </c>
      <c r="F92" s="75" t="n">
        <v>0</v>
      </c>
      <c r="G92" s="77" t="n">
        <f aca="false">F92-E92</f>
        <v>0</v>
      </c>
      <c r="H92" s="74" t="n">
        <f aca="false">I91</f>
        <v>4116</v>
      </c>
      <c r="I92" s="113" t="n">
        <v>4229</v>
      </c>
      <c r="J92" s="219" t="n">
        <f aca="false">I92-H92</f>
        <v>113</v>
      </c>
      <c r="K92" s="591" t="n">
        <f aca="false">J92+G92</f>
        <v>113</v>
      </c>
      <c r="M92" s="0" t="n">
        <f aca="false">D92+J92</f>
        <v>541</v>
      </c>
    </row>
    <row r="93" customFormat="false" ht="12.75" hidden="false" customHeight="false" outlineLevel="0" collapsed="false">
      <c r="A93" s="34" t="s">
        <v>24</v>
      </c>
      <c r="B93" s="74" t="n">
        <f aca="false">C92</f>
        <v>14969</v>
      </c>
      <c r="C93" s="213" t="n">
        <v>15107</v>
      </c>
      <c r="D93" s="219" t="n">
        <f aca="false">C93-B93</f>
        <v>138</v>
      </c>
      <c r="E93" s="74" t="n">
        <f aca="false">F92</f>
        <v>0</v>
      </c>
      <c r="F93" s="75" t="n">
        <v>0</v>
      </c>
      <c r="G93" s="77" t="n">
        <f aca="false">F93-E93</f>
        <v>0</v>
      </c>
      <c r="H93" s="112" t="n">
        <f aca="false">I92</f>
        <v>4229</v>
      </c>
      <c r="I93" s="75" t="n">
        <v>4317</v>
      </c>
      <c r="J93" s="592" t="n">
        <f aca="false">I93-H93</f>
        <v>88</v>
      </c>
      <c r="K93" s="591" t="n">
        <f aca="false">J93+G93</f>
        <v>88</v>
      </c>
      <c r="M93" s="0" t="n">
        <f aca="false">D93+J93</f>
        <v>226</v>
      </c>
    </row>
    <row r="94" customFormat="false" ht="12.75" hidden="false" customHeight="false" outlineLevel="0" collapsed="false">
      <c r="A94" s="34" t="s">
        <v>25</v>
      </c>
      <c r="B94" s="74" t="n">
        <f aca="false">C93</f>
        <v>15107</v>
      </c>
      <c r="C94" s="213" t="n">
        <v>15221</v>
      </c>
      <c r="D94" s="219" t="n">
        <f aca="false">C94-B94</f>
        <v>114</v>
      </c>
      <c r="E94" s="74" t="n">
        <f aca="false">F93</f>
        <v>0</v>
      </c>
      <c r="F94" s="75" t="n">
        <v>0</v>
      </c>
      <c r="G94" s="77" t="n">
        <f aca="false">F94-E94</f>
        <v>0</v>
      </c>
      <c r="H94" s="74" t="n">
        <f aca="false">I93</f>
        <v>4317</v>
      </c>
      <c r="I94" s="75" t="n">
        <v>4379</v>
      </c>
      <c r="J94" s="219" t="n">
        <f aca="false">I94-H94</f>
        <v>62</v>
      </c>
      <c r="K94" s="590" t="n">
        <f aca="false">J94+G94</f>
        <v>62</v>
      </c>
      <c r="M94" s="0" t="n">
        <f aca="false">D94+J94</f>
        <v>176</v>
      </c>
    </row>
    <row r="95" customFormat="false" ht="12.75" hidden="false" customHeight="false" outlineLevel="0" collapsed="false">
      <c r="A95" s="34" t="s">
        <v>26</v>
      </c>
      <c r="B95" s="74" t="n">
        <f aca="false">C94</f>
        <v>15221</v>
      </c>
      <c r="C95" s="213" t="n">
        <v>15343</v>
      </c>
      <c r="D95" s="219" t="n">
        <f aca="false">C95-B95</f>
        <v>122</v>
      </c>
      <c r="E95" s="74" t="n">
        <f aca="false">F94</f>
        <v>0</v>
      </c>
      <c r="F95" s="75" t="n">
        <v>0</v>
      </c>
      <c r="G95" s="77" t="n">
        <f aca="false">F95-E95</f>
        <v>0</v>
      </c>
      <c r="H95" s="74" t="n">
        <f aca="false">I94</f>
        <v>4379</v>
      </c>
      <c r="I95" s="75" t="n">
        <v>4476</v>
      </c>
      <c r="J95" s="219" t="n">
        <f aca="false">I95-H95</f>
        <v>97</v>
      </c>
      <c r="K95" s="590" t="n">
        <f aca="false">J95+G95</f>
        <v>97</v>
      </c>
      <c r="M95" s="0" t="n">
        <f aca="false">D95+J95</f>
        <v>219</v>
      </c>
    </row>
    <row r="96" customFormat="false" ht="12.75" hidden="false" customHeight="false" outlineLevel="0" collapsed="false">
      <c r="A96" s="34" t="s">
        <v>47</v>
      </c>
      <c r="B96" s="74" t="n">
        <f aca="false">C95</f>
        <v>15343</v>
      </c>
      <c r="C96" s="213" t="n">
        <v>15466</v>
      </c>
      <c r="D96" s="219" t="n">
        <f aca="false">C96-B96</f>
        <v>123</v>
      </c>
      <c r="E96" s="74" t="n">
        <f aca="false">F95</f>
        <v>0</v>
      </c>
      <c r="F96" s="75" t="n">
        <v>0</v>
      </c>
      <c r="G96" s="77" t="n">
        <f aca="false">F96-E96</f>
        <v>0</v>
      </c>
      <c r="H96" s="74" t="n">
        <f aca="false">I95</f>
        <v>4476</v>
      </c>
      <c r="I96" s="75" t="n">
        <v>4580</v>
      </c>
      <c r="J96" s="219" t="n">
        <f aca="false">I96-H96</f>
        <v>104</v>
      </c>
      <c r="K96" s="590" t="n">
        <f aca="false">J96+G96</f>
        <v>104</v>
      </c>
      <c r="M96" s="0" t="n">
        <f aca="false">D96+J96</f>
        <v>227</v>
      </c>
    </row>
    <row r="97" customFormat="false" ht="12.75" hidden="false" customHeight="false" outlineLevel="0" collapsed="false">
      <c r="A97" s="34" t="s">
        <v>28</v>
      </c>
      <c r="B97" s="74" t="n">
        <f aca="false">C96</f>
        <v>15466</v>
      </c>
      <c r="C97" s="213" t="n">
        <v>15623</v>
      </c>
      <c r="D97" s="219" t="n">
        <f aca="false">C97-B97</f>
        <v>157</v>
      </c>
      <c r="E97" s="74" t="n">
        <f aca="false">F96</f>
        <v>0</v>
      </c>
      <c r="F97" s="75" t="n">
        <v>0</v>
      </c>
      <c r="G97" s="77" t="n">
        <f aca="false">F97-E97</f>
        <v>0</v>
      </c>
      <c r="H97" s="74" t="n">
        <f aca="false">I96</f>
        <v>4580</v>
      </c>
      <c r="I97" s="75" t="n">
        <v>4686</v>
      </c>
      <c r="J97" s="219" t="n">
        <f aca="false">I97-H97</f>
        <v>106</v>
      </c>
      <c r="K97" s="590" t="n">
        <f aca="false">J97+G97</f>
        <v>106</v>
      </c>
      <c r="M97" s="0" t="n">
        <f aca="false">D97+J97</f>
        <v>263</v>
      </c>
    </row>
    <row r="98" customFormat="false" ht="12.75" hidden="false" customHeight="false" outlineLevel="0" collapsed="false">
      <c r="A98" s="34" t="s">
        <v>29</v>
      </c>
      <c r="B98" s="74" t="n">
        <f aca="false">C97</f>
        <v>15623</v>
      </c>
      <c r="C98" s="213" t="n">
        <v>16104</v>
      </c>
      <c r="D98" s="219" t="n">
        <f aca="false">C98-B98</f>
        <v>481</v>
      </c>
      <c r="E98" s="74" t="n">
        <f aca="false">F97</f>
        <v>0</v>
      </c>
      <c r="F98" s="75" t="n">
        <v>0</v>
      </c>
      <c r="G98" s="77" t="n">
        <f aca="false">F98-E98</f>
        <v>0</v>
      </c>
      <c r="H98" s="74" t="n">
        <f aca="false">I97</f>
        <v>4686</v>
      </c>
      <c r="I98" s="75" t="n">
        <v>4799</v>
      </c>
      <c r="J98" s="219" t="n">
        <f aca="false">I98-H98</f>
        <v>113</v>
      </c>
      <c r="K98" s="590" t="n">
        <f aca="false">J98+G98</f>
        <v>113</v>
      </c>
      <c r="M98" s="0" t="n">
        <f aca="false">D98+J98</f>
        <v>594</v>
      </c>
    </row>
    <row r="99" customFormat="false" ht="12.75" hidden="false" customHeight="false" outlineLevel="0" collapsed="false">
      <c r="A99" s="34" t="s">
        <v>30</v>
      </c>
      <c r="B99" s="74" t="n">
        <f aca="false">C98</f>
        <v>16104</v>
      </c>
      <c r="C99" s="213" t="n">
        <v>16576</v>
      </c>
      <c r="D99" s="219" t="n">
        <f aca="false">C99-B99</f>
        <v>472</v>
      </c>
      <c r="E99" s="74" t="n">
        <f aca="false">F98</f>
        <v>0</v>
      </c>
      <c r="F99" s="75" t="n">
        <v>0</v>
      </c>
      <c r="G99" s="77" t="n">
        <f aca="false">F99-E99</f>
        <v>0</v>
      </c>
      <c r="H99" s="74" t="n">
        <f aca="false">I98</f>
        <v>4799</v>
      </c>
      <c r="I99" s="75" t="n">
        <v>4905</v>
      </c>
      <c r="J99" s="219" t="n">
        <f aca="false">I99-H99</f>
        <v>106</v>
      </c>
      <c r="K99" s="590" t="n">
        <f aca="false">J99+G99</f>
        <v>106</v>
      </c>
      <c r="M99" s="0" t="n">
        <f aca="false">D99+J99</f>
        <v>578</v>
      </c>
    </row>
    <row r="100" customFormat="false" ht="13.5" hidden="false" customHeight="false" outlineLevel="0" collapsed="false">
      <c r="A100" s="35" t="s">
        <v>31</v>
      </c>
      <c r="B100" s="84" t="n">
        <f aca="false">C99</f>
        <v>16576</v>
      </c>
      <c r="C100" s="570" t="n">
        <v>17347</v>
      </c>
      <c r="D100" s="221" t="n">
        <f aca="false">C100-B100</f>
        <v>771</v>
      </c>
      <c r="E100" s="84" t="n">
        <f aca="false">F99</f>
        <v>0</v>
      </c>
      <c r="F100" s="85" t="n">
        <v>0</v>
      </c>
      <c r="G100" s="87" t="n">
        <f aca="false">F100-E100</f>
        <v>0</v>
      </c>
      <c r="H100" s="84" t="n">
        <f aca="false">I99</f>
        <v>4905</v>
      </c>
      <c r="I100" s="85" t="n">
        <v>5035</v>
      </c>
      <c r="J100" s="221" t="n">
        <f aca="false">I100-H100</f>
        <v>130</v>
      </c>
      <c r="K100" s="428" t="n">
        <f aca="false">J100+G100</f>
        <v>130</v>
      </c>
      <c r="M100" s="0" t="n">
        <f aca="false">D100+J100</f>
        <v>901</v>
      </c>
    </row>
    <row r="101" customFormat="false" ht="12.75" hidden="false" customHeight="false" outlineLevel="0" collapsed="false">
      <c r="C101" s="93" t="n">
        <v>9</v>
      </c>
      <c r="D101" s="216" t="n">
        <f aca="false">SUM(D89:D100)</f>
        <v>4752</v>
      </c>
      <c r="F101" s="93" t="n">
        <v>10</v>
      </c>
      <c r="G101" s="93"/>
      <c r="H101" s="93"/>
      <c r="I101" s="93" t="n">
        <v>10</v>
      </c>
      <c r="M101" s="0" t="n">
        <f aca="false">SUM(M89:M100)</f>
        <v>5947</v>
      </c>
    </row>
    <row r="102" customFormat="false" ht="12.75" hidden="false" customHeight="false" outlineLevel="0" collapsed="false">
      <c r="D102" s="216" t="n">
        <f aca="false">AVERAGE(D89:D100)</f>
        <v>396</v>
      </c>
      <c r="M102" s="0" t="n">
        <f aca="false">AVERAGE(M89:M97)</f>
        <v>430.444444444444</v>
      </c>
    </row>
    <row r="105" customFormat="false" ht="16.5" hidden="false" customHeight="false" outlineLevel="0" collapsed="false">
      <c r="A105" s="37" t="s">
        <v>156</v>
      </c>
    </row>
    <row r="106" customFormat="false" ht="13.5" hidden="false" customHeight="false" outlineLevel="0" collapsed="false">
      <c r="A106" s="141"/>
      <c r="B106" s="42" t="s">
        <v>157</v>
      </c>
      <c r="C106" s="42"/>
      <c r="D106" s="42"/>
      <c r="E106" s="39" t="s">
        <v>158</v>
      </c>
      <c r="F106" s="39"/>
      <c r="G106" s="39"/>
      <c r="H106" s="39"/>
      <c r="I106" s="39"/>
      <c r="J106" s="39"/>
      <c r="K106" s="39"/>
    </row>
    <row r="107" customFormat="false" ht="13.5" hidden="false" customHeight="false" outlineLevel="0" collapsed="false">
      <c r="A107" s="143"/>
      <c r="B107" s="41" t="s">
        <v>159</v>
      </c>
      <c r="C107" s="41"/>
      <c r="D107" s="41"/>
      <c r="E107" s="44" t="s">
        <v>159</v>
      </c>
      <c r="F107" s="44"/>
      <c r="G107" s="44"/>
      <c r="H107" s="588" t="s">
        <v>65</v>
      </c>
      <c r="I107" s="588"/>
      <c r="J107" s="588"/>
      <c r="K107" s="575"/>
    </row>
    <row r="108" customFormat="false" ht="12.75" hidden="false" customHeight="false" outlineLevel="0" collapsed="false">
      <c r="A108" s="170" t="n">
        <v>2004</v>
      </c>
      <c r="B108" s="98" t="s">
        <v>67</v>
      </c>
      <c r="C108" s="48" t="s">
        <v>68</v>
      </c>
      <c r="D108" s="163" t="s">
        <v>149</v>
      </c>
      <c r="E108" s="296" t="s">
        <v>67</v>
      </c>
      <c r="F108" s="48" t="s">
        <v>68</v>
      </c>
      <c r="G108" s="163" t="s">
        <v>149</v>
      </c>
      <c r="H108" s="204" t="s">
        <v>67</v>
      </c>
      <c r="I108" s="48" t="s">
        <v>68</v>
      </c>
      <c r="J108" s="163" t="s">
        <v>149</v>
      </c>
      <c r="K108" s="207" t="s">
        <v>160</v>
      </c>
    </row>
    <row r="109" customFormat="false" ht="13.5" hidden="false" customHeight="false" outlineLevel="0" collapsed="false">
      <c r="A109" s="170"/>
      <c r="B109" s="146" t="s">
        <v>70</v>
      </c>
      <c r="C109" s="57" t="s">
        <v>70</v>
      </c>
      <c r="D109" s="179" t="s">
        <v>46</v>
      </c>
      <c r="E109" s="146" t="s">
        <v>71</v>
      </c>
      <c r="F109" s="210" t="s">
        <v>70</v>
      </c>
      <c r="G109" s="179" t="s">
        <v>46</v>
      </c>
      <c r="H109" s="56" t="s">
        <v>70</v>
      </c>
      <c r="I109" s="57" t="s">
        <v>70</v>
      </c>
      <c r="J109" s="326" t="s">
        <v>46</v>
      </c>
      <c r="K109" s="577" t="s">
        <v>46</v>
      </c>
    </row>
    <row r="110" customFormat="false" ht="12.75" hidden="false" customHeight="false" outlineLevel="0" collapsed="false">
      <c r="A110" s="166" t="s">
        <v>20</v>
      </c>
      <c r="B110" s="63" t="n">
        <f aca="false">C100</f>
        <v>17347</v>
      </c>
      <c r="C110" s="159" t="n">
        <v>18016</v>
      </c>
      <c r="D110" s="212" t="n">
        <f aca="false">C110-B110</f>
        <v>669</v>
      </c>
      <c r="E110" s="63" t="n">
        <f aca="false">F100</f>
        <v>0</v>
      </c>
      <c r="F110" s="64" t="n">
        <v>0</v>
      </c>
      <c r="G110" s="66" t="n">
        <f aca="false">F110-E110</f>
        <v>0</v>
      </c>
      <c r="H110" s="63" t="n">
        <f aca="false">I100</f>
        <v>5035</v>
      </c>
      <c r="I110" s="64" t="n">
        <v>5133</v>
      </c>
      <c r="J110" s="212" t="n">
        <f aca="false">I110-H110</f>
        <v>98</v>
      </c>
      <c r="K110" s="589" t="n">
        <f aca="false">J110+G110</f>
        <v>98</v>
      </c>
    </row>
    <row r="111" customFormat="false" ht="12.75" hidden="false" customHeight="false" outlineLevel="0" collapsed="false">
      <c r="A111" s="34" t="s">
        <v>21</v>
      </c>
      <c r="B111" s="74" t="n">
        <f aca="false">C110</f>
        <v>18016</v>
      </c>
      <c r="C111" s="213" t="n">
        <v>18607</v>
      </c>
      <c r="D111" s="219" t="n">
        <f aca="false">C111-B111</f>
        <v>591</v>
      </c>
      <c r="E111" s="74" t="n">
        <f aca="false">F110</f>
        <v>0</v>
      </c>
      <c r="F111" s="75" t="n">
        <v>0</v>
      </c>
      <c r="G111" s="77" t="n">
        <f aca="false">F111-E111</f>
        <v>0</v>
      </c>
      <c r="H111" s="74" t="n">
        <f aca="false">I110</f>
        <v>5133</v>
      </c>
      <c r="I111" s="75" t="n">
        <v>5234</v>
      </c>
      <c r="J111" s="219" t="n">
        <f aca="false">I111-H111</f>
        <v>101</v>
      </c>
      <c r="K111" s="590" t="n">
        <f aca="false">J111+G111</f>
        <v>101</v>
      </c>
    </row>
    <row r="112" customFormat="false" ht="12.75" hidden="false" customHeight="false" outlineLevel="0" collapsed="false">
      <c r="A112" s="34" t="s">
        <v>22</v>
      </c>
      <c r="B112" s="74" t="n">
        <f aca="false">C111</f>
        <v>18607</v>
      </c>
      <c r="C112" s="213" t="n">
        <v>19226</v>
      </c>
      <c r="D112" s="219" t="n">
        <f aca="false">C112-B112</f>
        <v>619</v>
      </c>
      <c r="E112" s="74" t="n">
        <f aca="false">F111</f>
        <v>0</v>
      </c>
      <c r="F112" s="75" t="n">
        <v>0</v>
      </c>
      <c r="G112" s="77" t="n">
        <v>0</v>
      </c>
      <c r="H112" s="74" t="n">
        <f aca="false">I111</f>
        <v>5234</v>
      </c>
      <c r="I112" s="75" t="n">
        <v>5364</v>
      </c>
      <c r="J112" s="219" t="n">
        <f aca="false">I112-H112</f>
        <v>130</v>
      </c>
      <c r="K112" s="591" t="n">
        <f aca="false">J112+G112</f>
        <v>130</v>
      </c>
    </row>
    <row r="113" customFormat="false" ht="12.75" hidden="false" customHeight="false" outlineLevel="0" collapsed="false">
      <c r="A113" s="34" t="s">
        <v>23</v>
      </c>
      <c r="B113" s="74" t="n">
        <f aca="false">C112</f>
        <v>19226</v>
      </c>
      <c r="C113" s="213" t="n">
        <v>19505</v>
      </c>
      <c r="D113" s="219" t="n">
        <f aca="false">C113-B113</f>
        <v>279</v>
      </c>
      <c r="E113" s="74" t="n">
        <f aca="false">F112</f>
        <v>0</v>
      </c>
      <c r="F113" s="75" t="n">
        <v>0</v>
      </c>
      <c r="G113" s="77" t="n">
        <f aca="false">F113-E113</f>
        <v>0</v>
      </c>
      <c r="H113" s="74" t="n">
        <f aca="false">I112</f>
        <v>5364</v>
      </c>
      <c r="I113" s="113" t="n">
        <v>5457</v>
      </c>
      <c r="J113" s="219" t="n">
        <f aca="false">I113-H113</f>
        <v>93</v>
      </c>
      <c r="K113" s="591" t="n">
        <f aca="false">J113+G113</f>
        <v>93</v>
      </c>
    </row>
    <row r="114" customFormat="false" ht="12.75" hidden="false" customHeight="false" outlineLevel="0" collapsed="false">
      <c r="A114" s="34" t="s">
        <v>24</v>
      </c>
      <c r="B114" s="74" t="n">
        <f aca="false">C113</f>
        <v>19505</v>
      </c>
      <c r="C114" s="213" t="n">
        <v>19696</v>
      </c>
      <c r="D114" s="219" t="n">
        <f aca="false">C114-B114</f>
        <v>191</v>
      </c>
      <c r="E114" s="74" t="n">
        <f aca="false">F113</f>
        <v>0</v>
      </c>
      <c r="F114" s="75" t="n">
        <v>0</v>
      </c>
      <c r="G114" s="77" t="n">
        <f aca="false">F114-E114</f>
        <v>0</v>
      </c>
      <c r="H114" s="112" t="n">
        <f aca="false">I113</f>
        <v>5457</v>
      </c>
      <c r="I114" s="75" t="n">
        <v>5561</v>
      </c>
      <c r="J114" s="592" t="n">
        <f aca="false">I114-H114</f>
        <v>104</v>
      </c>
      <c r="K114" s="591" t="n">
        <f aca="false">J114+G114</f>
        <v>104</v>
      </c>
    </row>
    <row r="115" customFormat="false" ht="12.75" hidden="false" customHeight="false" outlineLevel="0" collapsed="false">
      <c r="A115" s="34" t="s">
        <v>25</v>
      </c>
      <c r="B115" s="74" t="n">
        <f aca="false">C114</f>
        <v>19696</v>
      </c>
      <c r="C115" s="213" t="n">
        <v>19816</v>
      </c>
      <c r="D115" s="219" t="n">
        <f aca="false">C115-B115</f>
        <v>120</v>
      </c>
      <c r="E115" s="74" t="n">
        <f aca="false">F114</f>
        <v>0</v>
      </c>
      <c r="F115" s="75" t="n">
        <v>0</v>
      </c>
      <c r="G115" s="77" t="n">
        <f aca="false">F115-E115</f>
        <v>0</v>
      </c>
      <c r="H115" s="74" t="n">
        <f aca="false">I114</f>
        <v>5561</v>
      </c>
      <c r="I115" s="75" t="n">
        <v>5661</v>
      </c>
      <c r="J115" s="219" t="n">
        <f aca="false">I115-H115</f>
        <v>100</v>
      </c>
      <c r="K115" s="590" t="n">
        <f aca="false">J115+G115</f>
        <v>100</v>
      </c>
    </row>
    <row r="116" customFormat="false" ht="12.75" hidden="false" customHeight="false" outlineLevel="0" collapsed="false">
      <c r="A116" s="34" t="s">
        <v>26</v>
      </c>
      <c r="B116" s="74" t="n">
        <f aca="false">C115</f>
        <v>19816</v>
      </c>
      <c r="C116" s="213" t="n">
        <v>19968</v>
      </c>
      <c r="D116" s="219" t="n">
        <f aca="false">C116-B116</f>
        <v>152</v>
      </c>
      <c r="E116" s="74" t="n">
        <f aca="false">F115</f>
        <v>0</v>
      </c>
      <c r="F116" s="75" t="n">
        <v>0</v>
      </c>
      <c r="G116" s="77" t="n">
        <f aca="false">F116-E116</f>
        <v>0</v>
      </c>
      <c r="H116" s="74" t="n">
        <f aca="false">I115</f>
        <v>5661</v>
      </c>
      <c r="I116" s="75" t="n">
        <v>5775</v>
      </c>
      <c r="J116" s="219" t="n">
        <f aca="false">I116-H116</f>
        <v>114</v>
      </c>
      <c r="K116" s="590" t="n">
        <f aca="false">J116+G116</f>
        <v>114</v>
      </c>
    </row>
    <row r="117" customFormat="false" ht="12.75" hidden="false" customHeight="false" outlineLevel="0" collapsed="false">
      <c r="A117" s="34" t="s">
        <v>47</v>
      </c>
      <c r="B117" s="74" t="n">
        <f aca="false">C116</f>
        <v>19968</v>
      </c>
      <c r="C117" s="213" t="n">
        <v>20128</v>
      </c>
      <c r="D117" s="219" t="n">
        <f aca="false">C117-B117</f>
        <v>160</v>
      </c>
      <c r="E117" s="74" t="n">
        <f aca="false">F116</f>
        <v>0</v>
      </c>
      <c r="F117" s="75" t="n">
        <v>0</v>
      </c>
      <c r="G117" s="77" t="n">
        <f aca="false">F117-E117</f>
        <v>0</v>
      </c>
      <c r="H117" s="74" t="n">
        <f aca="false">I116</f>
        <v>5775</v>
      </c>
      <c r="I117" s="75" t="n">
        <v>5898</v>
      </c>
      <c r="J117" s="219" t="n">
        <f aca="false">I117-H117</f>
        <v>123</v>
      </c>
      <c r="K117" s="590" t="n">
        <f aca="false">J117+G117</f>
        <v>123</v>
      </c>
    </row>
    <row r="118" customFormat="false" ht="12.75" hidden="false" customHeight="false" outlineLevel="0" collapsed="false">
      <c r="A118" s="34" t="s">
        <v>28</v>
      </c>
      <c r="B118" s="74" t="n">
        <f aca="false">C117</f>
        <v>20128</v>
      </c>
      <c r="C118" s="213" t="n">
        <v>20293</v>
      </c>
      <c r="D118" s="219" t="n">
        <f aca="false">C118-B118</f>
        <v>165</v>
      </c>
      <c r="E118" s="74" t="n">
        <f aca="false">F117</f>
        <v>0</v>
      </c>
      <c r="F118" s="75" t="n">
        <v>0</v>
      </c>
      <c r="G118" s="77" t="n">
        <f aca="false">F118-E118</f>
        <v>0</v>
      </c>
      <c r="H118" s="74" t="n">
        <f aca="false">I117</f>
        <v>5898</v>
      </c>
      <c r="I118" s="75" t="n">
        <v>5990</v>
      </c>
      <c r="J118" s="219" t="n">
        <f aca="false">I118-H118</f>
        <v>92</v>
      </c>
      <c r="K118" s="590" t="n">
        <f aca="false">J118+G118</f>
        <v>92</v>
      </c>
    </row>
    <row r="119" customFormat="false" ht="12.75" hidden="false" customHeight="false" outlineLevel="0" collapsed="false">
      <c r="A119" s="34" t="s">
        <v>29</v>
      </c>
      <c r="B119" s="74" t="n">
        <f aca="false">C118</f>
        <v>20293</v>
      </c>
      <c r="C119" s="213" t="n">
        <v>20641</v>
      </c>
      <c r="D119" s="219" t="n">
        <f aca="false">C119-B119</f>
        <v>348</v>
      </c>
      <c r="E119" s="74" t="n">
        <f aca="false">F118</f>
        <v>0</v>
      </c>
      <c r="F119" s="75" t="n">
        <v>0</v>
      </c>
      <c r="G119" s="77" t="n">
        <f aca="false">F119-E119</f>
        <v>0</v>
      </c>
      <c r="H119" s="74" t="n">
        <f aca="false">I118</f>
        <v>5990</v>
      </c>
      <c r="I119" s="75" t="n">
        <v>6099</v>
      </c>
      <c r="J119" s="219" t="n">
        <f aca="false">I119-H119</f>
        <v>109</v>
      </c>
      <c r="K119" s="590" t="n">
        <f aca="false">J119+G119</f>
        <v>109</v>
      </c>
    </row>
    <row r="120" customFormat="false" ht="12.75" hidden="false" customHeight="false" outlineLevel="0" collapsed="false">
      <c r="A120" s="34" t="s">
        <v>30</v>
      </c>
      <c r="B120" s="74" t="n">
        <f aca="false">C119</f>
        <v>20641</v>
      </c>
      <c r="C120" s="213" t="n">
        <v>21204</v>
      </c>
      <c r="D120" s="219" t="n">
        <f aca="false">C120-B120</f>
        <v>563</v>
      </c>
      <c r="E120" s="74" t="n">
        <f aca="false">F119</f>
        <v>0</v>
      </c>
      <c r="F120" s="75" t="n">
        <v>0</v>
      </c>
      <c r="G120" s="77" t="n">
        <f aca="false">F120-E120</f>
        <v>0</v>
      </c>
      <c r="H120" s="74" t="n">
        <f aca="false">I119</f>
        <v>6099</v>
      </c>
      <c r="I120" s="75" t="n">
        <v>6215</v>
      </c>
      <c r="J120" s="219" t="n">
        <f aca="false">I120-H120</f>
        <v>116</v>
      </c>
      <c r="K120" s="590" t="n">
        <f aca="false">J120+G120</f>
        <v>116</v>
      </c>
    </row>
    <row r="121" customFormat="false" ht="13.5" hidden="false" customHeight="false" outlineLevel="0" collapsed="false">
      <c r="A121" s="35" t="s">
        <v>31</v>
      </c>
      <c r="B121" s="84" t="n">
        <f aca="false">C120</f>
        <v>21204</v>
      </c>
      <c r="C121" s="570" t="n">
        <v>21841</v>
      </c>
      <c r="D121" s="221" t="n">
        <f aca="false">C121-B121</f>
        <v>637</v>
      </c>
      <c r="E121" s="84" t="n">
        <f aca="false">F120</f>
        <v>0</v>
      </c>
      <c r="F121" s="85" t="n">
        <v>0</v>
      </c>
      <c r="G121" s="87" t="n">
        <f aca="false">F121-E121</f>
        <v>0</v>
      </c>
      <c r="H121" s="84" t="n">
        <f aca="false">I120</f>
        <v>6215</v>
      </c>
      <c r="I121" s="85" t="n">
        <v>6326</v>
      </c>
      <c r="J121" s="221" t="n">
        <f aca="false">I121-H121</f>
        <v>111</v>
      </c>
      <c r="K121" s="428" t="n">
        <f aca="false">J121+G121</f>
        <v>111</v>
      </c>
    </row>
    <row r="122" customFormat="false" ht="12.75" hidden="false" customHeight="false" outlineLevel="0" collapsed="false">
      <c r="C122" s="93" t="n">
        <v>9</v>
      </c>
      <c r="D122" s="216" t="n">
        <f aca="false">SUM(D110:D121)</f>
        <v>4494</v>
      </c>
      <c r="F122" s="93" t="n">
        <v>10</v>
      </c>
      <c r="G122" s="93"/>
      <c r="H122" s="93"/>
      <c r="I122" s="93" t="n">
        <v>10</v>
      </c>
      <c r="J122" s="216" t="n">
        <f aca="false">SUM(J110:J121)</f>
        <v>1291</v>
      </c>
    </row>
    <row r="123" customFormat="false" ht="12.75" hidden="false" customHeight="false" outlineLevel="0" collapsed="false">
      <c r="D123" s="216" t="n">
        <f aca="false">AVERAGE(D110:D121)</f>
        <v>374.5</v>
      </c>
      <c r="J123" s="216" t="n">
        <f aca="false">AVERAGE(J110:J121)</f>
        <v>107.583333333333</v>
      </c>
    </row>
    <row r="124" customFormat="false" ht="12.75" hidden="false" customHeight="false" outlineLevel="0" collapsed="false">
      <c r="M124" s="0" t="n">
        <f aca="false">D123+J123</f>
        <v>482.083333333333</v>
      </c>
    </row>
    <row r="127" customFormat="false" ht="16.5" hidden="false" customHeight="false" outlineLevel="0" collapsed="false">
      <c r="A127" s="37" t="s">
        <v>156</v>
      </c>
    </row>
    <row r="128" customFormat="false" ht="13.5" hidden="false" customHeight="false" outlineLevel="0" collapsed="false">
      <c r="A128" s="141"/>
      <c r="B128" s="42" t="s">
        <v>157</v>
      </c>
      <c r="C128" s="42"/>
      <c r="D128" s="42"/>
      <c r="E128" s="39" t="s">
        <v>158</v>
      </c>
      <c r="F128" s="39"/>
      <c r="G128" s="39"/>
      <c r="H128" s="39"/>
      <c r="I128" s="39"/>
      <c r="J128" s="39"/>
      <c r="K128" s="39"/>
    </row>
    <row r="129" customFormat="false" ht="13.5" hidden="false" customHeight="false" outlineLevel="0" collapsed="false">
      <c r="A129" s="143"/>
      <c r="B129" s="41" t="s">
        <v>159</v>
      </c>
      <c r="C129" s="41"/>
      <c r="D129" s="41"/>
      <c r="E129" s="44" t="s">
        <v>159</v>
      </c>
      <c r="F129" s="44"/>
      <c r="G129" s="44"/>
      <c r="H129" s="588" t="s">
        <v>65</v>
      </c>
      <c r="I129" s="588"/>
      <c r="J129" s="588"/>
      <c r="K129" s="575"/>
    </row>
    <row r="130" customFormat="false" ht="12.75" hidden="false" customHeight="false" outlineLevel="0" collapsed="false">
      <c r="A130" s="170" t="n">
        <v>2005</v>
      </c>
      <c r="B130" s="98" t="s">
        <v>67</v>
      </c>
      <c r="C130" s="48" t="s">
        <v>68</v>
      </c>
      <c r="D130" s="163" t="s">
        <v>149</v>
      </c>
      <c r="E130" s="296" t="s">
        <v>67</v>
      </c>
      <c r="F130" s="48" t="s">
        <v>68</v>
      </c>
      <c r="G130" s="163" t="s">
        <v>149</v>
      </c>
      <c r="H130" s="204" t="s">
        <v>67</v>
      </c>
      <c r="I130" s="48" t="s">
        <v>68</v>
      </c>
      <c r="J130" s="163" t="s">
        <v>149</v>
      </c>
      <c r="K130" s="207" t="s">
        <v>160</v>
      </c>
    </row>
    <row r="131" customFormat="false" ht="13.5" hidden="false" customHeight="false" outlineLevel="0" collapsed="false">
      <c r="A131" s="170"/>
      <c r="B131" s="146" t="s">
        <v>70</v>
      </c>
      <c r="C131" s="57" t="s">
        <v>70</v>
      </c>
      <c r="D131" s="179" t="s">
        <v>46</v>
      </c>
      <c r="E131" s="146" t="s">
        <v>71</v>
      </c>
      <c r="F131" s="210" t="s">
        <v>70</v>
      </c>
      <c r="G131" s="179" t="s">
        <v>46</v>
      </c>
      <c r="H131" s="56" t="s">
        <v>70</v>
      </c>
      <c r="I131" s="57" t="s">
        <v>70</v>
      </c>
      <c r="J131" s="326" t="s">
        <v>46</v>
      </c>
      <c r="K131" s="577" t="s">
        <v>46</v>
      </c>
    </row>
    <row r="132" customFormat="false" ht="12.75" hidden="false" customHeight="false" outlineLevel="0" collapsed="false">
      <c r="A132" s="166" t="s">
        <v>20</v>
      </c>
      <c r="B132" s="63" t="n">
        <f aca="false">C121</f>
        <v>21841</v>
      </c>
      <c r="C132" s="159" t="n">
        <v>22491</v>
      </c>
      <c r="D132" s="212" t="n">
        <f aca="false">C132-B132</f>
        <v>650</v>
      </c>
      <c r="E132" s="63" t="n">
        <f aca="false">F121</f>
        <v>0</v>
      </c>
      <c r="F132" s="64" t="n">
        <v>0</v>
      </c>
      <c r="G132" s="66" t="n">
        <f aca="false">F132-E132</f>
        <v>0</v>
      </c>
      <c r="H132" s="63" t="n">
        <f aca="false">I121</f>
        <v>6326</v>
      </c>
      <c r="I132" s="64" t="n">
        <v>6416</v>
      </c>
      <c r="J132" s="212" t="n">
        <f aca="false">I132-H132</f>
        <v>90</v>
      </c>
      <c r="K132" s="589" t="n">
        <f aca="false">J132+G132</f>
        <v>90</v>
      </c>
    </row>
    <row r="133" customFormat="false" ht="12.75" hidden="false" customHeight="false" outlineLevel="0" collapsed="false">
      <c r="A133" s="34" t="s">
        <v>21</v>
      </c>
      <c r="B133" s="74" t="n">
        <f aca="false">C132</f>
        <v>22491</v>
      </c>
      <c r="C133" s="213" t="n">
        <v>23099</v>
      </c>
      <c r="D133" s="219" t="n">
        <f aca="false">C133-B133</f>
        <v>608</v>
      </c>
      <c r="E133" s="74" t="n">
        <f aca="false">F132</f>
        <v>0</v>
      </c>
      <c r="F133" s="75" t="n">
        <v>0</v>
      </c>
      <c r="G133" s="77" t="n">
        <f aca="false">F133-E133</f>
        <v>0</v>
      </c>
      <c r="H133" s="74" t="n">
        <f aca="false">I132</f>
        <v>6416</v>
      </c>
      <c r="I133" s="75" t="n">
        <v>6538</v>
      </c>
      <c r="J133" s="219" t="n">
        <f aca="false">I133-H133</f>
        <v>122</v>
      </c>
      <c r="K133" s="590" t="n">
        <f aca="false">J133+G133</f>
        <v>122</v>
      </c>
    </row>
    <row r="134" customFormat="false" ht="12.75" hidden="false" customHeight="false" outlineLevel="0" collapsed="false">
      <c r="A134" s="34" t="s">
        <v>22</v>
      </c>
      <c r="B134" s="74" t="n">
        <f aca="false">C133</f>
        <v>23099</v>
      </c>
      <c r="C134" s="213" t="n">
        <v>23654</v>
      </c>
      <c r="D134" s="219" t="n">
        <f aca="false">C134-B134</f>
        <v>555</v>
      </c>
      <c r="E134" s="74" t="n">
        <f aca="false">F133</f>
        <v>0</v>
      </c>
      <c r="F134" s="75" t="n">
        <v>0</v>
      </c>
      <c r="G134" s="77" t="n">
        <v>0</v>
      </c>
      <c r="H134" s="74" t="n">
        <f aca="false">I133</f>
        <v>6538</v>
      </c>
      <c r="I134" s="75" t="n">
        <v>6661</v>
      </c>
      <c r="J134" s="219" t="n">
        <f aca="false">I134-H134</f>
        <v>123</v>
      </c>
      <c r="K134" s="591" t="n">
        <f aca="false">J134+G134</f>
        <v>123</v>
      </c>
    </row>
    <row r="135" customFormat="false" ht="12.75" hidden="false" customHeight="false" outlineLevel="0" collapsed="false">
      <c r="A135" s="34" t="s">
        <v>23</v>
      </c>
      <c r="B135" s="74" t="n">
        <f aca="false">C134</f>
        <v>23654</v>
      </c>
      <c r="C135" s="213" t="n">
        <v>23890</v>
      </c>
      <c r="D135" s="219" t="n">
        <f aca="false">C135-B135</f>
        <v>236</v>
      </c>
      <c r="E135" s="74" t="n">
        <f aca="false">F134</f>
        <v>0</v>
      </c>
      <c r="F135" s="75" t="n">
        <v>0</v>
      </c>
      <c r="G135" s="77" t="n">
        <f aca="false">F135-E135</f>
        <v>0</v>
      </c>
      <c r="H135" s="74" t="n">
        <f aca="false">I134</f>
        <v>6661</v>
      </c>
      <c r="I135" s="113" t="n">
        <v>6744</v>
      </c>
      <c r="J135" s="219" t="n">
        <f aca="false">I135-H135</f>
        <v>83</v>
      </c>
      <c r="K135" s="591" t="n">
        <f aca="false">J135+G135</f>
        <v>83</v>
      </c>
    </row>
    <row r="136" customFormat="false" ht="12.75" hidden="false" customHeight="false" outlineLevel="0" collapsed="false">
      <c r="A136" s="34" t="s">
        <v>24</v>
      </c>
      <c r="B136" s="74" t="n">
        <f aca="false">C135</f>
        <v>23890</v>
      </c>
      <c r="C136" s="213" t="n">
        <v>24132</v>
      </c>
      <c r="D136" s="219" t="n">
        <f aca="false">C136-B136</f>
        <v>242</v>
      </c>
      <c r="E136" s="74" t="n">
        <f aca="false">F135</f>
        <v>0</v>
      </c>
      <c r="F136" s="75" t="n">
        <v>0</v>
      </c>
      <c r="G136" s="77" t="n">
        <f aca="false">F136-E136</f>
        <v>0</v>
      </c>
      <c r="H136" s="112" t="n">
        <f aca="false">I135</f>
        <v>6744</v>
      </c>
      <c r="I136" s="75" t="n">
        <v>6864</v>
      </c>
      <c r="J136" s="592" t="n">
        <f aca="false">I136-H136</f>
        <v>120</v>
      </c>
      <c r="K136" s="591" t="n">
        <f aca="false">J136+G136</f>
        <v>120</v>
      </c>
    </row>
    <row r="137" customFormat="false" ht="12.75" hidden="false" customHeight="false" outlineLevel="0" collapsed="false">
      <c r="A137" s="34" t="s">
        <v>25</v>
      </c>
      <c r="B137" s="74" t="n">
        <f aca="false">C136</f>
        <v>24132</v>
      </c>
      <c r="C137" s="213" t="n">
        <v>24252</v>
      </c>
      <c r="D137" s="219" t="n">
        <f aca="false">C137-B137</f>
        <v>120</v>
      </c>
      <c r="E137" s="74" t="n">
        <f aca="false">F136</f>
        <v>0</v>
      </c>
      <c r="F137" s="75" t="n">
        <v>0</v>
      </c>
      <c r="G137" s="77" t="n">
        <f aca="false">F137-E137</f>
        <v>0</v>
      </c>
      <c r="H137" s="74" t="n">
        <f aca="false">I136</f>
        <v>6864</v>
      </c>
      <c r="I137" s="75" t="n">
        <v>6964</v>
      </c>
      <c r="J137" s="219" t="n">
        <f aca="false">I137-H137</f>
        <v>100</v>
      </c>
      <c r="K137" s="590" t="n">
        <f aca="false">J137+G137</f>
        <v>100</v>
      </c>
    </row>
    <row r="138" customFormat="false" ht="12.75" hidden="false" customHeight="false" outlineLevel="0" collapsed="false">
      <c r="A138" s="34" t="s">
        <v>26</v>
      </c>
      <c r="B138" s="74" t="n">
        <f aca="false">C137</f>
        <v>24252</v>
      </c>
      <c r="C138" s="213" t="n">
        <v>24398</v>
      </c>
      <c r="D138" s="219" t="n">
        <f aca="false">C138-B138</f>
        <v>146</v>
      </c>
      <c r="E138" s="74" t="n">
        <f aca="false">F137</f>
        <v>0</v>
      </c>
      <c r="F138" s="75" t="n">
        <v>0</v>
      </c>
      <c r="G138" s="77" t="n">
        <f aca="false">F138-E138</f>
        <v>0</v>
      </c>
      <c r="H138" s="74" t="n">
        <f aca="false">I137</f>
        <v>6964</v>
      </c>
      <c r="I138" s="75" t="n">
        <v>7083</v>
      </c>
      <c r="J138" s="219" t="n">
        <f aca="false">I138-H138</f>
        <v>119</v>
      </c>
      <c r="K138" s="590" t="n">
        <f aca="false">J138+G138</f>
        <v>119</v>
      </c>
    </row>
    <row r="139" customFormat="false" ht="12.75" hidden="false" customHeight="false" outlineLevel="0" collapsed="false">
      <c r="A139" s="34" t="s">
        <v>47</v>
      </c>
      <c r="B139" s="74" t="n">
        <f aca="false">C138</f>
        <v>24398</v>
      </c>
      <c r="C139" s="213" t="n">
        <v>24558</v>
      </c>
      <c r="D139" s="219" t="n">
        <f aca="false">C139-B139</f>
        <v>160</v>
      </c>
      <c r="E139" s="74" t="n">
        <f aca="false">F138</f>
        <v>0</v>
      </c>
      <c r="F139" s="75" t="n">
        <v>0</v>
      </c>
      <c r="G139" s="77" t="n">
        <f aca="false">F139-E139</f>
        <v>0</v>
      </c>
      <c r="H139" s="74" t="n">
        <f aca="false">I138</f>
        <v>7083</v>
      </c>
      <c r="I139" s="75" t="n">
        <v>7203</v>
      </c>
      <c r="J139" s="219" t="n">
        <f aca="false">I139-H139</f>
        <v>120</v>
      </c>
      <c r="K139" s="590" t="n">
        <f aca="false">J139+G139</f>
        <v>120</v>
      </c>
    </row>
    <row r="140" customFormat="false" ht="12.75" hidden="false" customHeight="false" outlineLevel="0" collapsed="false">
      <c r="A140" s="34" t="s">
        <v>28</v>
      </c>
      <c r="B140" s="74" t="n">
        <f aca="false">C139</f>
        <v>24558</v>
      </c>
      <c r="C140" s="213" t="n">
        <v>24718</v>
      </c>
      <c r="D140" s="219" t="n">
        <f aca="false">C140-B140</f>
        <v>160</v>
      </c>
      <c r="E140" s="74" t="n">
        <f aca="false">F139</f>
        <v>0</v>
      </c>
      <c r="F140" s="75" t="n">
        <v>0</v>
      </c>
      <c r="G140" s="77" t="n">
        <f aca="false">F140-E140</f>
        <v>0</v>
      </c>
      <c r="H140" s="74" t="n">
        <f aca="false">I139</f>
        <v>7203</v>
      </c>
      <c r="I140" s="75" t="n">
        <v>7303</v>
      </c>
      <c r="J140" s="219" t="n">
        <f aca="false">I140-H140</f>
        <v>100</v>
      </c>
      <c r="K140" s="590" t="n">
        <f aca="false">J140+G140</f>
        <v>100</v>
      </c>
    </row>
    <row r="141" customFormat="false" ht="12.75" hidden="false" customHeight="false" outlineLevel="0" collapsed="false">
      <c r="A141" s="34" t="s">
        <v>29</v>
      </c>
      <c r="B141" s="74" t="n">
        <f aca="false">C140</f>
        <v>24718</v>
      </c>
      <c r="C141" s="213" t="n">
        <v>24962</v>
      </c>
      <c r="D141" s="219" t="n">
        <f aca="false">C141-B141</f>
        <v>244</v>
      </c>
      <c r="E141" s="74" t="n">
        <f aca="false">F140</f>
        <v>0</v>
      </c>
      <c r="F141" s="75" t="n">
        <v>0</v>
      </c>
      <c r="G141" s="77" t="n">
        <f aca="false">F141-E141</f>
        <v>0</v>
      </c>
      <c r="H141" s="74" t="n">
        <f aca="false">I140</f>
        <v>7303</v>
      </c>
      <c r="I141" s="75" t="n">
        <v>7429</v>
      </c>
      <c r="J141" s="219" t="n">
        <f aca="false">I141-H141</f>
        <v>126</v>
      </c>
      <c r="K141" s="590" t="n">
        <f aca="false">J141+G141</f>
        <v>126</v>
      </c>
    </row>
    <row r="142" customFormat="false" ht="12.75" hidden="false" customHeight="false" outlineLevel="0" collapsed="false">
      <c r="A142" s="34" t="s">
        <v>30</v>
      </c>
      <c r="B142" s="74" t="n">
        <f aca="false">C141</f>
        <v>24962</v>
      </c>
      <c r="C142" s="213" t="n">
        <v>25583</v>
      </c>
      <c r="D142" s="219" t="n">
        <f aca="false">C142-B142</f>
        <v>621</v>
      </c>
      <c r="E142" s="74" t="n">
        <f aca="false">F141</f>
        <v>0</v>
      </c>
      <c r="F142" s="75" t="n">
        <v>0</v>
      </c>
      <c r="G142" s="77" t="n">
        <f aca="false">F142-E142</f>
        <v>0</v>
      </c>
      <c r="H142" s="74" t="n">
        <f aca="false">I141</f>
        <v>7429</v>
      </c>
      <c r="I142" s="75" t="n">
        <v>7578</v>
      </c>
      <c r="J142" s="219" t="n">
        <f aca="false">I142-H142</f>
        <v>149</v>
      </c>
      <c r="K142" s="590" t="n">
        <f aca="false">J142+G142</f>
        <v>149</v>
      </c>
    </row>
    <row r="143" customFormat="false" ht="13.5" hidden="false" customHeight="false" outlineLevel="0" collapsed="false">
      <c r="A143" s="35" t="s">
        <v>31</v>
      </c>
      <c r="B143" s="84" t="n">
        <f aca="false">C142</f>
        <v>25583</v>
      </c>
      <c r="C143" s="570" t="n">
        <v>26116</v>
      </c>
      <c r="D143" s="221" t="n">
        <f aca="false">C143-B143</f>
        <v>533</v>
      </c>
      <c r="E143" s="84" t="n">
        <f aca="false">F142</f>
        <v>0</v>
      </c>
      <c r="F143" s="85" t="n">
        <v>0</v>
      </c>
      <c r="G143" s="87" t="n">
        <f aca="false">F143-E143</f>
        <v>0</v>
      </c>
      <c r="H143" s="84" t="n">
        <f aca="false">I142</f>
        <v>7578</v>
      </c>
      <c r="I143" s="85" t="n">
        <v>7687</v>
      </c>
      <c r="J143" s="221" t="n">
        <f aca="false">I143-H143</f>
        <v>109</v>
      </c>
      <c r="K143" s="428" t="n">
        <f aca="false">J143+G143</f>
        <v>109</v>
      </c>
    </row>
    <row r="144" customFormat="false" ht="12.75" hidden="false" customHeight="false" outlineLevel="0" collapsed="false">
      <c r="C144" s="93" t="n">
        <v>9</v>
      </c>
      <c r="F144" s="93" t="n">
        <v>10</v>
      </c>
      <c r="G144" s="93"/>
      <c r="H144" s="93"/>
      <c r="I144" s="93" t="n">
        <v>10</v>
      </c>
    </row>
    <row r="145" customFormat="false" ht="12.75" hidden="false" customHeight="false" outlineLevel="0" collapsed="false">
      <c r="C145" s="93"/>
      <c r="F145" s="93"/>
      <c r="G145" s="93"/>
      <c r="H145" s="93"/>
      <c r="I145" s="93"/>
    </row>
    <row r="146" customFormat="false" ht="12.75" hidden="false" customHeight="false" outlineLevel="0" collapsed="false">
      <c r="C146" s="93"/>
      <c r="F146" s="93"/>
      <c r="G146" s="93"/>
      <c r="H146" s="93"/>
      <c r="I146" s="93"/>
    </row>
    <row r="147" customFormat="false" ht="16.5" hidden="false" customHeight="false" outlineLevel="0" collapsed="false">
      <c r="A147" s="37" t="s">
        <v>156</v>
      </c>
    </row>
    <row r="148" customFormat="false" ht="13.5" hidden="false" customHeight="false" outlineLevel="0" collapsed="false">
      <c r="A148" s="141"/>
      <c r="B148" s="42" t="s">
        <v>157</v>
      </c>
      <c r="C148" s="42"/>
      <c r="D148" s="42"/>
      <c r="E148" s="39" t="s">
        <v>158</v>
      </c>
      <c r="F148" s="39"/>
      <c r="G148" s="39"/>
      <c r="H148" s="39"/>
      <c r="I148" s="39"/>
      <c r="J148" s="39"/>
      <c r="K148" s="39"/>
    </row>
    <row r="149" customFormat="false" ht="13.5" hidden="false" customHeight="false" outlineLevel="0" collapsed="false">
      <c r="A149" s="143"/>
      <c r="B149" s="41" t="s">
        <v>159</v>
      </c>
      <c r="C149" s="41"/>
      <c r="D149" s="41"/>
      <c r="E149" s="44" t="s">
        <v>159</v>
      </c>
      <c r="F149" s="44"/>
      <c r="G149" s="44"/>
      <c r="H149" s="588" t="s">
        <v>65</v>
      </c>
      <c r="I149" s="588"/>
      <c r="J149" s="588"/>
      <c r="K149" s="575"/>
    </row>
    <row r="150" customFormat="false" ht="12.75" hidden="false" customHeight="false" outlineLevel="0" collapsed="false">
      <c r="A150" s="170" t="n">
        <v>2006</v>
      </c>
      <c r="B150" s="98" t="s">
        <v>67</v>
      </c>
      <c r="C150" s="48" t="s">
        <v>68</v>
      </c>
      <c r="D150" s="163" t="s">
        <v>149</v>
      </c>
      <c r="E150" s="296" t="s">
        <v>67</v>
      </c>
      <c r="F150" s="48" t="s">
        <v>68</v>
      </c>
      <c r="G150" s="163" t="s">
        <v>149</v>
      </c>
      <c r="H150" s="204" t="s">
        <v>67</v>
      </c>
      <c r="I150" s="48" t="s">
        <v>68</v>
      </c>
      <c r="J150" s="163" t="s">
        <v>149</v>
      </c>
      <c r="K150" s="207" t="s">
        <v>160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79" t="s">
        <v>46</v>
      </c>
      <c r="E151" s="146" t="s">
        <v>71</v>
      </c>
      <c r="F151" s="210" t="s">
        <v>70</v>
      </c>
      <c r="G151" s="179" t="s">
        <v>46</v>
      </c>
      <c r="H151" s="56" t="s">
        <v>70</v>
      </c>
      <c r="I151" s="57" t="s">
        <v>70</v>
      </c>
      <c r="J151" s="326" t="s">
        <v>46</v>
      </c>
      <c r="K151" s="577" t="s">
        <v>46</v>
      </c>
    </row>
    <row r="152" customFormat="false" ht="12.75" hidden="false" customHeight="false" outlineLevel="0" collapsed="false">
      <c r="A152" s="166" t="s">
        <v>20</v>
      </c>
      <c r="B152" s="63" t="n">
        <f aca="false">C143</f>
        <v>26116</v>
      </c>
      <c r="C152" s="159" t="n">
        <v>26897</v>
      </c>
      <c r="D152" s="212" t="n">
        <f aca="false">C152-B152</f>
        <v>781</v>
      </c>
      <c r="E152" s="63" t="n">
        <f aca="false">F141</f>
        <v>0</v>
      </c>
      <c r="F152" s="64" t="n">
        <v>0</v>
      </c>
      <c r="G152" s="66" t="n">
        <f aca="false">F152-E152</f>
        <v>0</v>
      </c>
      <c r="H152" s="63" t="n">
        <f aca="false">I143</f>
        <v>7687</v>
      </c>
      <c r="I152" s="64" t="n">
        <v>7808</v>
      </c>
      <c r="J152" s="212" t="n">
        <f aca="false">I152-H152</f>
        <v>121</v>
      </c>
      <c r="K152" s="589" t="n">
        <f aca="false">J152+G152</f>
        <v>121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6897</v>
      </c>
      <c r="C153" s="213" t="n">
        <v>27528</v>
      </c>
      <c r="D153" s="219" t="n">
        <f aca="false">C153-B153</f>
        <v>631</v>
      </c>
      <c r="E153" s="74" t="n">
        <f aca="false">F152</f>
        <v>0</v>
      </c>
      <c r="F153" s="75" t="n">
        <v>0</v>
      </c>
      <c r="G153" s="77" t="n">
        <f aca="false">F153-E153</f>
        <v>0</v>
      </c>
      <c r="H153" s="74" t="n">
        <f aca="false">I152</f>
        <v>7808</v>
      </c>
      <c r="I153" s="75" t="n">
        <v>7928</v>
      </c>
      <c r="J153" s="219" t="n">
        <f aca="false">I153-H153</f>
        <v>120</v>
      </c>
      <c r="K153" s="590" t="n">
        <f aca="false">J153+G153</f>
        <v>120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7528</v>
      </c>
      <c r="C154" s="213" t="n">
        <v>28119</v>
      </c>
      <c r="D154" s="219" t="n">
        <f aca="false">C154-B154</f>
        <v>591</v>
      </c>
      <c r="E154" s="74" t="n">
        <f aca="false">F153</f>
        <v>0</v>
      </c>
      <c r="F154" s="75" t="n">
        <v>0</v>
      </c>
      <c r="G154" s="77" t="n">
        <v>0</v>
      </c>
      <c r="H154" s="74" t="n">
        <f aca="false">I153</f>
        <v>7928</v>
      </c>
      <c r="I154" s="75" t="n">
        <v>8073</v>
      </c>
      <c r="J154" s="219" t="n">
        <f aca="false">I154-H154</f>
        <v>145</v>
      </c>
      <c r="K154" s="591" t="n">
        <f aca="false">J154+G154</f>
        <v>145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8119</v>
      </c>
      <c r="C155" s="593" t="n">
        <v>28398</v>
      </c>
      <c r="D155" s="219" t="n">
        <f aca="false">C155-B155</f>
        <v>279</v>
      </c>
      <c r="E155" s="74" t="n">
        <f aca="false">F154</f>
        <v>0</v>
      </c>
      <c r="F155" s="75" t="n">
        <v>0</v>
      </c>
      <c r="G155" s="77" t="n">
        <f aca="false">F155-E155</f>
        <v>0</v>
      </c>
      <c r="H155" s="74" t="n">
        <f aca="false">I154</f>
        <v>8073</v>
      </c>
      <c r="I155" s="134" t="n">
        <v>8173</v>
      </c>
      <c r="J155" s="219" t="n">
        <f aca="false">I155-H155</f>
        <v>100</v>
      </c>
      <c r="K155" s="591" t="n">
        <f aca="false">J155+G155</f>
        <v>10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8398</v>
      </c>
      <c r="C156" s="593" t="n">
        <v>28648</v>
      </c>
      <c r="D156" s="219" t="n">
        <f aca="false">C156-B156</f>
        <v>250</v>
      </c>
      <c r="E156" s="74" t="n">
        <f aca="false">F155</f>
        <v>0</v>
      </c>
      <c r="F156" s="75" t="n">
        <v>0</v>
      </c>
      <c r="G156" s="77" t="n">
        <f aca="false">F156-E156</f>
        <v>0</v>
      </c>
      <c r="H156" s="112" t="n">
        <f aca="false">I155</f>
        <v>8173</v>
      </c>
      <c r="I156" s="138" t="n">
        <v>8293</v>
      </c>
      <c r="J156" s="592" t="n">
        <f aca="false">I156-H156</f>
        <v>120</v>
      </c>
      <c r="K156" s="591" t="n">
        <f aca="false">J156+G156</f>
        <v>12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8648</v>
      </c>
      <c r="C157" s="593" t="n">
        <v>28768</v>
      </c>
      <c r="D157" s="219" t="n">
        <f aca="false">C157-B157</f>
        <v>120</v>
      </c>
      <c r="E157" s="74" t="n">
        <f aca="false">F156</f>
        <v>0</v>
      </c>
      <c r="F157" s="75" t="n">
        <v>0</v>
      </c>
      <c r="G157" s="77" t="n">
        <f aca="false">F157-E157</f>
        <v>0</v>
      </c>
      <c r="H157" s="74" t="n">
        <f aca="false">I156</f>
        <v>8293</v>
      </c>
      <c r="I157" s="138" t="n">
        <v>8393</v>
      </c>
      <c r="J157" s="219" t="n">
        <f aca="false">I157-H157</f>
        <v>100</v>
      </c>
      <c r="K157" s="590" t="n">
        <f aca="false">J157+G157</f>
        <v>10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28768</v>
      </c>
      <c r="C158" s="593" t="n">
        <v>28888</v>
      </c>
      <c r="D158" s="219" t="n">
        <f aca="false">C158-B158</f>
        <v>120</v>
      </c>
      <c r="E158" s="74" t="n">
        <f aca="false">F157</f>
        <v>0</v>
      </c>
      <c r="F158" s="75" t="n">
        <v>0</v>
      </c>
      <c r="G158" s="77" t="n">
        <f aca="false">F158-E158</f>
        <v>0</v>
      </c>
      <c r="H158" s="74" t="n">
        <f aca="false">I157</f>
        <v>8393</v>
      </c>
      <c r="I158" s="138" t="n">
        <v>8493</v>
      </c>
      <c r="J158" s="219" t="n">
        <f aca="false">I158-H158</f>
        <v>100</v>
      </c>
      <c r="K158" s="590" t="n">
        <f aca="false">J158+G158</f>
        <v>10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8888</v>
      </c>
      <c r="C159" s="593" t="n">
        <v>29048</v>
      </c>
      <c r="D159" s="219" t="n">
        <f aca="false">C159-B159</f>
        <v>160</v>
      </c>
      <c r="E159" s="74" t="n">
        <f aca="false">F158</f>
        <v>0</v>
      </c>
      <c r="F159" s="75" t="n">
        <v>0</v>
      </c>
      <c r="G159" s="77" t="n">
        <f aca="false">F159-E159</f>
        <v>0</v>
      </c>
      <c r="H159" s="74" t="n">
        <f aca="false">I158</f>
        <v>8493</v>
      </c>
      <c r="I159" s="138" t="n">
        <v>8613</v>
      </c>
      <c r="J159" s="219" t="n">
        <f aca="false">I159-H159</f>
        <v>120</v>
      </c>
      <c r="K159" s="590" t="n">
        <f aca="false">J159+G159</f>
        <v>12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048</v>
      </c>
      <c r="C160" s="593" t="n">
        <v>29208</v>
      </c>
      <c r="D160" s="219" t="n">
        <f aca="false">C160-B160</f>
        <v>160</v>
      </c>
      <c r="E160" s="74" t="n">
        <f aca="false">F159</f>
        <v>0</v>
      </c>
      <c r="F160" s="75" t="n">
        <v>0</v>
      </c>
      <c r="G160" s="77" t="n">
        <f aca="false">F160-E160</f>
        <v>0</v>
      </c>
      <c r="H160" s="74" t="n">
        <f aca="false">I159</f>
        <v>8613</v>
      </c>
      <c r="I160" s="138" t="n">
        <v>8713</v>
      </c>
      <c r="J160" s="219" t="n">
        <f aca="false">I160-H160</f>
        <v>100</v>
      </c>
      <c r="K160" s="590" t="n">
        <f aca="false">J160+G160</f>
        <v>10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208</v>
      </c>
      <c r="C161" s="593" t="n">
        <v>29450</v>
      </c>
      <c r="D161" s="219" t="n">
        <f aca="false">C161-B161</f>
        <v>242</v>
      </c>
      <c r="E161" s="74" t="n">
        <f aca="false">F160</f>
        <v>0</v>
      </c>
      <c r="F161" s="75" t="n">
        <v>0</v>
      </c>
      <c r="G161" s="77" t="n">
        <f aca="false">F161-E161</f>
        <v>0</v>
      </c>
      <c r="H161" s="74" t="n">
        <f aca="false">I160</f>
        <v>8713</v>
      </c>
      <c r="I161" s="138" t="n">
        <v>8840</v>
      </c>
      <c r="J161" s="219" t="n">
        <f aca="false">I161-H161</f>
        <v>127</v>
      </c>
      <c r="K161" s="590" t="n">
        <f aca="false">J161+G161</f>
        <v>127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29450</v>
      </c>
      <c r="C162" s="593" t="n">
        <v>30070</v>
      </c>
      <c r="D162" s="219" t="n">
        <f aca="false">C162-B162</f>
        <v>620</v>
      </c>
      <c r="E162" s="74" t="n">
        <f aca="false">F161</f>
        <v>0</v>
      </c>
      <c r="F162" s="75" t="n">
        <v>0</v>
      </c>
      <c r="G162" s="77" t="n">
        <f aca="false">F162-E162</f>
        <v>0</v>
      </c>
      <c r="H162" s="74" t="n">
        <f aca="false">I161</f>
        <v>8840</v>
      </c>
      <c r="I162" s="138" t="n">
        <v>8990</v>
      </c>
      <c r="J162" s="219" t="n">
        <f aca="false">I162-H162</f>
        <v>150</v>
      </c>
      <c r="K162" s="590" t="n">
        <f aca="false">J162+G162</f>
        <v>15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0070</v>
      </c>
      <c r="C163" s="594" t="n">
        <v>30620</v>
      </c>
      <c r="D163" s="221" t="n">
        <f aca="false">C163-B163</f>
        <v>550</v>
      </c>
      <c r="E163" s="84" t="n">
        <f aca="false">F162</f>
        <v>0</v>
      </c>
      <c r="F163" s="85" t="n">
        <v>0</v>
      </c>
      <c r="G163" s="87" t="n">
        <f aca="false">F163-E163</f>
        <v>0</v>
      </c>
      <c r="H163" s="84" t="n">
        <f aca="false">I162</f>
        <v>8990</v>
      </c>
      <c r="I163" s="176" t="n">
        <v>9100</v>
      </c>
      <c r="J163" s="221" t="n">
        <f aca="false">I163-H163</f>
        <v>110</v>
      </c>
      <c r="K163" s="428" t="n">
        <f aca="false">J163+G163</f>
        <v>110</v>
      </c>
    </row>
    <row r="164" customFormat="false" ht="12.75" hidden="false" customHeight="false" outlineLevel="0" collapsed="false">
      <c r="C164" s="93" t="n">
        <v>9</v>
      </c>
      <c r="F164" s="93" t="n">
        <v>10</v>
      </c>
      <c r="G164" s="93"/>
      <c r="H164" s="93"/>
      <c r="I164" s="93" t="n">
        <v>10</v>
      </c>
    </row>
    <row r="168" customFormat="false" ht="16.5" hidden="false" customHeight="false" outlineLevel="0" collapsed="false">
      <c r="A168" s="37" t="s">
        <v>156</v>
      </c>
    </row>
    <row r="169" customFormat="false" ht="13.5" hidden="false" customHeight="false" outlineLevel="0" collapsed="false">
      <c r="A169" s="141"/>
      <c r="B169" s="42" t="s">
        <v>157</v>
      </c>
      <c r="C169" s="42"/>
      <c r="D169" s="42"/>
      <c r="E169" s="39" t="s">
        <v>158</v>
      </c>
      <c r="F169" s="39"/>
      <c r="G169" s="39"/>
      <c r="H169" s="39"/>
      <c r="I169" s="39"/>
      <c r="J169" s="39"/>
      <c r="K169" s="39"/>
    </row>
    <row r="170" customFormat="false" ht="13.5" hidden="false" customHeight="false" outlineLevel="0" collapsed="false">
      <c r="A170" s="143"/>
      <c r="B170" s="41" t="s">
        <v>159</v>
      </c>
      <c r="C170" s="41"/>
      <c r="D170" s="41"/>
      <c r="E170" s="44" t="s">
        <v>159</v>
      </c>
      <c r="F170" s="44"/>
      <c r="G170" s="44"/>
      <c r="H170" s="588" t="s">
        <v>65</v>
      </c>
      <c r="I170" s="588"/>
      <c r="J170" s="588"/>
      <c r="K170" s="575"/>
    </row>
    <row r="171" customFormat="false" ht="12.75" hidden="false" customHeight="false" outlineLevel="0" collapsed="false">
      <c r="A171" s="170" t="n">
        <v>2007</v>
      </c>
      <c r="B171" s="98" t="s">
        <v>67</v>
      </c>
      <c r="C171" s="48" t="s">
        <v>68</v>
      </c>
      <c r="D171" s="163" t="s">
        <v>149</v>
      </c>
      <c r="E171" s="296" t="s">
        <v>67</v>
      </c>
      <c r="F171" s="48" t="s">
        <v>68</v>
      </c>
      <c r="G171" s="163" t="s">
        <v>149</v>
      </c>
      <c r="H171" s="204" t="s">
        <v>67</v>
      </c>
      <c r="I171" s="48" t="s">
        <v>68</v>
      </c>
      <c r="J171" s="163" t="s">
        <v>149</v>
      </c>
      <c r="K171" s="207" t="s">
        <v>160</v>
      </c>
    </row>
    <row r="172" customFormat="false" ht="13.5" hidden="false" customHeight="false" outlineLevel="0" collapsed="false">
      <c r="A172" s="170"/>
      <c r="B172" s="146" t="s">
        <v>70</v>
      </c>
      <c r="C172" s="57" t="s">
        <v>70</v>
      </c>
      <c r="D172" s="179" t="s">
        <v>46</v>
      </c>
      <c r="E172" s="146" t="s">
        <v>71</v>
      </c>
      <c r="F172" s="210" t="s">
        <v>70</v>
      </c>
      <c r="G172" s="179" t="s">
        <v>46</v>
      </c>
      <c r="H172" s="56" t="s">
        <v>70</v>
      </c>
      <c r="I172" s="57" t="s">
        <v>70</v>
      </c>
      <c r="J172" s="326" t="s">
        <v>46</v>
      </c>
      <c r="K172" s="577" t="s">
        <v>46</v>
      </c>
    </row>
    <row r="173" customFormat="false" ht="12.75" hidden="false" customHeight="false" outlineLevel="0" collapsed="false">
      <c r="A173" s="166" t="s">
        <v>20</v>
      </c>
      <c r="B173" s="63" t="n">
        <f aca="false">C163</f>
        <v>30620</v>
      </c>
      <c r="C173" s="595" t="n">
        <v>31270</v>
      </c>
      <c r="D173" s="212" t="n">
        <f aca="false">C173-B173</f>
        <v>650</v>
      </c>
      <c r="E173" s="63" t="n">
        <f aca="false">F162</f>
        <v>0</v>
      </c>
      <c r="F173" s="64" t="n">
        <v>0</v>
      </c>
      <c r="G173" s="66" t="n">
        <f aca="false">F173-E173</f>
        <v>0</v>
      </c>
      <c r="H173" s="63" t="n">
        <f aca="false">I163</f>
        <v>9100</v>
      </c>
      <c r="I173" s="284" t="n">
        <v>9200</v>
      </c>
      <c r="J173" s="212" t="n">
        <f aca="false">I173-H173</f>
        <v>100</v>
      </c>
      <c r="K173" s="589" t="n">
        <f aca="false">J173+G173</f>
        <v>100</v>
      </c>
    </row>
    <row r="174" customFormat="false" ht="12.75" hidden="false" customHeight="false" outlineLevel="0" collapsed="false">
      <c r="A174" s="34" t="s">
        <v>21</v>
      </c>
      <c r="B174" s="74" t="n">
        <f aca="false">C173</f>
        <v>31270</v>
      </c>
      <c r="C174" s="593" t="n">
        <v>31870</v>
      </c>
      <c r="D174" s="219" t="n">
        <f aca="false">C174-B174</f>
        <v>600</v>
      </c>
      <c r="E174" s="74" t="n">
        <f aca="false">F173</f>
        <v>0</v>
      </c>
      <c r="F174" s="75" t="n">
        <v>0</v>
      </c>
      <c r="G174" s="77" t="n">
        <f aca="false">F174-E174</f>
        <v>0</v>
      </c>
      <c r="H174" s="74" t="n">
        <f aca="false">I173</f>
        <v>9200</v>
      </c>
      <c r="I174" s="138" t="n">
        <v>9320</v>
      </c>
      <c r="J174" s="219" t="n">
        <f aca="false">I174-H174</f>
        <v>120</v>
      </c>
      <c r="K174" s="590" t="n">
        <f aca="false">J174+G174</f>
        <v>120</v>
      </c>
    </row>
    <row r="175" customFormat="false" ht="12.75" hidden="false" customHeight="false" outlineLevel="0" collapsed="false">
      <c r="A175" s="34" t="s">
        <v>22</v>
      </c>
      <c r="B175" s="74" t="n">
        <f aca="false">C174</f>
        <v>31870</v>
      </c>
      <c r="C175" s="593" t="n">
        <v>32470</v>
      </c>
      <c r="D175" s="219" t="n">
        <f aca="false">C175-B175</f>
        <v>600</v>
      </c>
      <c r="E175" s="74" t="n">
        <f aca="false">F174</f>
        <v>0</v>
      </c>
      <c r="F175" s="75" t="n">
        <v>0</v>
      </c>
      <c r="G175" s="77" t="n">
        <v>0</v>
      </c>
      <c r="H175" s="74" t="n">
        <f aca="false">I174</f>
        <v>9320</v>
      </c>
      <c r="I175" s="138" t="n">
        <v>9440</v>
      </c>
      <c r="J175" s="219" t="n">
        <f aca="false">I175-H175</f>
        <v>120</v>
      </c>
      <c r="K175" s="591" t="n">
        <f aca="false">J175+G175</f>
        <v>120</v>
      </c>
    </row>
    <row r="176" customFormat="false" ht="12.75" hidden="false" customHeight="false" outlineLevel="0" collapsed="false">
      <c r="A176" s="34" t="s">
        <v>23</v>
      </c>
      <c r="B176" s="74" t="n">
        <f aca="false">C175</f>
        <v>32470</v>
      </c>
      <c r="C176" s="593" t="n">
        <v>32750</v>
      </c>
      <c r="D176" s="219" t="n">
        <f aca="false">C176-B176</f>
        <v>280</v>
      </c>
      <c r="E176" s="74" t="n">
        <f aca="false">F175</f>
        <v>0</v>
      </c>
      <c r="F176" s="75" t="n">
        <v>0</v>
      </c>
      <c r="G176" s="77" t="n">
        <f aca="false">F176-E176</f>
        <v>0</v>
      </c>
      <c r="H176" s="74" t="n">
        <f aca="false">I175</f>
        <v>9440</v>
      </c>
      <c r="I176" s="134" t="n">
        <v>9540</v>
      </c>
      <c r="J176" s="219" t="n">
        <f aca="false">I176-H176</f>
        <v>100</v>
      </c>
      <c r="K176" s="591" t="n">
        <f aca="false">J176+G176</f>
        <v>100</v>
      </c>
    </row>
    <row r="177" customFormat="false" ht="12.75" hidden="false" customHeight="false" outlineLevel="0" collapsed="false">
      <c r="A177" s="34" t="s">
        <v>24</v>
      </c>
      <c r="B177" s="74" t="n">
        <f aca="false">C176</f>
        <v>32750</v>
      </c>
      <c r="C177" s="593" t="n">
        <v>32990</v>
      </c>
      <c r="D177" s="219" t="n">
        <f aca="false">C177-B177</f>
        <v>240</v>
      </c>
      <c r="E177" s="74" t="n">
        <f aca="false">F176</f>
        <v>0</v>
      </c>
      <c r="F177" s="75" t="n">
        <v>0</v>
      </c>
      <c r="G177" s="77" t="n">
        <f aca="false">F177-E177</f>
        <v>0</v>
      </c>
      <c r="H177" s="112" t="n">
        <f aca="false">I176</f>
        <v>9540</v>
      </c>
      <c r="I177" s="138" t="n">
        <v>9640</v>
      </c>
      <c r="J177" s="592" t="n">
        <f aca="false">I177-H177</f>
        <v>100</v>
      </c>
      <c r="K177" s="591" t="n">
        <f aca="false">J177+G177</f>
        <v>100</v>
      </c>
    </row>
    <row r="178" customFormat="false" ht="12.75" hidden="false" customHeight="false" outlineLevel="0" collapsed="false">
      <c r="A178" s="34" t="s">
        <v>25</v>
      </c>
      <c r="B178" s="74" t="n">
        <f aca="false">C177</f>
        <v>32990</v>
      </c>
      <c r="C178" s="593" t="n">
        <v>33110</v>
      </c>
      <c r="D178" s="219" t="n">
        <f aca="false">C178-B178</f>
        <v>120</v>
      </c>
      <c r="E178" s="74" t="n">
        <f aca="false">F177</f>
        <v>0</v>
      </c>
      <c r="F178" s="75" t="n">
        <v>0</v>
      </c>
      <c r="G178" s="77" t="n">
        <f aca="false">F178-E178</f>
        <v>0</v>
      </c>
      <c r="H178" s="74" t="n">
        <f aca="false">I177</f>
        <v>9640</v>
      </c>
      <c r="I178" s="138" t="n">
        <v>9740</v>
      </c>
      <c r="J178" s="219" t="n">
        <f aca="false">I178-H178</f>
        <v>100</v>
      </c>
      <c r="K178" s="590" t="n">
        <f aca="false">J178+G178</f>
        <v>100</v>
      </c>
    </row>
    <row r="179" customFormat="false" ht="12.75" hidden="false" customHeight="false" outlineLevel="0" collapsed="false">
      <c r="A179" s="34" t="s">
        <v>26</v>
      </c>
      <c r="B179" s="74" t="n">
        <f aca="false">C178</f>
        <v>33110</v>
      </c>
      <c r="C179" s="593" t="n">
        <v>33255</v>
      </c>
      <c r="D179" s="219" t="n">
        <f aca="false">C179-B179</f>
        <v>145</v>
      </c>
      <c r="E179" s="74" t="n">
        <f aca="false">F178</f>
        <v>0</v>
      </c>
      <c r="F179" s="75" t="n">
        <v>0</v>
      </c>
      <c r="G179" s="77" t="n">
        <f aca="false">F179-E179</f>
        <v>0</v>
      </c>
      <c r="H179" s="74" t="n">
        <f aca="false">I178</f>
        <v>9740</v>
      </c>
      <c r="I179" s="138" t="n">
        <v>9840</v>
      </c>
      <c r="J179" s="219" t="n">
        <f aca="false">I179-H179</f>
        <v>100</v>
      </c>
      <c r="K179" s="590" t="n">
        <f aca="false">J179+G179</f>
        <v>100</v>
      </c>
    </row>
    <row r="180" customFormat="false" ht="12.75" hidden="false" customHeight="false" outlineLevel="0" collapsed="false">
      <c r="A180" s="34" t="s">
        <v>47</v>
      </c>
      <c r="B180" s="74" t="n">
        <f aca="false">C179</f>
        <v>33255</v>
      </c>
      <c r="C180" s="593" t="n">
        <v>33415</v>
      </c>
      <c r="D180" s="219" t="n">
        <f aca="false">C180-B180</f>
        <v>160</v>
      </c>
      <c r="E180" s="74" t="n">
        <f aca="false">F179</f>
        <v>0</v>
      </c>
      <c r="F180" s="75" t="n">
        <v>0</v>
      </c>
      <c r="G180" s="77" t="n">
        <f aca="false">F180-E180</f>
        <v>0</v>
      </c>
      <c r="H180" s="74" t="n">
        <f aca="false">I179</f>
        <v>9840</v>
      </c>
      <c r="I180" s="138" t="n">
        <v>9960</v>
      </c>
      <c r="J180" s="219" t="n">
        <f aca="false">I180-H180</f>
        <v>120</v>
      </c>
      <c r="K180" s="590" t="n">
        <f aca="false">J180+G180</f>
        <v>120</v>
      </c>
    </row>
    <row r="181" customFormat="false" ht="12.75" hidden="false" customHeight="false" outlineLevel="0" collapsed="false">
      <c r="A181" s="34" t="s">
        <v>28</v>
      </c>
      <c r="B181" s="74" t="n">
        <f aca="false">C180</f>
        <v>33415</v>
      </c>
      <c r="C181" s="593" t="n">
        <v>33575</v>
      </c>
      <c r="D181" s="219" t="n">
        <f aca="false">C181-B181</f>
        <v>160</v>
      </c>
      <c r="E181" s="74" t="n">
        <f aca="false">F180</f>
        <v>0</v>
      </c>
      <c r="F181" s="75" t="n">
        <v>0</v>
      </c>
      <c r="G181" s="77" t="n">
        <f aca="false">F181-E181</f>
        <v>0</v>
      </c>
      <c r="H181" s="74" t="n">
        <f aca="false">I180</f>
        <v>9960</v>
      </c>
      <c r="I181" s="138" t="n">
        <v>10060</v>
      </c>
      <c r="J181" s="219" t="n">
        <f aca="false">I181-H181</f>
        <v>100</v>
      </c>
      <c r="K181" s="590" t="n">
        <f aca="false">J181+G181</f>
        <v>100</v>
      </c>
    </row>
    <row r="182" customFormat="false" ht="12.75" hidden="false" customHeight="false" outlineLevel="0" collapsed="false">
      <c r="A182" s="34" t="s">
        <v>29</v>
      </c>
      <c r="B182" s="74" t="n">
        <f aca="false">C181</f>
        <v>33575</v>
      </c>
      <c r="C182" s="593" t="n">
        <v>33825</v>
      </c>
      <c r="D182" s="219" t="n">
        <f aca="false">C182-B182</f>
        <v>250</v>
      </c>
      <c r="E182" s="74" t="n">
        <f aca="false">F181</f>
        <v>0</v>
      </c>
      <c r="F182" s="75" t="n">
        <v>0</v>
      </c>
      <c r="G182" s="77" t="n">
        <f aca="false">F182-E182</f>
        <v>0</v>
      </c>
      <c r="H182" s="74" t="n">
        <f aca="false">I181</f>
        <v>10060</v>
      </c>
      <c r="I182" s="138" t="n">
        <v>10190</v>
      </c>
      <c r="J182" s="219" t="n">
        <f aca="false">I182-H182</f>
        <v>130</v>
      </c>
      <c r="K182" s="590" t="n">
        <f aca="false">J182+G182</f>
        <v>130</v>
      </c>
    </row>
    <row r="183" customFormat="false" ht="12.75" hidden="false" customHeight="false" outlineLevel="0" collapsed="false">
      <c r="A183" s="34" t="s">
        <v>30</v>
      </c>
      <c r="B183" s="74" t="n">
        <f aca="false">C182</f>
        <v>33825</v>
      </c>
      <c r="C183" s="593" t="n">
        <v>34445</v>
      </c>
      <c r="D183" s="219" t="n">
        <f aca="false">C183-B183</f>
        <v>620</v>
      </c>
      <c r="E183" s="74" t="n">
        <f aca="false">F182</f>
        <v>0</v>
      </c>
      <c r="F183" s="75" t="n">
        <v>0</v>
      </c>
      <c r="G183" s="77" t="n">
        <f aca="false">F183-E183</f>
        <v>0</v>
      </c>
      <c r="H183" s="74" t="n">
        <f aca="false">I182</f>
        <v>10190</v>
      </c>
      <c r="I183" s="138" t="n">
        <v>10340</v>
      </c>
      <c r="J183" s="219" t="n">
        <f aca="false">I183-H183</f>
        <v>150</v>
      </c>
      <c r="K183" s="590" t="n">
        <f aca="false">J183+G183</f>
        <v>150</v>
      </c>
    </row>
    <row r="184" customFormat="false" ht="13.5" hidden="false" customHeight="false" outlineLevel="0" collapsed="false">
      <c r="A184" s="35" t="s">
        <v>31</v>
      </c>
      <c r="B184" s="84" t="n">
        <f aca="false">C183</f>
        <v>34445</v>
      </c>
      <c r="C184" s="594" t="n">
        <v>34995</v>
      </c>
      <c r="D184" s="221" t="n">
        <f aca="false">C184-B184</f>
        <v>550</v>
      </c>
      <c r="E184" s="84" t="n">
        <f aca="false">F183</f>
        <v>0</v>
      </c>
      <c r="F184" s="85" t="n">
        <v>0</v>
      </c>
      <c r="G184" s="87" t="n">
        <f aca="false">F184-E184</f>
        <v>0</v>
      </c>
      <c r="H184" s="84" t="n">
        <f aca="false">I183</f>
        <v>10340</v>
      </c>
      <c r="I184" s="176" t="n">
        <v>10450</v>
      </c>
      <c r="J184" s="221" t="n">
        <f aca="false">I184-H184</f>
        <v>110</v>
      </c>
      <c r="K184" s="428" t="n">
        <f aca="false">J184+G184</f>
        <v>110</v>
      </c>
    </row>
    <row r="185" customFormat="false" ht="12.75" hidden="false" customHeight="false" outlineLevel="0" collapsed="false">
      <c r="C185" s="0" t="n">
        <v>9</v>
      </c>
      <c r="F185" s="596" t="n">
        <v>10</v>
      </c>
      <c r="I185" s="0" t="n">
        <v>10</v>
      </c>
    </row>
    <row r="189" customFormat="false" ht="16.5" hidden="false" customHeight="false" outlineLevel="0" collapsed="false">
      <c r="A189" s="37" t="s">
        <v>156</v>
      </c>
    </row>
    <row r="190" customFormat="false" ht="13.5" hidden="false" customHeight="false" outlineLevel="0" collapsed="false">
      <c r="A190" s="141"/>
      <c r="B190" s="42" t="s">
        <v>157</v>
      </c>
      <c r="C190" s="42"/>
      <c r="D190" s="42"/>
      <c r="E190" s="39" t="s">
        <v>158</v>
      </c>
      <c r="F190" s="39"/>
      <c r="G190" s="39"/>
      <c r="H190" s="39"/>
      <c r="I190" s="39"/>
      <c r="J190" s="39"/>
      <c r="K190" s="39"/>
    </row>
    <row r="191" customFormat="false" ht="13.5" hidden="false" customHeight="false" outlineLevel="0" collapsed="false">
      <c r="A191" s="143"/>
      <c r="B191" s="41" t="s">
        <v>159</v>
      </c>
      <c r="C191" s="41"/>
      <c r="D191" s="41"/>
      <c r="E191" s="44" t="s">
        <v>159</v>
      </c>
      <c r="F191" s="44"/>
      <c r="G191" s="44"/>
      <c r="H191" s="588" t="s">
        <v>65</v>
      </c>
      <c r="I191" s="588"/>
      <c r="J191" s="588"/>
      <c r="K191" s="575"/>
    </row>
    <row r="192" customFormat="false" ht="12.75" hidden="false" customHeight="false" outlineLevel="0" collapsed="false">
      <c r="A192" s="170" t="n">
        <v>2008</v>
      </c>
      <c r="B192" s="98" t="s">
        <v>67</v>
      </c>
      <c r="C192" s="48" t="s">
        <v>68</v>
      </c>
      <c r="D192" s="163" t="s">
        <v>149</v>
      </c>
      <c r="E192" s="296" t="s">
        <v>67</v>
      </c>
      <c r="F192" s="48" t="s">
        <v>68</v>
      </c>
      <c r="G192" s="163" t="s">
        <v>149</v>
      </c>
      <c r="H192" s="204" t="s">
        <v>67</v>
      </c>
      <c r="I192" s="48" t="s">
        <v>68</v>
      </c>
      <c r="J192" s="163" t="s">
        <v>149</v>
      </c>
      <c r="K192" s="207" t="s">
        <v>160</v>
      </c>
    </row>
    <row r="193" customFormat="false" ht="13.5" hidden="false" customHeight="false" outlineLevel="0" collapsed="false">
      <c r="A193" s="170"/>
      <c r="B193" s="146" t="s">
        <v>70</v>
      </c>
      <c r="C193" s="57" t="s">
        <v>70</v>
      </c>
      <c r="D193" s="179" t="s">
        <v>46</v>
      </c>
      <c r="E193" s="146" t="s">
        <v>71</v>
      </c>
      <c r="F193" s="210" t="s">
        <v>70</v>
      </c>
      <c r="G193" s="179" t="s">
        <v>46</v>
      </c>
      <c r="H193" s="56" t="s">
        <v>70</v>
      </c>
      <c r="I193" s="57" t="s">
        <v>70</v>
      </c>
      <c r="J193" s="326" t="s">
        <v>46</v>
      </c>
      <c r="K193" s="57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4</f>
        <v>34995</v>
      </c>
      <c r="C194" s="595" t="n">
        <v>35695</v>
      </c>
      <c r="D194" s="212" t="n">
        <f aca="false">C194-B194</f>
        <v>700</v>
      </c>
      <c r="E194" s="63" t="n">
        <f aca="false">F184</f>
        <v>0</v>
      </c>
      <c r="F194" s="64" t="n">
        <v>0</v>
      </c>
      <c r="G194" s="66" t="n">
        <f aca="false">F194-E194</f>
        <v>0</v>
      </c>
      <c r="H194" s="63" t="n">
        <f aca="false">I184</f>
        <v>10450</v>
      </c>
      <c r="I194" s="284" t="n">
        <v>10570</v>
      </c>
      <c r="J194" s="212" t="n">
        <f aca="false">I194-H194</f>
        <v>120</v>
      </c>
      <c r="K194" s="589" t="n">
        <f aca="false">J194+G194</f>
        <v>120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35695</v>
      </c>
      <c r="C195" s="593" t="n">
        <v>36295</v>
      </c>
      <c r="D195" s="219" t="n">
        <f aca="false">C195-B195</f>
        <v>600</v>
      </c>
      <c r="E195" s="74" t="n">
        <f aca="false">F194</f>
        <v>0</v>
      </c>
      <c r="F195" s="75" t="n">
        <v>0</v>
      </c>
      <c r="G195" s="77" t="n">
        <f aca="false">F195-E195</f>
        <v>0</v>
      </c>
      <c r="H195" s="74" t="n">
        <f aca="false">I194</f>
        <v>10570</v>
      </c>
      <c r="I195" s="138" t="n">
        <v>10690</v>
      </c>
      <c r="J195" s="219" t="n">
        <f aca="false">I195-H195</f>
        <v>120</v>
      </c>
      <c r="K195" s="590" t="n">
        <f aca="false">J195+G195</f>
        <v>120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36295</v>
      </c>
      <c r="C196" s="593" t="n">
        <v>36895</v>
      </c>
      <c r="D196" s="219" t="n">
        <f aca="false">C196-B196</f>
        <v>600</v>
      </c>
      <c r="E196" s="74" t="n">
        <f aca="false">F195</f>
        <v>0</v>
      </c>
      <c r="F196" s="75" t="n">
        <v>0</v>
      </c>
      <c r="G196" s="77" t="n">
        <v>0</v>
      </c>
      <c r="H196" s="74" t="n">
        <f aca="false">I195</f>
        <v>10690</v>
      </c>
      <c r="I196" s="138" t="n">
        <v>10810</v>
      </c>
      <c r="J196" s="219" t="n">
        <f aca="false">I196-H196</f>
        <v>120</v>
      </c>
      <c r="K196" s="591" t="n">
        <f aca="false">J196+G196</f>
        <v>12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36895</v>
      </c>
      <c r="C197" s="593" t="n">
        <v>37245</v>
      </c>
      <c r="D197" s="219" t="n">
        <f aca="false">C197-B197</f>
        <v>350</v>
      </c>
      <c r="E197" s="74" t="n">
        <f aca="false">F196</f>
        <v>0</v>
      </c>
      <c r="F197" s="75" t="n">
        <v>0</v>
      </c>
      <c r="G197" s="77" t="n">
        <f aca="false">F197-E197</f>
        <v>0</v>
      </c>
      <c r="H197" s="74" t="n">
        <f aca="false">I196</f>
        <v>10810</v>
      </c>
      <c r="I197" s="134" t="n">
        <v>10935</v>
      </c>
      <c r="J197" s="219" t="n">
        <f aca="false">I197-H197</f>
        <v>125</v>
      </c>
      <c r="K197" s="591" t="n">
        <f aca="false">J197+G197</f>
        <v>125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37245</v>
      </c>
      <c r="C198" s="593" t="n">
        <v>37555</v>
      </c>
      <c r="D198" s="219" t="n">
        <f aca="false">C198-B198</f>
        <v>310</v>
      </c>
      <c r="E198" s="74" t="n">
        <f aca="false">F197</f>
        <v>0</v>
      </c>
      <c r="F198" s="75" t="n">
        <v>0</v>
      </c>
      <c r="G198" s="77" t="n">
        <f aca="false">F198-E198</f>
        <v>0</v>
      </c>
      <c r="H198" s="112" t="n">
        <f aca="false">I197</f>
        <v>10935</v>
      </c>
      <c r="I198" s="138" t="n">
        <v>11055</v>
      </c>
      <c r="J198" s="592" t="n">
        <f aca="false">I198-H198</f>
        <v>120</v>
      </c>
      <c r="K198" s="591" t="n">
        <f aca="false">J198+G198</f>
        <v>12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37555</v>
      </c>
      <c r="C199" s="593" t="n">
        <v>37775</v>
      </c>
      <c r="D199" s="219" t="n">
        <f aca="false">C199-B199</f>
        <v>220</v>
      </c>
      <c r="E199" s="74" t="n">
        <f aca="false">F198</f>
        <v>0</v>
      </c>
      <c r="F199" s="75" t="n">
        <v>0</v>
      </c>
      <c r="G199" s="77" t="n">
        <f aca="false">F199-E199</f>
        <v>0</v>
      </c>
      <c r="H199" s="74" t="n">
        <f aca="false">I198</f>
        <v>11055</v>
      </c>
      <c r="I199" s="138" t="n">
        <v>11185</v>
      </c>
      <c r="J199" s="219" t="n">
        <f aca="false">I199-H199</f>
        <v>130</v>
      </c>
      <c r="K199" s="590" t="n">
        <f aca="false">J199+G199</f>
        <v>13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37775</v>
      </c>
      <c r="C200" s="593" t="n">
        <v>38025</v>
      </c>
      <c r="D200" s="219" t="n">
        <f aca="false">C200-B200</f>
        <v>250</v>
      </c>
      <c r="E200" s="74" t="n">
        <f aca="false">F199</f>
        <v>0</v>
      </c>
      <c r="F200" s="75" t="n">
        <v>0</v>
      </c>
      <c r="G200" s="77" t="n">
        <f aca="false">F200-E200</f>
        <v>0</v>
      </c>
      <c r="H200" s="74" t="n">
        <f aca="false">I199</f>
        <v>11185</v>
      </c>
      <c r="I200" s="138" t="n">
        <v>11315</v>
      </c>
      <c r="J200" s="219" t="n">
        <f aca="false">I200-H200</f>
        <v>130</v>
      </c>
      <c r="K200" s="590" t="n">
        <f aca="false">J200+G200</f>
        <v>13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38025</v>
      </c>
      <c r="C201" s="593" t="n">
        <v>38275</v>
      </c>
      <c r="D201" s="219" t="n">
        <f aca="false">C201-B201</f>
        <v>250</v>
      </c>
      <c r="E201" s="74" t="n">
        <f aca="false">F200</f>
        <v>0</v>
      </c>
      <c r="F201" s="75" t="n">
        <v>0</v>
      </c>
      <c r="G201" s="77" t="n">
        <f aca="false">F201-E201</f>
        <v>0</v>
      </c>
      <c r="H201" s="74" t="n">
        <f aca="false">I200</f>
        <v>11315</v>
      </c>
      <c r="I201" s="138" t="n">
        <v>11445</v>
      </c>
      <c r="J201" s="219" t="n">
        <f aca="false">I201-H201</f>
        <v>130</v>
      </c>
      <c r="K201" s="590" t="n">
        <f aca="false">J201+G201</f>
        <v>13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38275</v>
      </c>
      <c r="C202" s="593" t="n">
        <v>38585</v>
      </c>
      <c r="D202" s="219" t="n">
        <f aca="false">C202-B202</f>
        <v>310</v>
      </c>
      <c r="E202" s="74" t="n">
        <f aca="false">F201</f>
        <v>0</v>
      </c>
      <c r="F202" s="75" t="n">
        <v>0</v>
      </c>
      <c r="G202" s="77" t="n">
        <f aca="false">F202-E202</f>
        <v>0</v>
      </c>
      <c r="H202" s="74" t="n">
        <f aca="false">I201</f>
        <v>11445</v>
      </c>
      <c r="I202" s="138" t="n">
        <v>11575</v>
      </c>
      <c r="J202" s="219" t="n">
        <f aca="false">I202-H202</f>
        <v>130</v>
      </c>
      <c r="K202" s="590" t="n">
        <f aca="false">J202+G202</f>
        <v>13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38585</v>
      </c>
      <c r="C203" s="593" t="n">
        <v>38835</v>
      </c>
      <c r="D203" s="219" t="n">
        <f aca="false">C203-B203</f>
        <v>250</v>
      </c>
      <c r="E203" s="74" t="n">
        <f aca="false">F202</f>
        <v>0</v>
      </c>
      <c r="F203" s="75" t="n">
        <v>0</v>
      </c>
      <c r="G203" s="77" t="n">
        <f aca="false">F203-E203</f>
        <v>0</v>
      </c>
      <c r="H203" s="74" t="n">
        <f aca="false">I202</f>
        <v>11575</v>
      </c>
      <c r="I203" s="138" t="n">
        <v>11705</v>
      </c>
      <c r="J203" s="219" t="n">
        <f aca="false">I203-H203</f>
        <v>130</v>
      </c>
      <c r="K203" s="590" t="n">
        <f aca="false">J203+G203</f>
        <v>130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38835</v>
      </c>
      <c r="C204" s="593" t="n">
        <v>39345</v>
      </c>
      <c r="D204" s="219" t="n">
        <f aca="false">C204-B204</f>
        <v>510</v>
      </c>
      <c r="E204" s="74" t="n">
        <f aca="false">F203</f>
        <v>0</v>
      </c>
      <c r="F204" s="75" t="n">
        <v>0</v>
      </c>
      <c r="G204" s="77" t="n">
        <f aca="false">F204-E204</f>
        <v>0</v>
      </c>
      <c r="H204" s="74" t="n">
        <f aca="false">I203</f>
        <v>11705</v>
      </c>
      <c r="I204" s="138" t="n">
        <v>11845</v>
      </c>
      <c r="J204" s="219" t="n">
        <f aca="false">I204-H204</f>
        <v>140</v>
      </c>
      <c r="K204" s="590" t="n">
        <f aca="false">J204+G204</f>
        <v>140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39345</v>
      </c>
      <c r="C205" s="594" t="n">
        <v>39895</v>
      </c>
      <c r="D205" s="221" t="n">
        <f aca="false">C205-B205</f>
        <v>550</v>
      </c>
      <c r="E205" s="84" t="n">
        <f aca="false">F204</f>
        <v>0</v>
      </c>
      <c r="F205" s="85" t="n">
        <v>0</v>
      </c>
      <c r="G205" s="87" t="n">
        <f aca="false">F205-E205</f>
        <v>0</v>
      </c>
      <c r="H205" s="84" t="n">
        <f aca="false">I204</f>
        <v>11845</v>
      </c>
      <c r="I205" s="176" t="n">
        <v>11985</v>
      </c>
      <c r="J205" s="221" t="n">
        <f aca="false">I205-H205</f>
        <v>140</v>
      </c>
      <c r="K205" s="428" t="n">
        <f aca="false">J205+G205</f>
        <v>140</v>
      </c>
    </row>
    <row r="206" customFormat="false" ht="12.75" hidden="false" customHeight="false" outlineLevel="0" collapsed="false">
      <c r="C206" s="0" t="n">
        <v>9</v>
      </c>
      <c r="F206" s="596" t="n">
        <v>10</v>
      </c>
      <c r="I206" s="0" t="n">
        <v>10</v>
      </c>
    </row>
    <row r="210" customFormat="false" ht="16.5" hidden="false" customHeight="false" outlineLevel="0" collapsed="false">
      <c r="A210" s="37" t="s">
        <v>156</v>
      </c>
    </row>
    <row r="211" customFormat="false" ht="13.5" hidden="false" customHeight="false" outlineLevel="0" collapsed="false">
      <c r="A211" s="141"/>
      <c r="B211" s="42" t="s">
        <v>157</v>
      </c>
      <c r="C211" s="42"/>
      <c r="D211" s="42"/>
      <c r="E211" s="39" t="s">
        <v>158</v>
      </c>
      <c r="F211" s="39"/>
      <c r="G211" s="39"/>
      <c r="H211" s="39"/>
      <c r="I211" s="39"/>
      <c r="J211" s="39"/>
      <c r="K211" s="39"/>
    </row>
    <row r="212" customFormat="false" ht="13.5" hidden="false" customHeight="false" outlineLevel="0" collapsed="false">
      <c r="A212" s="143"/>
      <c r="B212" s="41" t="s">
        <v>159</v>
      </c>
      <c r="C212" s="41"/>
      <c r="D212" s="41"/>
      <c r="E212" s="44" t="s">
        <v>159</v>
      </c>
      <c r="F212" s="44"/>
      <c r="G212" s="44"/>
      <c r="H212" s="588" t="s">
        <v>65</v>
      </c>
      <c r="I212" s="588"/>
      <c r="J212" s="588"/>
      <c r="K212" s="575"/>
    </row>
    <row r="213" customFormat="false" ht="12.75" hidden="false" customHeight="false" outlineLevel="0" collapsed="false">
      <c r="A213" s="170" t="n">
        <v>2009</v>
      </c>
      <c r="B213" s="98" t="s">
        <v>67</v>
      </c>
      <c r="C213" s="48" t="s">
        <v>68</v>
      </c>
      <c r="D213" s="163" t="s">
        <v>149</v>
      </c>
      <c r="E213" s="296" t="s">
        <v>67</v>
      </c>
      <c r="F213" s="48" t="s">
        <v>68</v>
      </c>
      <c r="G213" s="163" t="s">
        <v>149</v>
      </c>
      <c r="H213" s="204" t="s">
        <v>67</v>
      </c>
      <c r="I213" s="48" t="s">
        <v>68</v>
      </c>
      <c r="J213" s="163" t="s">
        <v>149</v>
      </c>
      <c r="K213" s="207" t="s">
        <v>160</v>
      </c>
    </row>
    <row r="214" customFormat="false" ht="13.5" hidden="false" customHeight="false" outlineLevel="0" collapsed="false">
      <c r="A214" s="170"/>
      <c r="B214" s="146" t="s">
        <v>70</v>
      </c>
      <c r="C214" s="57" t="s">
        <v>70</v>
      </c>
      <c r="D214" s="179" t="s">
        <v>46</v>
      </c>
      <c r="E214" s="146" t="s">
        <v>71</v>
      </c>
      <c r="F214" s="210" t="s">
        <v>70</v>
      </c>
      <c r="G214" s="179" t="s">
        <v>46</v>
      </c>
      <c r="H214" s="56" t="s">
        <v>70</v>
      </c>
      <c r="I214" s="57" t="s">
        <v>70</v>
      </c>
      <c r="J214" s="326" t="s">
        <v>46</v>
      </c>
      <c r="K214" s="577" t="s">
        <v>46</v>
      </c>
    </row>
    <row r="215" customFormat="false" ht="12.75" hidden="false" customHeight="false" outlineLevel="0" collapsed="false">
      <c r="A215" s="166" t="s">
        <v>20</v>
      </c>
      <c r="B215" s="63" t="n">
        <f aca="false">C205</f>
        <v>39895</v>
      </c>
      <c r="C215" s="595" t="n">
        <v>40655</v>
      </c>
      <c r="D215" s="212" t="n">
        <f aca="false">C215-B215</f>
        <v>760</v>
      </c>
      <c r="E215" s="63" t="n">
        <f aca="false">F205</f>
        <v>0</v>
      </c>
      <c r="F215" s="64" t="n">
        <v>0</v>
      </c>
      <c r="G215" s="66" t="n">
        <f aca="false">F215-E215</f>
        <v>0</v>
      </c>
      <c r="H215" s="63" t="n">
        <f aca="false">I205</f>
        <v>11985</v>
      </c>
      <c r="I215" s="284" t="n">
        <v>12135</v>
      </c>
      <c r="J215" s="212" t="n">
        <f aca="false">I215-H215</f>
        <v>150</v>
      </c>
      <c r="K215" s="589" t="n">
        <f aca="false">J215+G215</f>
        <v>150</v>
      </c>
    </row>
    <row r="216" customFormat="false" ht="12.75" hidden="false" customHeight="false" outlineLevel="0" collapsed="false">
      <c r="A216" s="34" t="s">
        <v>21</v>
      </c>
      <c r="B216" s="74" t="n">
        <f aca="false">C215</f>
        <v>40655</v>
      </c>
      <c r="C216" s="593" t="n">
        <v>41275</v>
      </c>
      <c r="D216" s="219" t="n">
        <f aca="false">C216-B216</f>
        <v>620</v>
      </c>
      <c r="E216" s="74" t="n">
        <f aca="false">F215</f>
        <v>0</v>
      </c>
      <c r="F216" s="75" t="n">
        <v>0</v>
      </c>
      <c r="G216" s="77" t="n">
        <f aca="false">F216-E216</f>
        <v>0</v>
      </c>
      <c r="H216" s="74" t="n">
        <f aca="false">I215</f>
        <v>12135</v>
      </c>
      <c r="I216" s="138" t="n">
        <v>12265</v>
      </c>
      <c r="J216" s="219" t="n">
        <f aca="false">I216-H216</f>
        <v>130</v>
      </c>
      <c r="K216" s="590" t="n">
        <f aca="false">J216+G216</f>
        <v>130</v>
      </c>
    </row>
    <row r="217" customFormat="false" ht="12.75" hidden="false" customHeight="false" outlineLevel="0" collapsed="false">
      <c r="A217" s="34" t="s">
        <v>22</v>
      </c>
      <c r="B217" s="74" t="n">
        <f aca="false">C216</f>
        <v>41275</v>
      </c>
      <c r="C217" s="593" t="n">
        <v>41875</v>
      </c>
      <c r="D217" s="219" t="n">
        <f aca="false">C217-B217</f>
        <v>600</v>
      </c>
      <c r="E217" s="74" t="n">
        <f aca="false">F216</f>
        <v>0</v>
      </c>
      <c r="F217" s="75" t="n">
        <v>0</v>
      </c>
      <c r="G217" s="77" t="n">
        <v>0</v>
      </c>
      <c r="H217" s="74" t="n">
        <f aca="false">I216</f>
        <v>12265</v>
      </c>
      <c r="I217" s="138" t="n">
        <v>12395</v>
      </c>
      <c r="J217" s="219" t="n">
        <f aca="false">I217-H217</f>
        <v>130</v>
      </c>
      <c r="K217" s="591" t="n">
        <f aca="false">J217+G217</f>
        <v>130</v>
      </c>
    </row>
    <row r="218" customFormat="false" ht="12.75" hidden="false" customHeight="false" outlineLevel="0" collapsed="false">
      <c r="A218" s="34" t="s">
        <v>23</v>
      </c>
      <c r="B218" s="74" t="n">
        <f aca="false">C217</f>
        <v>41875</v>
      </c>
      <c r="C218" s="593" t="n">
        <v>42240</v>
      </c>
      <c r="D218" s="219" t="n">
        <f aca="false">C218-B218</f>
        <v>365</v>
      </c>
      <c r="E218" s="74" t="n">
        <f aca="false">F217</f>
        <v>0</v>
      </c>
      <c r="F218" s="75" t="n">
        <v>0</v>
      </c>
      <c r="G218" s="77" t="n">
        <f aca="false">F218-E218</f>
        <v>0</v>
      </c>
      <c r="H218" s="74" t="n">
        <f aca="false">I217</f>
        <v>12395</v>
      </c>
      <c r="I218" s="134" t="n">
        <v>12525</v>
      </c>
      <c r="J218" s="219" t="n">
        <f aca="false">I218-H218</f>
        <v>130</v>
      </c>
      <c r="K218" s="591" t="n">
        <f aca="false">J218+G218</f>
        <v>130</v>
      </c>
    </row>
    <row r="219" customFormat="false" ht="12.75" hidden="false" customHeight="false" outlineLevel="0" collapsed="false">
      <c r="A219" s="34" t="s">
        <v>24</v>
      </c>
      <c r="B219" s="74" t="n">
        <f aca="false">C218</f>
        <v>42240</v>
      </c>
      <c r="C219" s="593" t="n">
        <v>42560</v>
      </c>
      <c r="D219" s="219" t="n">
        <f aca="false">C219-B219</f>
        <v>320</v>
      </c>
      <c r="E219" s="74" t="n">
        <f aca="false">F218</f>
        <v>0</v>
      </c>
      <c r="F219" s="75" t="n">
        <v>0</v>
      </c>
      <c r="G219" s="77" t="n">
        <f aca="false">F219-E219</f>
        <v>0</v>
      </c>
      <c r="H219" s="112" t="n">
        <f aca="false">I218</f>
        <v>12525</v>
      </c>
      <c r="I219" s="138" t="n">
        <v>12655</v>
      </c>
      <c r="J219" s="592" t="n">
        <f aca="false">I219-H219</f>
        <v>130</v>
      </c>
      <c r="K219" s="591" t="n">
        <f aca="false">J219+G219</f>
        <v>130</v>
      </c>
    </row>
    <row r="220" customFormat="false" ht="12.75" hidden="false" customHeight="false" outlineLevel="0" collapsed="false">
      <c r="A220" s="34" t="s">
        <v>25</v>
      </c>
      <c r="B220" s="74" t="n">
        <f aca="false">C219</f>
        <v>42560</v>
      </c>
      <c r="C220" s="593" t="n">
        <v>42740</v>
      </c>
      <c r="D220" s="219" t="n">
        <f aca="false">C220-B220</f>
        <v>180</v>
      </c>
      <c r="E220" s="74" t="n">
        <f aca="false">F219</f>
        <v>0</v>
      </c>
      <c r="F220" s="75" t="n">
        <v>0</v>
      </c>
      <c r="G220" s="77" t="n">
        <f aca="false">F220-E220</f>
        <v>0</v>
      </c>
      <c r="H220" s="74" t="n">
        <f aca="false">I219</f>
        <v>12655</v>
      </c>
      <c r="I220" s="138" t="n">
        <v>12785</v>
      </c>
      <c r="J220" s="219" t="n">
        <f aca="false">I220-H220</f>
        <v>130</v>
      </c>
      <c r="K220" s="590" t="n">
        <f aca="false">J220+G220</f>
        <v>130</v>
      </c>
    </row>
    <row r="221" customFormat="false" ht="12.75" hidden="false" customHeight="false" outlineLevel="0" collapsed="false">
      <c r="A221" s="34" t="s">
        <v>26</v>
      </c>
      <c r="B221" s="74" t="n">
        <f aca="false">C220</f>
        <v>42740</v>
      </c>
      <c r="C221" s="593" t="n">
        <v>42940</v>
      </c>
      <c r="D221" s="219" t="n">
        <f aca="false">C221-B221</f>
        <v>200</v>
      </c>
      <c r="E221" s="74" t="n">
        <f aca="false">F220</f>
        <v>0</v>
      </c>
      <c r="F221" s="75" t="n">
        <v>0</v>
      </c>
      <c r="G221" s="77" t="n">
        <f aca="false">F221-E221</f>
        <v>0</v>
      </c>
      <c r="H221" s="74" t="n">
        <f aca="false">I220</f>
        <v>12785</v>
      </c>
      <c r="I221" s="138" t="n">
        <v>12915</v>
      </c>
      <c r="J221" s="219" t="n">
        <f aca="false">I221-H221</f>
        <v>130</v>
      </c>
      <c r="K221" s="590" t="n">
        <f aca="false">J221+G221</f>
        <v>130</v>
      </c>
    </row>
    <row r="222" customFormat="false" ht="12.75" hidden="false" customHeight="false" outlineLevel="0" collapsed="false">
      <c r="A222" s="34" t="s">
        <v>47</v>
      </c>
      <c r="B222" s="74" t="n">
        <f aca="false">C221</f>
        <v>42940</v>
      </c>
      <c r="C222" s="593" t="n">
        <v>43140</v>
      </c>
      <c r="D222" s="219" t="n">
        <f aca="false">C222-B222</f>
        <v>200</v>
      </c>
      <c r="E222" s="74" t="n">
        <f aca="false">F221</f>
        <v>0</v>
      </c>
      <c r="F222" s="75" t="n">
        <v>0</v>
      </c>
      <c r="G222" s="77" t="n">
        <f aca="false">F222-E222</f>
        <v>0</v>
      </c>
      <c r="H222" s="74" t="n">
        <f aca="false">I221</f>
        <v>12915</v>
      </c>
      <c r="I222" s="138" t="n">
        <v>13045</v>
      </c>
      <c r="J222" s="219" t="n">
        <f aca="false">I222-H222</f>
        <v>130</v>
      </c>
      <c r="K222" s="590" t="n">
        <f aca="false">J222+G222</f>
        <v>130</v>
      </c>
    </row>
    <row r="223" customFormat="false" ht="12.75" hidden="false" customHeight="false" outlineLevel="0" collapsed="false">
      <c r="A223" s="34" t="s">
        <v>28</v>
      </c>
      <c r="B223" s="74" t="n">
        <f aca="false">C222</f>
        <v>43140</v>
      </c>
      <c r="C223" s="593" t="n">
        <v>43400</v>
      </c>
      <c r="D223" s="219" t="n">
        <f aca="false">C223-B223</f>
        <v>260</v>
      </c>
      <c r="E223" s="74" t="n">
        <f aca="false">F222</f>
        <v>0</v>
      </c>
      <c r="F223" s="75" t="n">
        <v>0</v>
      </c>
      <c r="G223" s="77" t="n">
        <f aca="false">F223-E223</f>
        <v>0</v>
      </c>
      <c r="H223" s="74" t="n">
        <f aca="false">I222</f>
        <v>13045</v>
      </c>
      <c r="I223" s="138" t="n">
        <v>13175</v>
      </c>
      <c r="J223" s="219" t="n">
        <f aca="false">I223-H223</f>
        <v>130</v>
      </c>
      <c r="K223" s="590" t="n">
        <f aca="false">J223+G223</f>
        <v>130</v>
      </c>
    </row>
    <row r="224" customFormat="false" ht="12.75" hidden="false" customHeight="false" outlineLevel="0" collapsed="false">
      <c r="A224" s="34" t="s">
        <v>29</v>
      </c>
      <c r="B224" s="74" t="n">
        <f aca="false">C223</f>
        <v>43400</v>
      </c>
      <c r="C224" s="593" t="n">
        <v>43670</v>
      </c>
      <c r="D224" s="219" t="n">
        <f aca="false">C224-B224</f>
        <v>270</v>
      </c>
      <c r="E224" s="74" t="n">
        <f aca="false">F223</f>
        <v>0</v>
      </c>
      <c r="F224" s="75" t="n">
        <v>0</v>
      </c>
      <c r="G224" s="77" t="n">
        <f aca="false">F224-E224</f>
        <v>0</v>
      </c>
      <c r="H224" s="74" t="n">
        <f aca="false">I223</f>
        <v>13175</v>
      </c>
      <c r="I224" s="138" t="n">
        <v>13305</v>
      </c>
      <c r="J224" s="219" t="n">
        <f aca="false">I224-H224</f>
        <v>130</v>
      </c>
      <c r="K224" s="590" t="n">
        <f aca="false">J224+G224</f>
        <v>130</v>
      </c>
    </row>
    <row r="225" customFormat="false" ht="12.75" hidden="false" customHeight="false" outlineLevel="0" collapsed="false">
      <c r="A225" s="34" t="s">
        <v>30</v>
      </c>
      <c r="B225" s="74" t="n">
        <f aca="false">C224</f>
        <v>43670</v>
      </c>
      <c r="C225" s="593" t="n">
        <v>44180</v>
      </c>
      <c r="D225" s="219" t="n">
        <f aca="false">C225-B225</f>
        <v>510</v>
      </c>
      <c r="E225" s="74" t="n">
        <f aca="false">F224</f>
        <v>0</v>
      </c>
      <c r="F225" s="75" t="n">
        <v>0</v>
      </c>
      <c r="G225" s="77" t="n">
        <f aca="false">F225-E225</f>
        <v>0</v>
      </c>
      <c r="H225" s="74" t="n">
        <f aca="false">I224</f>
        <v>13305</v>
      </c>
      <c r="I225" s="138" t="n">
        <v>13435</v>
      </c>
      <c r="J225" s="219" t="n">
        <f aca="false">I225-H225</f>
        <v>130</v>
      </c>
      <c r="K225" s="590" t="n">
        <f aca="false">J225+G225</f>
        <v>130</v>
      </c>
    </row>
    <row r="226" customFormat="false" ht="13.5" hidden="false" customHeight="false" outlineLevel="0" collapsed="false">
      <c r="A226" s="35" t="s">
        <v>31</v>
      </c>
      <c r="B226" s="84" t="n">
        <f aca="false">C225</f>
        <v>44180</v>
      </c>
      <c r="C226" s="594" t="n">
        <v>44730</v>
      </c>
      <c r="D226" s="221" t="n">
        <f aca="false">C226-B226</f>
        <v>550</v>
      </c>
      <c r="E226" s="84" t="n">
        <f aca="false">F225</f>
        <v>0</v>
      </c>
      <c r="F226" s="85" t="n">
        <v>0</v>
      </c>
      <c r="G226" s="87" t="n">
        <f aca="false">F226-E226</f>
        <v>0</v>
      </c>
      <c r="H226" s="84" t="n">
        <f aca="false">I225</f>
        <v>13435</v>
      </c>
      <c r="I226" s="176" t="n">
        <v>13565</v>
      </c>
      <c r="J226" s="221" t="n">
        <f aca="false">I226-H226</f>
        <v>130</v>
      </c>
      <c r="K226" s="428" t="n">
        <f aca="false">J226+G226</f>
        <v>130</v>
      </c>
    </row>
    <row r="227" customFormat="false" ht="12.75" hidden="false" customHeight="false" outlineLevel="0" collapsed="false">
      <c r="C227" s="0" t="n">
        <v>9</v>
      </c>
      <c r="F227" s="596" t="n">
        <v>10</v>
      </c>
      <c r="I227" s="0" t="n">
        <v>10</v>
      </c>
    </row>
    <row r="230" customFormat="false" ht="16.5" hidden="false" customHeight="false" outlineLevel="0" collapsed="false">
      <c r="A230" s="37" t="s">
        <v>156</v>
      </c>
    </row>
    <row r="231" customFormat="false" ht="13.5" hidden="false" customHeight="false" outlineLevel="0" collapsed="false">
      <c r="A231" s="141"/>
      <c r="B231" s="42" t="s">
        <v>157</v>
      </c>
      <c r="C231" s="42"/>
      <c r="D231" s="42"/>
      <c r="E231" s="39" t="s">
        <v>158</v>
      </c>
      <c r="F231" s="39"/>
      <c r="G231" s="39"/>
      <c r="H231" s="39"/>
      <c r="I231" s="39"/>
      <c r="J231" s="39"/>
      <c r="K231" s="39"/>
    </row>
    <row r="232" customFormat="false" ht="13.5" hidden="false" customHeight="false" outlineLevel="0" collapsed="false">
      <c r="A232" s="143"/>
      <c r="B232" s="41" t="s">
        <v>159</v>
      </c>
      <c r="C232" s="41"/>
      <c r="D232" s="41"/>
      <c r="E232" s="44" t="s">
        <v>159</v>
      </c>
      <c r="F232" s="44"/>
      <c r="G232" s="44"/>
      <c r="H232" s="588" t="s">
        <v>65</v>
      </c>
      <c r="I232" s="588"/>
      <c r="J232" s="588"/>
      <c r="K232" s="575"/>
    </row>
    <row r="233" customFormat="false" ht="12.75" hidden="false" customHeight="false" outlineLevel="0" collapsed="false">
      <c r="A233" s="170" t="n">
        <v>2010</v>
      </c>
      <c r="B233" s="98" t="s">
        <v>67</v>
      </c>
      <c r="C233" s="48" t="s">
        <v>68</v>
      </c>
      <c r="D233" s="163" t="s">
        <v>149</v>
      </c>
      <c r="E233" s="296" t="s">
        <v>67</v>
      </c>
      <c r="F233" s="48" t="s">
        <v>68</v>
      </c>
      <c r="G233" s="163" t="s">
        <v>149</v>
      </c>
      <c r="H233" s="204" t="s">
        <v>67</v>
      </c>
      <c r="I233" s="48" t="s">
        <v>68</v>
      </c>
      <c r="J233" s="163" t="s">
        <v>149</v>
      </c>
      <c r="K233" s="207" t="s">
        <v>160</v>
      </c>
    </row>
    <row r="234" customFormat="false" ht="13.5" hidden="false" customHeight="false" outlineLevel="0" collapsed="false">
      <c r="A234" s="170"/>
      <c r="B234" s="146" t="s">
        <v>70</v>
      </c>
      <c r="C234" s="57" t="s">
        <v>70</v>
      </c>
      <c r="D234" s="179" t="s">
        <v>46</v>
      </c>
      <c r="E234" s="146" t="s">
        <v>71</v>
      </c>
      <c r="F234" s="210" t="s">
        <v>70</v>
      </c>
      <c r="G234" s="179" t="s">
        <v>46</v>
      </c>
      <c r="H234" s="56" t="s">
        <v>70</v>
      </c>
      <c r="I234" s="57" t="s">
        <v>70</v>
      </c>
      <c r="J234" s="326" t="s">
        <v>46</v>
      </c>
      <c r="K234" s="577" t="s">
        <v>46</v>
      </c>
    </row>
    <row r="235" customFormat="false" ht="12.75" hidden="false" customHeight="false" outlineLevel="0" collapsed="false">
      <c r="A235" s="166" t="s">
        <v>20</v>
      </c>
      <c r="B235" s="63" t="n">
        <f aca="false">C226</f>
        <v>44730</v>
      </c>
      <c r="C235" s="595" t="n">
        <v>45440</v>
      </c>
      <c r="D235" s="212" t="n">
        <f aca="false">C235-B235</f>
        <v>710</v>
      </c>
      <c r="E235" s="63" t="n">
        <f aca="false">F225</f>
        <v>0</v>
      </c>
      <c r="F235" s="64" t="n">
        <v>0</v>
      </c>
      <c r="G235" s="66" t="n">
        <f aca="false">F235-E235</f>
        <v>0</v>
      </c>
      <c r="H235" s="63" t="n">
        <f aca="false">I226</f>
        <v>13565</v>
      </c>
      <c r="I235" s="284" t="n">
        <v>13700</v>
      </c>
      <c r="J235" s="212" t="n">
        <f aca="false">I235-H235</f>
        <v>135</v>
      </c>
      <c r="K235" s="589" t="n">
        <f aca="false">J235+G235</f>
        <v>135</v>
      </c>
    </row>
    <row r="236" customFormat="false" ht="12.75" hidden="false" customHeight="false" outlineLevel="0" collapsed="false">
      <c r="A236" s="34" t="s">
        <v>21</v>
      </c>
      <c r="B236" s="74" t="n">
        <f aca="false">C235</f>
        <v>45440</v>
      </c>
      <c r="C236" s="593" t="n">
        <v>46060</v>
      </c>
      <c r="D236" s="219" t="n">
        <f aca="false">C236-B236</f>
        <v>620</v>
      </c>
      <c r="E236" s="74" t="n">
        <f aca="false">F235</f>
        <v>0</v>
      </c>
      <c r="F236" s="75" t="n">
        <v>0</v>
      </c>
      <c r="G236" s="77" t="n">
        <f aca="false">F236-E236</f>
        <v>0</v>
      </c>
      <c r="H236" s="74" t="n">
        <f aca="false">I235</f>
        <v>13700</v>
      </c>
      <c r="I236" s="138" t="n">
        <v>13830</v>
      </c>
      <c r="J236" s="219" t="n">
        <f aca="false">I236-H236</f>
        <v>130</v>
      </c>
      <c r="K236" s="590" t="n">
        <f aca="false">J236+G236</f>
        <v>130</v>
      </c>
    </row>
    <row r="237" customFormat="false" ht="12.75" hidden="false" customHeight="false" outlineLevel="0" collapsed="false">
      <c r="A237" s="34" t="s">
        <v>22</v>
      </c>
      <c r="B237" s="74" t="n">
        <f aca="false">C236</f>
        <v>46060</v>
      </c>
      <c r="C237" s="593" t="n">
        <v>46660</v>
      </c>
      <c r="D237" s="219" t="n">
        <f aca="false">C237-B237</f>
        <v>600</v>
      </c>
      <c r="E237" s="74" t="n">
        <f aca="false">F236</f>
        <v>0</v>
      </c>
      <c r="F237" s="75" t="n">
        <v>0</v>
      </c>
      <c r="G237" s="77" t="n">
        <v>0</v>
      </c>
      <c r="H237" s="74" t="n">
        <f aca="false">I236</f>
        <v>13830</v>
      </c>
      <c r="I237" s="138" t="n">
        <v>13960</v>
      </c>
      <c r="J237" s="219" t="n">
        <f aca="false">I237-H237</f>
        <v>130</v>
      </c>
      <c r="K237" s="591" t="n">
        <f aca="false">J237+G237</f>
        <v>130</v>
      </c>
    </row>
    <row r="238" customFormat="false" ht="12.75" hidden="false" customHeight="false" outlineLevel="0" collapsed="false">
      <c r="A238" s="34" t="s">
        <v>23</v>
      </c>
      <c r="B238" s="74" t="n">
        <f aca="false">C237</f>
        <v>46660</v>
      </c>
      <c r="C238" s="593" t="n">
        <v>47134</v>
      </c>
      <c r="D238" s="219" t="n">
        <f aca="false">C238-B238</f>
        <v>474</v>
      </c>
      <c r="E238" s="74" t="n">
        <f aca="false">F237</f>
        <v>0</v>
      </c>
      <c r="F238" s="75" t="n">
        <v>0</v>
      </c>
      <c r="G238" s="77" t="n">
        <f aca="false">F238-E238</f>
        <v>0</v>
      </c>
      <c r="H238" s="74" t="n">
        <f aca="false">I237</f>
        <v>13960</v>
      </c>
      <c r="I238" s="134" t="n">
        <v>14090</v>
      </c>
      <c r="J238" s="219" t="n">
        <f aca="false">I238-H238</f>
        <v>130</v>
      </c>
      <c r="K238" s="591" t="n">
        <f aca="false">J238+G238</f>
        <v>130</v>
      </c>
    </row>
    <row r="239" customFormat="false" ht="12.75" hidden="false" customHeight="false" outlineLevel="0" collapsed="false">
      <c r="A239" s="34" t="s">
        <v>24</v>
      </c>
      <c r="B239" s="74" t="n">
        <f aca="false">C238</f>
        <v>47134</v>
      </c>
      <c r="C239" s="593" t="n">
        <v>47518</v>
      </c>
      <c r="D239" s="219" t="n">
        <f aca="false">C239-B239</f>
        <v>384</v>
      </c>
      <c r="E239" s="74" t="n">
        <f aca="false">F238</f>
        <v>0</v>
      </c>
      <c r="F239" s="75" t="n">
        <v>0</v>
      </c>
      <c r="G239" s="77" t="n">
        <f aca="false">F239-E239</f>
        <v>0</v>
      </c>
      <c r="H239" s="112" t="n">
        <f aca="false">I238</f>
        <v>14090</v>
      </c>
      <c r="I239" s="138" t="n">
        <v>14220</v>
      </c>
      <c r="J239" s="592" t="n">
        <f aca="false">I239-H239</f>
        <v>130</v>
      </c>
      <c r="K239" s="591" t="n">
        <f aca="false">J239+G239</f>
        <v>130</v>
      </c>
    </row>
    <row r="240" customFormat="false" ht="12.75" hidden="false" customHeight="false" outlineLevel="0" collapsed="false">
      <c r="A240" s="34" t="s">
        <v>25</v>
      </c>
      <c r="B240" s="74" t="n">
        <f aca="false">C239</f>
        <v>47518</v>
      </c>
      <c r="C240" s="593" t="n">
        <v>47698</v>
      </c>
      <c r="D240" s="219" t="n">
        <f aca="false">C240-B240</f>
        <v>180</v>
      </c>
      <c r="E240" s="74" t="n">
        <f aca="false">F239</f>
        <v>0</v>
      </c>
      <c r="F240" s="75" t="n">
        <v>0</v>
      </c>
      <c r="G240" s="77" t="n">
        <f aca="false">F240-E240</f>
        <v>0</v>
      </c>
      <c r="H240" s="74" t="n">
        <f aca="false">I239</f>
        <v>14220</v>
      </c>
      <c r="I240" s="138" t="n">
        <v>14350</v>
      </c>
      <c r="J240" s="219" t="n">
        <f aca="false">I240-H240</f>
        <v>130</v>
      </c>
      <c r="K240" s="590" t="n">
        <f aca="false">J240+G240</f>
        <v>130</v>
      </c>
    </row>
    <row r="241" customFormat="false" ht="12.75" hidden="false" customHeight="false" outlineLevel="0" collapsed="false">
      <c r="A241" s="34" t="s">
        <v>26</v>
      </c>
      <c r="B241" s="74" t="n">
        <f aca="false">C240</f>
        <v>47698</v>
      </c>
      <c r="C241" s="593" t="n">
        <v>47898</v>
      </c>
      <c r="D241" s="219" t="n">
        <f aca="false">C241-B241</f>
        <v>200</v>
      </c>
      <c r="E241" s="74" t="n">
        <f aca="false">F240</f>
        <v>0</v>
      </c>
      <c r="F241" s="75" t="n">
        <v>0</v>
      </c>
      <c r="G241" s="77" t="n">
        <f aca="false">F241-E241</f>
        <v>0</v>
      </c>
      <c r="H241" s="74" t="n">
        <f aca="false">I240</f>
        <v>14350</v>
      </c>
      <c r="I241" s="138" t="n">
        <v>14480</v>
      </c>
      <c r="J241" s="219" t="n">
        <f aca="false">I241-H241</f>
        <v>130</v>
      </c>
      <c r="K241" s="590" t="n">
        <f aca="false">J241+G241</f>
        <v>130</v>
      </c>
    </row>
    <row r="242" customFormat="false" ht="12.75" hidden="false" customHeight="false" outlineLevel="0" collapsed="false">
      <c r="A242" s="34" t="s">
        <v>47</v>
      </c>
      <c r="B242" s="74" t="n">
        <f aca="false">C241</f>
        <v>47898</v>
      </c>
      <c r="C242" s="593" t="n">
        <v>48158</v>
      </c>
      <c r="D242" s="219" t="n">
        <f aca="false">C242-B242</f>
        <v>260</v>
      </c>
      <c r="E242" s="74" t="n">
        <f aca="false">F241</f>
        <v>0</v>
      </c>
      <c r="F242" s="75" t="n">
        <v>0</v>
      </c>
      <c r="G242" s="77" t="n">
        <f aca="false">F242-E242</f>
        <v>0</v>
      </c>
      <c r="H242" s="74" t="n">
        <f aca="false">I241</f>
        <v>14480</v>
      </c>
      <c r="I242" s="138" t="n">
        <v>14610</v>
      </c>
      <c r="J242" s="219" t="n">
        <f aca="false">I242-H242</f>
        <v>130</v>
      </c>
      <c r="K242" s="590" t="n">
        <f aca="false">J242+G242</f>
        <v>130</v>
      </c>
    </row>
    <row r="243" customFormat="false" ht="12.75" hidden="false" customHeight="false" outlineLevel="0" collapsed="false">
      <c r="A243" s="34" t="s">
        <v>28</v>
      </c>
      <c r="B243" s="74" t="n">
        <f aca="false">C242</f>
        <v>48158</v>
      </c>
      <c r="C243" s="593" t="n">
        <v>48470</v>
      </c>
      <c r="D243" s="219" t="n">
        <f aca="false">C243-B243</f>
        <v>312</v>
      </c>
      <c r="E243" s="74" t="n">
        <f aca="false">F242</f>
        <v>0</v>
      </c>
      <c r="F243" s="75" t="n">
        <v>0</v>
      </c>
      <c r="G243" s="77" t="n">
        <f aca="false">F243-E243</f>
        <v>0</v>
      </c>
      <c r="H243" s="74" t="n">
        <f aca="false">I242</f>
        <v>14610</v>
      </c>
      <c r="I243" s="138" t="n">
        <v>14740</v>
      </c>
      <c r="J243" s="219" t="n">
        <f aca="false">I243-H243</f>
        <v>130</v>
      </c>
      <c r="K243" s="590" t="n">
        <f aca="false">J243+G243</f>
        <v>130</v>
      </c>
    </row>
    <row r="244" customFormat="false" ht="12.75" hidden="false" customHeight="false" outlineLevel="0" collapsed="false">
      <c r="A244" s="34" t="s">
        <v>29</v>
      </c>
      <c r="B244" s="74" t="n">
        <f aca="false">C243</f>
        <v>48470</v>
      </c>
      <c r="C244" s="593" t="n">
        <v>48790</v>
      </c>
      <c r="D244" s="219" t="n">
        <f aca="false">C244-B244</f>
        <v>320</v>
      </c>
      <c r="E244" s="74" t="n">
        <f aca="false">F243</f>
        <v>0</v>
      </c>
      <c r="F244" s="75" t="n">
        <v>0</v>
      </c>
      <c r="G244" s="77" t="n">
        <f aca="false">F244-E244</f>
        <v>0</v>
      </c>
      <c r="H244" s="74" t="n">
        <f aca="false">I243</f>
        <v>14740</v>
      </c>
      <c r="I244" s="138" t="n">
        <v>14870</v>
      </c>
      <c r="J244" s="219" t="n">
        <f aca="false">I244-H244</f>
        <v>130</v>
      </c>
      <c r="K244" s="590" t="n">
        <f aca="false">J244+G244</f>
        <v>130</v>
      </c>
    </row>
    <row r="245" customFormat="false" ht="12.75" hidden="false" customHeight="false" outlineLevel="0" collapsed="false">
      <c r="A245" s="34" t="s">
        <v>30</v>
      </c>
      <c r="B245" s="74" t="n">
        <f aca="false">C244</f>
        <v>48790</v>
      </c>
      <c r="C245" s="593" t="n">
        <v>49340</v>
      </c>
      <c r="D245" s="219" t="n">
        <f aca="false">C245-B245</f>
        <v>550</v>
      </c>
      <c r="E245" s="74" t="n">
        <f aca="false">F244</f>
        <v>0</v>
      </c>
      <c r="F245" s="75" t="n">
        <v>0</v>
      </c>
      <c r="G245" s="77" t="n">
        <f aca="false">F245-E245</f>
        <v>0</v>
      </c>
      <c r="H245" s="74" t="n">
        <f aca="false">I244</f>
        <v>14870</v>
      </c>
      <c r="I245" s="138" t="n">
        <v>15000</v>
      </c>
      <c r="J245" s="219" t="n">
        <f aca="false">I245-H245</f>
        <v>130</v>
      </c>
      <c r="K245" s="590" t="n">
        <f aca="false">J245+G245</f>
        <v>130</v>
      </c>
    </row>
    <row r="246" customFormat="false" ht="13.5" hidden="false" customHeight="false" outlineLevel="0" collapsed="false">
      <c r="A246" s="35" t="s">
        <v>31</v>
      </c>
      <c r="B246" s="84" t="n">
        <f aca="false">C245</f>
        <v>49340</v>
      </c>
      <c r="C246" s="594" t="n">
        <v>49900</v>
      </c>
      <c r="D246" s="221" t="n">
        <f aca="false">C246-B246</f>
        <v>560</v>
      </c>
      <c r="E246" s="84" t="n">
        <f aca="false">F245</f>
        <v>0</v>
      </c>
      <c r="F246" s="85" t="n">
        <v>0</v>
      </c>
      <c r="G246" s="87" t="n">
        <f aca="false">F246-E246</f>
        <v>0</v>
      </c>
      <c r="H246" s="84" t="n">
        <f aca="false">I245</f>
        <v>15000</v>
      </c>
      <c r="I246" s="176" t="n">
        <v>15130</v>
      </c>
      <c r="J246" s="221" t="n">
        <f aca="false">I246-H246</f>
        <v>130</v>
      </c>
      <c r="K246" s="428" t="n">
        <f aca="false">J246+G246</f>
        <v>130</v>
      </c>
    </row>
    <row r="247" customFormat="false" ht="12.75" hidden="false" customHeight="false" outlineLevel="0" collapsed="false">
      <c r="C247" s="0" t="n">
        <v>9</v>
      </c>
      <c r="F247" s="596" t="n">
        <v>10</v>
      </c>
      <c r="I247" s="0" t="n">
        <v>10</v>
      </c>
    </row>
    <row r="252" customFormat="false" ht="16.5" hidden="false" customHeight="false" outlineLevel="0" collapsed="false">
      <c r="A252" s="37" t="s">
        <v>156</v>
      </c>
    </row>
    <row r="253" customFormat="false" ht="13.5" hidden="false" customHeight="false" outlineLevel="0" collapsed="false">
      <c r="A253" s="141"/>
      <c r="B253" s="42" t="s">
        <v>157</v>
      </c>
      <c r="C253" s="42"/>
      <c r="D253" s="42"/>
      <c r="E253" s="39" t="s">
        <v>158</v>
      </c>
      <c r="F253" s="39"/>
      <c r="G253" s="39"/>
      <c r="H253" s="39"/>
      <c r="I253" s="39"/>
      <c r="J253" s="39"/>
      <c r="K253" s="39"/>
    </row>
    <row r="254" customFormat="false" ht="13.5" hidden="false" customHeight="false" outlineLevel="0" collapsed="false">
      <c r="A254" s="143"/>
      <c r="B254" s="41" t="s">
        <v>159</v>
      </c>
      <c r="C254" s="41"/>
      <c r="D254" s="41"/>
      <c r="E254" s="44" t="s">
        <v>159</v>
      </c>
      <c r="F254" s="44"/>
      <c r="G254" s="44"/>
      <c r="H254" s="588" t="s">
        <v>65</v>
      </c>
      <c r="I254" s="588"/>
      <c r="J254" s="588"/>
      <c r="K254" s="575"/>
    </row>
    <row r="255" customFormat="false" ht="12.75" hidden="false" customHeight="false" outlineLevel="0" collapsed="false">
      <c r="A255" s="170" t="n">
        <v>2011</v>
      </c>
      <c r="B255" s="98" t="s">
        <v>67</v>
      </c>
      <c r="C255" s="48" t="s">
        <v>68</v>
      </c>
      <c r="D255" s="163" t="s">
        <v>149</v>
      </c>
      <c r="E255" s="296" t="s">
        <v>67</v>
      </c>
      <c r="F255" s="48" t="s">
        <v>68</v>
      </c>
      <c r="G255" s="163" t="s">
        <v>149</v>
      </c>
      <c r="H255" s="204" t="s">
        <v>67</v>
      </c>
      <c r="I255" s="48" t="s">
        <v>68</v>
      </c>
      <c r="J255" s="163" t="s">
        <v>149</v>
      </c>
      <c r="K255" s="207" t="s">
        <v>160</v>
      </c>
    </row>
    <row r="256" customFormat="false" ht="13.5" hidden="false" customHeight="false" outlineLevel="0" collapsed="false">
      <c r="A256" s="170"/>
      <c r="B256" s="146" t="s">
        <v>70</v>
      </c>
      <c r="C256" s="57" t="s">
        <v>70</v>
      </c>
      <c r="D256" s="179" t="s">
        <v>46</v>
      </c>
      <c r="E256" s="146" t="s">
        <v>71</v>
      </c>
      <c r="F256" s="210" t="s">
        <v>70</v>
      </c>
      <c r="G256" s="179" t="s">
        <v>46</v>
      </c>
      <c r="H256" s="56" t="s">
        <v>70</v>
      </c>
      <c r="I256" s="57" t="s">
        <v>70</v>
      </c>
      <c r="J256" s="326" t="s">
        <v>46</v>
      </c>
      <c r="K256" s="577" t="s">
        <v>46</v>
      </c>
    </row>
    <row r="257" customFormat="false" ht="12.75" hidden="false" customHeight="false" outlineLevel="0" collapsed="false">
      <c r="A257" s="166" t="s">
        <v>20</v>
      </c>
      <c r="B257" s="63" t="n">
        <f aca="false">C246</f>
        <v>49900</v>
      </c>
      <c r="C257" s="595" t="n">
        <v>50600</v>
      </c>
      <c r="D257" s="212" t="n">
        <f aca="false">C257-B257</f>
        <v>700</v>
      </c>
      <c r="E257" s="63" t="n">
        <f aca="false">F246</f>
        <v>0</v>
      </c>
      <c r="F257" s="64" t="n">
        <v>0</v>
      </c>
      <c r="G257" s="66" t="n">
        <f aca="false">F257-E257</f>
        <v>0</v>
      </c>
      <c r="H257" s="63" t="n">
        <f aca="false">I246</f>
        <v>15130</v>
      </c>
      <c r="I257" s="284" t="n">
        <v>15265</v>
      </c>
      <c r="J257" s="212" t="n">
        <f aca="false">I257-H257</f>
        <v>135</v>
      </c>
      <c r="K257" s="589" t="n">
        <f aca="false">J257+G257</f>
        <v>135</v>
      </c>
    </row>
    <row r="258" customFormat="false" ht="12.75" hidden="false" customHeight="false" outlineLevel="0" collapsed="false">
      <c r="A258" s="34" t="s">
        <v>21</v>
      </c>
      <c r="B258" s="74" t="n">
        <f aca="false">C257</f>
        <v>50600</v>
      </c>
      <c r="C258" s="593" t="n">
        <v>51300</v>
      </c>
      <c r="D258" s="219" t="n">
        <f aca="false">C258-B258</f>
        <v>700</v>
      </c>
      <c r="E258" s="74" t="n">
        <f aca="false">F257</f>
        <v>0</v>
      </c>
      <c r="F258" s="75" t="n">
        <v>0</v>
      </c>
      <c r="G258" s="77" t="n">
        <f aca="false">F258-E258</f>
        <v>0</v>
      </c>
      <c r="H258" s="74" t="n">
        <f aca="false">I257</f>
        <v>15265</v>
      </c>
      <c r="I258" s="138" t="n">
        <v>15395</v>
      </c>
      <c r="J258" s="219" t="n">
        <f aca="false">I258-H258</f>
        <v>130</v>
      </c>
      <c r="K258" s="590" t="n">
        <f aca="false">J258+G258</f>
        <v>130</v>
      </c>
    </row>
    <row r="259" customFormat="false" ht="12.75" hidden="false" customHeight="false" outlineLevel="0" collapsed="false">
      <c r="A259" s="34" t="s">
        <v>22</v>
      </c>
      <c r="B259" s="74" t="n">
        <f aca="false">C258</f>
        <v>51300</v>
      </c>
      <c r="C259" s="593" t="n">
        <v>51900</v>
      </c>
      <c r="D259" s="219" t="n">
        <f aca="false">C259-B259</f>
        <v>600</v>
      </c>
      <c r="E259" s="74" t="n">
        <f aca="false">F258</f>
        <v>0</v>
      </c>
      <c r="F259" s="75" t="n">
        <v>0</v>
      </c>
      <c r="G259" s="77" t="n">
        <v>0</v>
      </c>
      <c r="H259" s="74" t="n">
        <f aca="false">I258</f>
        <v>15395</v>
      </c>
      <c r="I259" s="138" t="n">
        <v>15525</v>
      </c>
      <c r="J259" s="219" t="n">
        <f aca="false">I259-H259</f>
        <v>130</v>
      </c>
      <c r="K259" s="591" t="n">
        <f aca="false">J259+G259</f>
        <v>130</v>
      </c>
    </row>
    <row r="260" customFormat="false" ht="12.75" hidden="false" customHeight="false" outlineLevel="0" collapsed="false">
      <c r="A260" s="34" t="s">
        <v>23</v>
      </c>
      <c r="B260" s="74" t="n">
        <f aca="false">C259</f>
        <v>51900</v>
      </c>
      <c r="C260" s="593" t="n">
        <v>52374</v>
      </c>
      <c r="D260" s="219" t="n">
        <f aca="false">C260-B260</f>
        <v>474</v>
      </c>
      <c r="E260" s="74" t="n">
        <f aca="false">F259</f>
        <v>0</v>
      </c>
      <c r="F260" s="75" t="n">
        <v>0</v>
      </c>
      <c r="G260" s="77" t="n">
        <f aca="false">F260-E260</f>
        <v>0</v>
      </c>
      <c r="H260" s="74" t="n">
        <f aca="false">I259</f>
        <v>15525</v>
      </c>
      <c r="I260" s="134" t="n">
        <v>15655</v>
      </c>
      <c r="J260" s="219" t="n">
        <f aca="false">I260-H260</f>
        <v>130</v>
      </c>
      <c r="K260" s="591" t="n">
        <f aca="false">J260+G260</f>
        <v>130</v>
      </c>
    </row>
    <row r="261" customFormat="false" ht="12.75" hidden="false" customHeight="false" outlineLevel="0" collapsed="false">
      <c r="A261" s="34" t="s">
        <v>24</v>
      </c>
      <c r="B261" s="74" t="n">
        <f aca="false">C260</f>
        <v>52374</v>
      </c>
      <c r="C261" s="593" t="n">
        <v>52758</v>
      </c>
      <c r="D261" s="219" t="n">
        <f aca="false">C261-B261</f>
        <v>384</v>
      </c>
      <c r="E261" s="74" t="n">
        <f aca="false">F260</f>
        <v>0</v>
      </c>
      <c r="F261" s="75" t="n">
        <v>0</v>
      </c>
      <c r="G261" s="77" t="n">
        <f aca="false">F261-E261</f>
        <v>0</v>
      </c>
      <c r="H261" s="112" t="n">
        <f aca="false">I260</f>
        <v>15655</v>
      </c>
      <c r="I261" s="138" t="n">
        <v>15785</v>
      </c>
      <c r="J261" s="592" t="n">
        <f aca="false">I261-H261</f>
        <v>130</v>
      </c>
      <c r="K261" s="591" t="n">
        <f aca="false">J261+G261</f>
        <v>130</v>
      </c>
    </row>
    <row r="262" customFormat="false" ht="12.75" hidden="false" customHeight="false" outlineLevel="0" collapsed="false">
      <c r="A262" s="34" t="s">
        <v>25</v>
      </c>
      <c r="B262" s="74" t="n">
        <f aca="false">C261</f>
        <v>52758</v>
      </c>
      <c r="C262" s="593" t="n">
        <v>53158</v>
      </c>
      <c r="D262" s="219" t="n">
        <f aca="false">C262-B262</f>
        <v>400</v>
      </c>
      <c r="E262" s="74" t="n">
        <f aca="false">F261</f>
        <v>0</v>
      </c>
      <c r="F262" s="75" t="n">
        <v>0</v>
      </c>
      <c r="G262" s="77" t="n">
        <f aca="false">F262-E262</f>
        <v>0</v>
      </c>
      <c r="H262" s="74" t="n">
        <f aca="false">I261</f>
        <v>15785</v>
      </c>
      <c r="I262" s="138" t="n">
        <v>15915</v>
      </c>
      <c r="J262" s="219" t="n">
        <f aca="false">I262-H262</f>
        <v>130</v>
      </c>
      <c r="K262" s="590" t="n">
        <f aca="false">J262+G262</f>
        <v>130</v>
      </c>
    </row>
    <row r="263" customFormat="false" ht="12.75" hidden="false" customHeight="false" outlineLevel="0" collapsed="false">
      <c r="A263" s="34" t="s">
        <v>26</v>
      </c>
      <c r="B263" s="74" t="n">
        <f aca="false">C262</f>
        <v>53158</v>
      </c>
      <c r="C263" s="593" t="n">
        <v>53458</v>
      </c>
      <c r="D263" s="219" t="n">
        <f aca="false">C263-B263</f>
        <v>300</v>
      </c>
      <c r="E263" s="74" t="n">
        <f aca="false">F262</f>
        <v>0</v>
      </c>
      <c r="F263" s="75" t="n">
        <v>0</v>
      </c>
      <c r="G263" s="77" t="n">
        <f aca="false">F263-E263</f>
        <v>0</v>
      </c>
      <c r="H263" s="74" t="n">
        <f aca="false">I262</f>
        <v>15915</v>
      </c>
      <c r="I263" s="138" t="n">
        <v>16045</v>
      </c>
      <c r="J263" s="219" t="n">
        <f aca="false">I263-H263</f>
        <v>130</v>
      </c>
      <c r="K263" s="590" t="n">
        <f aca="false">J263+G263</f>
        <v>130</v>
      </c>
    </row>
    <row r="264" customFormat="false" ht="12.75" hidden="false" customHeight="false" outlineLevel="0" collapsed="false">
      <c r="A264" s="34" t="s">
        <v>47</v>
      </c>
      <c r="B264" s="74" t="n">
        <f aca="false">C263</f>
        <v>53458</v>
      </c>
      <c r="C264" s="593" t="n">
        <v>53848</v>
      </c>
      <c r="D264" s="219" t="n">
        <f aca="false">C264-B264</f>
        <v>390</v>
      </c>
      <c r="E264" s="74" t="n">
        <f aca="false">F263</f>
        <v>0</v>
      </c>
      <c r="F264" s="75" t="n">
        <v>0</v>
      </c>
      <c r="G264" s="77" t="n">
        <f aca="false">F264-E264</f>
        <v>0</v>
      </c>
      <c r="H264" s="74" t="n">
        <f aca="false">I263</f>
        <v>16045</v>
      </c>
      <c r="I264" s="138" t="n">
        <v>16175</v>
      </c>
      <c r="J264" s="219" t="n">
        <f aca="false">I264-H264</f>
        <v>130</v>
      </c>
      <c r="K264" s="590" t="n">
        <f aca="false">J264+G264</f>
        <v>130</v>
      </c>
    </row>
    <row r="265" customFormat="false" ht="12.75" hidden="false" customHeight="false" outlineLevel="0" collapsed="false">
      <c r="A265" s="34" t="s">
        <v>28</v>
      </c>
      <c r="B265" s="74" t="n">
        <f aca="false">C264</f>
        <v>53848</v>
      </c>
      <c r="C265" s="593" t="n">
        <v>54165</v>
      </c>
      <c r="D265" s="219" t="n">
        <f aca="false">C265-B265</f>
        <v>317</v>
      </c>
      <c r="E265" s="74" t="n">
        <f aca="false">F264</f>
        <v>0</v>
      </c>
      <c r="F265" s="75" t="n">
        <v>0</v>
      </c>
      <c r="G265" s="77" t="n">
        <f aca="false">F265-E265</f>
        <v>0</v>
      </c>
      <c r="H265" s="74" t="n">
        <f aca="false">I264</f>
        <v>16175</v>
      </c>
      <c r="I265" s="138" t="n">
        <v>16305</v>
      </c>
      <c r="J265" s="219" t="n">
        <f aca="false">I265-H265</f>
        <v>130</v>
      </c>
      <c r="K265" s="590" t="n">
        <f aca="false">J265+G265</f>
        <v>130</v>
      </c>
    </row>
    <row r="266" customFormat="false" ht="12.75" hidden="false" customHeight="false" outlineLevel="0" collapsed="false">
      <c r="A266" s="34" t="s">
        <v>29</v>
      </c>
      <c r="B266" s="74" t="n">
        <f aca="false">C265</f>
        <v>54165</v>
      </c>
      <c r="C266" s="593" t="n">
        <v>54485</v>
      </c>
      <c r="D266" s="219" t="n">
        <f aca="false">C266-B266</f>
        <v>320</v>
      </c>
      <c r="E266" s="74" t="n">
        <f aca="false">F265</f>
        <v>0</v>
      </c>
      <c r="F266" s="75" t="n">
        <v>0</v>
      </c>
      <c r="G266" s="77" t="n">
        <f aca="false">F266-E266</f>
        <v>0</v>
      </c>
      <c r="H266" s="74" t="n">
        <f aca="false">I265</f>
        <v>16305</v>
      </c>
      <c r="I266" s="138" t="n">
        <v>16435</v>
      </c>
      <c r="J266" s="219" t="n">
        <f aca="false">I266-H266</f>
        <v>130</v>
      </c>
      <c r="K266" s="590" t="n">
        <f aca="false">J266+G266</f>
        <v>130</v>
      </c>
    </row>
    <row r="267" customFormat="false" ht="12.75" hidden="false" customHeight="false" outlineLevel="0" collapsed="false">
      <c r="A267" s="34" t="s">
        <v>30</v>
      </c>
      <c r="B267" s="74" t="n">
        <f aca="false">C266</f>
        <v>54485</v>
      </c>
      <c r="C267" s="593" t="n">
        <v>54995</v>
      </c>
      <c r="D267" s="219" t="n">
        <f aca="false">C267-B267</f>
        <v>510</v>
      </c>
      <c r="E267" s="74" t="n">
        <f aca="false">F266</f>
        <v>0</v>
      </c>
      <c r="F267" s="75" t="n">
        <v>0</v>
      </c>
      <c r="G267" s="77" t="n">
        <f aca="false">F267-E267</f>
        <v>0</v>
      </c>
      <c r="H267" s="74" t="n">
        <f aca="false">I266</f>
        <v>16435</v>
      </c>
      <c r="I267" s="138" t="n">
        <v>16565</v>
      </c>
      <c r="J267" s="219" t="n">
        <f aca="false">I267-H267</f>
        <v>130</v>
      </c>
      <c r="K267" s="590" t="n">
        <f aca="false">J267+G267</f>
        <v>130</v>
      </c>
    </row>
    <row r="268" customFormat="false" ht="13.5" hidden="false" customHeight="false" outlineLevel="0" collapsed="false">
      <c r="A268" s="35" t="s">
        <v>31</v>
      </c>
      <c r="B268" s="84" t="n">
        <f aca="false">C267</f>
        <v>54995</v>
      </c>
      <c r="C268" s="594" t="n">
        <v>55555</v>
      </c>
      <c r="D268" s="221" t="n">
        <f aca="false">C268-B268</f>
        <v>560</v>
      </c>
      <c r="E268" s="84" t="n">
        <f aca="false">F267</f>
        <v>0</v>
      </c>
      <c r="F268" s="85" t="n">
        <v>0</v>
      </c>
      <c r="G268" s="87" t="n">
        <f aca="false">F268-E268</f>
        <v>0</v>
      </c>
      <c r="H268" s="84" t="n">
        <f aca="false">I267</f>
        <v>16565</v>
      </c>
      <c r="I268" s="176" t="n">
        <v>16695</v>
      </c>
      <c r="J268" s="221" t="n">
        <f aca="false">I268-H268</f>
        <v>130</v>
      </c>
      <c r="K268" s="428" t="n">
        <f aca="false">J268+G268</f>
        <v>130</v>
      </c>
    </row>
    <row r="269" customFormat="false" ht="12.75" hidden="false" customHeight="false" outlineLevel="0" collapsed="false">
      <c r="C269" s="0" t="n">
        <v>9</v>
      </c>
      <c r="D269" s="216" t="n">
        <f aca="false">SUM(D257:D268)</f>
        <v>5655</v>
      </c>
      <c r="F269" s="596" t="n">
        <v>10</v>
      </c>
      <c r="I269" s="0" t="n">
        <v>10</v>
      </c>
    </row>
    <row r="274" customFormat="false" ht="16.5" hidden="false" customHeight="false" outlineLevel="0" collapsed="false">
      <c r="A274" s="37" t="s">
        <v>156</v>
      </c>
    </row>
    <row r="275" customFormat="false" ht="13.5" hidden="false" customHeight="false" outlineLevel="0" collapsed="false">
      <c r="A275" s="141"/>
      <c r="B275" s="42" t="s">
        <v>157</v>
      </c>
      <c r="C275" s="42"/>
      <c r="D275" s="42"/>
      <c r="E275" s="39" t="s">
        <v>158</v>
      </c>
      <c r="F275" s="39"/>
      <c r="G275" s="39"/>
      <c r="H275" s="39"/>
      <c r="I275" s="39"/>
      <c r="J275" s="39"/>
      <c r="K275" s="39"/>
    </row>
    <row r="276" customFormat="false" ht="13.5" hidden="false" customHeight="false" outlineLevel="0" collapsed="false">
      <c r="A276" s="143"/>
      <c r="B276" s="41" t="s">
        <v>159</v>
      </c>
      <c r="C276" s="41"/>
      <c r="D276" s="41"/>
      <c r="E276" s="44" t="s">
        <v>159</v>
      </c>
      <c r="F276" s="44"/>
      <c r="G276" s="44"/>
      <c r="H276" s="588" t="s">
        <v>65</v>
      </c>
      <c r="I276" s="588"/>
      <c r="J276" s="588"/>
      <c r="K276" s="575"/>
    </row>
    <row r="277" customFormat="false" ht="12.75" hidden="false" customHeight="false" outlineLevel="0" collapsed="false">
      <c r="A277" s="170" t="n">
        <v>2012</v>
      </c>
      <c r="B277" s="98" t="s">
        <v>67</v>
      </c>
      <c r="C277" s="48" t="s">
        <v>68</v>
      </c>
      <c r="D277" s="163" t="s">
        <v>149</v>
      </c>
      <c r="E277" s="296" t="s">
        <v>67</v>
      </c>
      <c r="F277" s="48" t="s">
        <v>68</v>
      </c>
      <c r="G277" s="163" t="s">
        <v>149</v>
      </c>
      <c r="H277" s="204" t="s">
        <v>67</v>
      </c>
      <c r="I277" s="48" t="s">
        <v>68</v>
      </c>
      <c r="J277" s="163" t="s">
        <v>149</v>
      </c>
      <c r="K277" s="207" t="s">
        <v>160</v>
      </c>
    </row>
    <row r="278" customFormat="false" ht="13.5" hidden="false" customHeight="false" outlineLevel="0" collapsed="false">
      <c r="A278" s="170"/>
      <c r="B278" s="146" t="s">
        <v>70</v>
      </c>
      <c r="C278" s="57" t="s">
        <v>70</v>
      </c>
      <c r="D278" s="179" t="s">
        <v>46</v>
      </c>
      <c r="E278" s="146" t="s">
        <v>71</v>
      </c>
      <c r="F278" s="210" t="s">
        <v>70</v>
      </c>
      <c r="G278" s="179" t="s">
        <v>46</v>
      </c>
      <c r="H278" s="56" t="s">
        <v>70</v>
      </c>
      <c r="I278" s="57" t="s">
        <v>70</v>
      </c>
      <c r="J278" s="326" t="s">
        <v>46</v>
      </c>
      <c r="K278" s="577" t="s">
        <v>46</v>
      </c>
    </row>
    <row r="279" customFormat="false" ht="12.75" hidden="false" customHeight="false" outlineLevel="0" collapsed="false">
      <c r="A279" s="166" t="s">
        <v>20</v>
      </c>
      <c r="B279" s="63" t="n">
        <f aca="false">C268</f>
        <v>55555</v>
      </c>
      <c r="C279" s="595" t="n">
        <v>56255</v>
      </c>
      <c r="D279" s="212" t="n">
        <f aca="false">C279-B279</f>
        <v>700</v>
      </c>
      <c r="E279" s="63" t="n">
        <f aca="false">F268</f>
        <v>0</v>
      </c>
      <c r="F279" s="64" t="n">
        <v>0</v>
      </c>
      <c r="G279" s="66" t="n">
        <f aca="false">F279-E279</f>
        <v>0</v>
      </c>
      <c r="H279" s="63" t="n">
        <f aca="false">I268</f>
        <v>16695</v>
      </c>
      <c r="I279" s="284" t="n">
        <v>16830</v>
      </c>
      <c r="J279" s="212" t="n">
        <f aca="false">I279-H279</f>
        <v>135</v>
      </c>
      <c r="K279" s="589" t="n">
        <f aca="false">J279+G279</f>
        <v>135</v>
      </c>
    </row>
    <row r="280" customFormat="false" ht="12.75" hidden="false" customHeight="false" outlineLevel="0" collapsed="false">
      <c r="A280" s="34" t="s">
        <v>21</v>
      </c>
      <c r="B280" s="74" t="n">
        <f aca="false">C279</f>
        <v>56255</v>
      </c>
      <c r="C280" s="593" t="n">
        <v>57025</v>
      </c>
      <c r="D280" s="219" t="n">
        <f aca="false">C280-B280</f>
        <v>770</v>
      </c>
      <c r="E280" s="74" t="n">
        <f aca="false">F279</f>
        <v>0</v>
      </c>
      <c r="F280" s="75" t="n">
        <v>0</v>
      </c>
      <c r="G280" s="77" t="n">
        <f aca="false">F280-E280</f>
        <v>0</v>
      </c>
      <c r="H280" s="74" t="n">
        <f aca="false">I279</f>
        <v>16830</v>
      </c>
      <c r="I280" s="138" t="n">
        <v>16962</v>
      </c>
      <c r="J280" s="219" t="n">
        <f aca="false">I280-H280</f>
        <v>132</v>
      </c>
      <c r="K280" s="590" t="n">
        <f aca="false">J280+G280</f>
        <v>132</v>
      </c>
    </row>
    <row r="281" customFormat="false" ht="12.75" hidden="false" customHeight="false" outlineLevel="0" collapsed="false">
      <c r="A281" s="34" t="s">
        <v>22</v>
      </c>
      <c r="B281" s="74" t="n">
        <f aca="false">C280</f>
        <v>57025</v>
      </c>
      <c r="C281" s="593" t="n">
        <v>57625</v>
      </c>
      <c r="D281" s="219" t="n">
        <f aca="false">C281-B281</f>
        <v>600</v>
      </c>
      <c r="E281" s="74" t="n">
        <f aca="false">F280</f>
        <v>0</v>
      </c>
      <c r="F281" s="75" t="n">
        <v>0</v>
      </c>
      <c r="G281" s="77" t="n">
        <v>0</v>
      </c>
      <c r="H281" s="74" t="n">
        <f aca="false">I280</f>
        <v>16962</v>
      </c>
      <c r="I281" s="138" t="n">
        <v>17092</v>
      </c>
      <c r="J281" s="219" t="n">
        <f aca="false">I281-H281</f>
        <v>130</v>
      </c>
      <c r="K281" s="591" t="n">
        <f aca="false">J281+G281</f>
        <v>130</v>
      </c>
    </row>
    <row r="282" customFormat="false" ht="12.75" hidden="false" customHeight="false" outlineLevel="0" collapsed="false">
      <c r="A282" s="34" t="s">
        <v>23</v>
      </c>
      <c r="B282" s="74" t="n">
        <f aca="false">C281</f>
        <v>57625</v>
      </c>
      <c r="C282" s="593" t="n">
        <v>58100</v>
      </c>
      <c r="D282" s="219" t="n">
        <f aca="false">C282-B282</f>
        <v>475</v>
      </c>
      <c r="E282" s="74" t="n">
        <f aca="false">F281</f>
        <v>0</v>
      </c>
      <c r="F282" s="75" t="n">
        <v>0</v>
      </c>
      <c r="G282" s="77" t="n">
        <f aca="false">F282-E282</f>
        <v>0</v>
      </c>
      <c r="H282" s="74" t="n">
        <f aca="false">I281</f>
        <v>17092</v>
      </c>
      <c r="I282" s="134" t="n">
        <v>17222</v>
      </c>
      <c r="J282" s="219" t="n">
        <f aca="false">I282-H282</f>
        <v>130</v>
      </c>
      <c r="K282" s="591" t="n">
        <f aca="false">J282+G282</f>
        <v>130</v>
      </c>
    </row>
    <row r="283" customFormat="false" ht="12.75" hidden="false" customHeight="false" outlineLevel="0" collapsed="false">
      <c r="A283" s="34" t="s">
        <v>24</v>
      </c>
      <c r="B283" s="74" t="n">
        <f aca="false">C282</f>
        <v>58100</v>
      </c>
      <c r="C283" s="593" t="n">
        <v>58480</v>
      </c>
      <c r="D283" s="219" t="n">
        <f aca="false">C283-B283</f>
        <v>380</v>
      </c>
      <c r="E283" s="74" t="n">
        <f aca="false">F282</f>
        <v>0</v>
      </c>
      <c r="F283" s="75" t="n">
        <v>0</v>
      </c>
      <c r="G283" s="77" t="n">
        <f aca="false">F283-E283</f>
        <v>0</v>
      </c>
      <c r="H283" s="112" t="n">
        <f aca="false">I282</f>
        <v>17222</v>
      </c>
      <c r="I283" s="138" t="n">
        <v>17352</v>
      </c>
      <c r="J283" s="592" t="n">
        <f aca="false">I283-H283</f>
        <v>130</v>
      </c>
      <c r="K283" s="591" t="n">
        <f aca="false">J283+G283</f>
        <v>130</v>
      </c>
    </row>
    <row r="284" customFormat="false" ht="12.75" hidden="false" customHeight="false" outlineLevel="0" collapsed="false">
      <c r="A284" s="34" t="s">
        <v>25</v>
      </c>
      <c r="B284" s="74" t="n">
        <f aca="false">C283</f>
        <v>58480</v>
      </c>
      <c r="C284" s="593" t="n">
        <v>58880</v>
      </c>
      <c r="D284" s="219" t="n">
        <f aca="false">C284-B284</f>
        <v>400</v>
      </c>
      <c r="E284" s="74" t="n">
        <f aca="false">F283</f>
        <v>0</v>
      </c>
      <c r="F284" s="75" t="n">
        <v>0</v>
      </c>
      <c r="G284" s="77" t="n">
        <f aca="false">F284-E284</f>
        <v>0</v>
      </c>
      <c r="H284" s="74" t="n">
        <f aca="false">I283</f>
        <v>17352</v>
      </c>
      <c r="I284" s="138" t="n">
        <v>17482</v>
      </c>
      <c r="J284" s="219" t="n">
        <f aca="false">I284-H284</f>
        <v>130</v>
      </c>
      <c r="K284" s="590" t="n">
        <f aca="false">J284+G284</f>
        <v>130</v>
      </c>
    </row>
    <row r="285" customFormat="false" ht="12.75" hidden="false" customHeight="false" outlineLevel="0" collapsed="false">
      <c r="A285" s="34" t="s">
        <v>26</v>
      </c>
      <c r="B285" s="74" t="n">
        <f aca="false">C284</f>
        <v>58880</v>
      </c>
      <c r="C285" s="593" t="n">
        <v>59380</v>
      </c>
      <c r="D285" s="219" t="n">
        <f aca="false">C285-B285</f>
        <v>500</v>
      </c>
      <c r="E285" s="74" t="n">
        <f aca="false">F284</f>
        <v>0</v>
      </c>
      <c r="F285" s="75" t="n">
        <v>0</v>
      </c>
      <c r="G285" s="77" t="n">
        <f aca="false">F285-E285</f>
        <v>0</v>
      </c>
      <c r="H285" s="74" t="n">
        <f aca="false">I284</f>
        <v>17482</v>
      </c>
      <c r="I285" s="138" t="n">
        <v>17612</v>
      </c>
      <c r="J285" s="219" t="n">
        <f aca="false">I285-H285</f>
        <v>130</v>
      </c>
      <c r="K285" s="590" t="n">
        <f aca="false">J285+G285</f>
        <v>130</v>
      </c>
    </row>
    <row r="286" customFormat="false" ht="12.75" hidden="false" customHeight="false" outlineLevel="0" collapsed="false">
      <c r="A286" s="34" t="s">
        <v>47</v>
      </c>
      <c r="B286" s="74" t="n">
        <f aca="false">C285</f>
        <v>59380</v>
      </c>
      <c r="C286" s="593" t="n">
        <v>59880</v>
      </c>
      <c r="D286" s="219" t="n">
        <f aca="false">C286-B286</f>
        <v>500</v>
      </c>
      <c r="E286" s="74" t="n">
        <f aca="false">F285</f>
        <v>0</v>
      </c>
      <c r="F286" s="75" t="n">
        <v>0</v>
      </c>
      <c r="G286" s="77" t="n">
        <f aca="false">F286-E286</f>
        <v>0</v>
      </c>
      <c r="H286" s="74" t="n">
        <f aca="false">I285</f>
        <v>17612</v>
      </c>
      <c r="I286" s="138" t="n">
        <v>17742</v>
      </c>
      <c r="J286" s="219" t="n">
        <f aca="false">I286-H286</f>
        <v>130</v>
      </c>
      <c r="K286" s="590" t="n">
        <f aca="false">J286+G286</f>
        <v>130</v>
      </c>
    </row>
    <row r="287" customFormat="false" ht="12.75" hidden="false" customHeight="false" outlineLevel="0" collapsed="false">
      <c r="A287" s="34" t="s">
        <v>28</v>
      </c>
      <c r="B287" s="74" t="n">
        <f aca="false">C286</f>
        <v>59880</v>
      </c>
      <c r="C287" s="593" t="n">
        <v>60390</v>
      </c>
      <c r="D287" s="219" t="n">
        <f aca="false">C287-B287</f>
        <v>510</v>
      </c>
      <c r="E287" s="74" t="n">
        <f aca="false">F286</f>
        <v>0</v>
      </c>
      <c r="F287" s="75" t="n">
        <v>0</v>
      </c>
      <c r="G287" s="77" t="n">
        <f aca="false">F287-E287</f>
        <v>0</v>
      </c>
      <c r="H287" s="74" t="n">
        <f aca="false">I286</f>
        <v>17742</v>
      </c>
      <c r="I287" s="138" t="n">
        <v>17872</v>
      </c>
      <c r="J287" s="219" t="n">
        <f aca="false">I287-H287</f>
        <v>130</v>
      </c>
      <c r="K287" s="590" t="n">
        <f aca="false">J287+G287</f>
        <v>130</v>
      </c>
    </row>
    <row r="288" customFormat="false" ht="12.75" hidden="false" customHeight="false" outlineLevel="0" collapsed="false">
      <c r="A288" s="34" t="s">
        <v>29</v>
      </c>
      <c r="B288" s="74" t="n">
        <f aca="false">C287</f>
        <v>60390</v>
      </c>
      <c r="C288" s="593" t="n">
        <v>60850</v>
      </c>
      <c r="D288" s="219" t="n">
        <f aca="false">C288-B288</f>
        <v>460</v>
      </c>
      <c r="E288" s="74" t="n">
        <f aca="false">F287</f>
        <v>0</v>
      </c>
      <c r="F288" s="75" t="n">
        <v>0</v>
      </c>
      <c r="G288" s="77" t="n">
        <f aca="false">F288-E288</f>
        <v>0</v>
      </c>
      <c r="H288" s="74" t="n">
        <f aca="false">I287</f>
        <v>17872</v>
      </c>
      <c r="I288" s="138" t="n">
        <v>18002</v>
      </c>
      <c r="J288" s="219" t="n">
        <f aca="false">I288-H288</f>
        <v>130</v>
      </c>
      <c r="K288" s="590" t="n">
        <f aca="false">J288+G288</f>
        <v>130</v>
      </c>
    </row>
    <row r="289" customFormat="false" ht="12.75" hidden="false" customHeight="false" outlineLevel="0" collapsed="false">
      <c r="A289" s="34" t="s">
        <v>30</v>
      </c>
      <c r="B289" s="74" t="n">
        <f aca="false">C288</f>
        <v>60850</v>
      </c>
      <c r="C289" s="593" t="n">
        <v>61464</v>
      </c>
      <c r="D289" s="219" t="n">
        <f aca="false">C289-B289</f>
        <v>614</v>
      </c>
      <c r="E289" s="74" t="n">
        <f aca="false">F288</f>
        <v>0</v>
      </c>
      <c r="F289" s="75" t="n">
        <v>0</v>
      </c>
      <c r="G289" s="77" t="n">
        <f aca="false">F289-E289</f>
        <v>0</v>
      </c>
      <c r="H289" s="74" t="n">
        <f aca="false">I288</f>
        <v>18002</v>
      </c>
      <c r="I289" s="138" t="n">
        <v>18132</v>
      </c>
      <c r="J289" s="219" t="n">
        <f aca="false">I289-H289</f>
        <v>130</v>
      </c>
      <c r="K289" s="590" t="n">
        <f aca="false">J289+G289</f>
        <v>130</v>
      </c>
    </row>
    <row r="290" customFormat="false" ht="13.5" hidden="false" customHeight="false" outlineLevel="0" collapsed="false">
      <c r="A290" s="35" t="s">
        <v>31</v>
      </c>
      <c r="B290" s="84" t="n">
        <f aca="false">C289</f>
        <v>61464</v>
      </c>
      <c r="C290" s="594" t="n">
        <v>62024</v>
      </c>
      <c r="D290" s="221" t="n">
        <f aca="false">C290-B290</f>
        <v>560</v>
      </c>
      <c r="E290" s="84" t="n">
        <f aca="false">F289</f>
        <v>0</v>
      </c>
      <c r="F290" s="85" t="n">
        <v>0</v>
      </c>
      <c r="G290" s="87" t="n">
        <f aca="false">F290-E290</f>
        <v>0</v>
      </c>
      <c r="H290" s="84" t="n">
        <f aca="false">I289</f>
        <v>18132</v>
      </c>
      <c r="I290" s="176" t="n">
        <v>18262</v>
      </c>
      <c r="J290" s="221" t="n">
        <f aca="false">I290-H290</f>
        <v>130</v>
      </c>
      <c r="K290" s="428" t="n">
        <f aca="false">J290+G290</f>
        <v>130</v>
      </c>
    </row>
    <row r="291" customFormat="false" ht="12.75" hidden="false" customHeight="false" outlineLevel="0" collapsed="false">
      <c r="C291" s="0" t="n">
        <v>9</v>
      </c>
      <c r="F291" s="596" t="n">
        <v>10</v>
      </c>
      <c r="I291" s="0" t="n">
        <v>10</v>
      </c>
    </row>
    <row r="298" customFormat="false" ht="16.5" hidden="false" customHeight="false" outlineLevel="0" collapsed="false">
      <c r="A298" s="37" t="s">
        <v>156</v>
      </c>
    </row>
    <row r="299" customFormat="false" ht="13.5" hidden="false" customHeight="false" outlineLevel="0" collapsed="false">
      <c r="A299" s="141"/>
      <c r="B299" s="42" t="s">
        <v>157</v>
      </c>
      <c r="C299" s="42"/>
      <c r="D299" s="42"/>
      <c r="E299" s="39" t="s">
        <v>158</v>
      </c>
      <c r="F299" s="39"/>
      <c r="G299" s="39"/>
      <c r="H299" s="39"/>
      <c r="I299" s="39"/>
      <c r="J299" s="39"/>
      <c r="K299" s="39"/>
    </row>
    <row r="300" customFormat="false" ht="13.5" hidden="false" customHeight="false" outlineLevel="0" collapsed="false">
      <c r="A300" s="143"/>
      <c r="B300" s="41" t="s">
        <v>159</v>
      </c>
      <c r="C300" s="41"/>
      <c r="D300" s="41"/>
      <c r="E300" s="44" t="s">
        <v>159</v>
      </c>
      <c r="F300" s="44"/>
      <c r="G300" s="44"/>
      <c r="H300" s="588" t="s">
        <v>65</v>
      </c>
      <c r="I300" s="588"/>
      <c r="J300" s="588"/>
      <c r="K300" s="575"/>
    </row>
    <row r="301" customFormat="false" ht="12.75" hidden="false" customHeight="false" outlineLevel="0" collapsed="false">
      <c r="A301" s="170" t="n">
        <v>2013</v>
      </c>
      <c r="B301" s="98" t="s">
        <v>67</v>
      </c>
      <c r="C301" s="48" t="s">
        <v>68</v>
      </c>
      <c r="D301" s="163" t="s">
        <v>149</v>
      </c>
      <c r="E301" s="296" t="s">
        <v>67</v>
      </c>
      <c r="F301" s="48" t="s">
        <v>68</v>
      </c>
      <c r="G301" s="163" t="s">
        <v>149</v>
      </c>
      <c r="H301" s="204" t="s">
        <v>67</v>
      </c>
      <c r="I301" s="48" t="s">
        <v>68</v>
      </c>
      <c r="J301" s="163" t="s">
        <v>149</v>
      </c>
      <c r="K301" s="207" t="s">
        <v>160</v>
      </c>
    </row>
    <row r="302" customFormat="false" ht="13.5" hidden="false" customHeight="false" outlineLevel="0" collapsed="false">
      <c r="A302" s="170"/>
      <c r="B302" s="146" t="s">
        <v>70</v>
      </c>
      <c r="C302" s="57" t="s">
        <v>70</v>
      </c>
      <c r="D302" s="179" t="s">
        <v>46</v>
      </c>
      <c r="E302" s="146" t="s">
        <v>71</v>
      </c>
      <c r="F302" s="210" t="s">
        <v>70</v>
      </c>
      <c r="G302" s="179" t="s">
        <v>46</v>
      </c>
      <c r="H302" s="56" t="s">
        <v>70</v>
      </c>
      <c r="I302" s="57" t="s">
        <v>70</v>
      </c>
      <c r="J302" s="326" t="s">
        <v>46</v>
      </c>
      <c r="K302" s="577" t="s">
        <v>46</v>
      </c>
    </row>
    <row r="303" customFormat="false" ht="12.75" hidden="false" customHeight="false" outlineLevel="0" collapsed="false">
      <c r="A303" s="166" t="s">
        <v>20</v>
      </c>
      <c r="B303" s="63" t="n">
        <f aca="false">C290</f>
        <v>62024</v>
      </c>
      <c r="C303" s="595" t="n">
        <v>62724</v>
      </c>
      <c r="D303" s="212" t="n">
        <f aca="false">C303-B303</f>
        <v>700</v>
      </c>
      <c r="E303" s="63" t="n">
        <f aca="false">F292</f>
        <v>0</v>
      </c>
      <c r="F303" s="64" t="n">
        <v>0</v>
      </c>
      <c r="G303" s="66" t="n">
        <f aca="false">F303-E303</f>
        <v>0</v>
      </c>
      <c r="H303" s="63" t="n">
        <f aca="false">I290</f>
        <v>18262</v>
      </c>
      <c r="I303" s="284" t="n">
        <v>18397</v>
      </c>
      <c r="J303" s="212" t="n">
        <f aca="false">I303-H303</f>
        <v>135</v>
      </c>
      <c r="K303" s="589" t="n">
        <f aca="false">J303+G303</f>
        <v>135</v>
      </c>
    </row>
    <row r="304" customFormat="false" ht="12.75" hidden="false" customHeight="false" outlineLevel="0" collapsed="false">
      <c r="A304" s="34" t="s">
        <v>21</v>
      </c>
      <c r="B304" s="74" t="n">
        <f aca="false">C303</f>
        <v>62724</v>
      </c>
      <c r="C304" s="593" t="n">
        <v>63351</v>
      </c>
      <c r="D304" s="219" t="n">
        <f aca="false">C304-B304</f>
        <v>627</v>
      </c>
      <c r="E304" s="74" t="n">
        <f aca="false">F303</f>
        <v>0</v>
      </c>
      <c r="F304" s="75" t="n">
        <v>0</v>
      </c>
      <c r="G304" s="77" t="n">
        <f aca="false">F304-E304</f>
        <v>0</v>
      </c>
      <c r="H304" s="74" t="n">
        <f aca="false">I303</f>
        <v>18397</v>
      </c>
      <c r="I304" s="138" t="n">
        <v>18527</v>
      </c>
      <c r="J304" s="219" t="n">
        <f aca="false">I304-H304</f>
        <v>130</v>
      </c>
      <c r="K304" s="590" t="n">
        <f aca="false">J304+G304</f>
        <v>130</v>
      </c>
    </row>
    <row r="305" customFormat="false" ht="12.75" hidden="false" customHeight="false" outlineLevel="0" collapsed="false">
      <c r="A305" s="34" t="s">
        <v>22</v>
      </c>
      <c r="B305" s="74" t="n">
        <f aca="false">C304</f>
        <v>63351</v>
      </c>
      <c r="C305" s="593" t="n">
        <v>63960</v>
      </c>
      <c r="D305" s="219" t="n">
        <f aca="false">C305-B305</f>
        <v>609</v>
      </c>
      <c r="E305" s="74" t="n">
        <f aca="false">F304</f>
        <v>0</v>
      </c>
      <c r="F305" s="75" t="n">
        <v>0</v>
      </c>
      <c r="G305" s="77" t="n">
        <v>0</v>
      </c>
      <c r="H305" s="74" t="n">
        <f aca="false">I304</f>
        <v>18527</v>
      </c>
      <c r="I305" s="138" t="n">
        <v>18657</v>
      </c>
      <c r="J305" s="219" t="n">
        <f aca="false">I305-H305</f>
        <v>130</v>
      </c>
      <c r="K305" s="591" t="n">
        <f aca="false">J305+G305</f>
        <v>130</v>
      </c>
    </row>
    <row r="306" customFormat="false" ht="12.75" hidden="false" customHeight="false" outlineLevel="0" collapsed="false">
      <c r="A306" s="34" t="s">
        <v>23</v>
      </c>
      <c r="B306" s="74" t="n">
        <f aca="false">C305</f>
        <v>63960</v>
      </c>
      <c r="C306" s="593" t="n">
        <v>64364</v>
      </c>
      <c r="D306" s="219" t="n">
        <f aca="false">C306-B306</f>
        <v>404</v>
      </c>
      <c r="E306" s="74" t="n">
        <f aca="false">F305</f>
        <v>0</v>
      </c>
      <c r="F306" s="75" t="n">
        <v>0</v>
      </c>
      <c r="G306" s="77" t="n">
        <f aca="false">F306-E306</f>
        <v>0</v>
      </c>
      <c r="H306" s="74" t="n">
        <f aca="false">I305</f>
        <v>18657</v>
      </c>
      <c r="I306" s="134" t="n">
        <v>18787</v>
      </c>
      <c r="J306" s="219" t="n">
        <f aca="false">I306-H306</f>
        <v>130</v>
      </c>
      <c r="K306" s="591" t="n">
        <f aca="false">J306+G306</f>
        <v>130</v>
      </c>
    </row>
    <row r="307" customFormat="false" ht="12.75" hidden="false" customHeight="false" outlineLevel="0" collapsed="false">
      <c r="A307" s="34" t="s">
        <v>24</v>
      </c>
      <c r="B307" s="74" t="n">
        <f aca="false">C306</f>
        <v>64364</v>
      </c>
      <c r="C307" s="593" t="n">
        <v>64706</v>
      </c>
      <c r="D307" s="219" t="n">
        <f aca="false">C307-B307</f>
        <v>342</v>
      </c>
      <c r="E307" s="74" t="n">
        <f aca="false">F306</f>
        <v>0</v>
      </c>
      <c r="F307" s="75" t="n">
        <v>0</v>
      </c>
      <c r="G307" s="77" t="n">
        <f aca="false">F307-E307</f>
        <v>0</v>
      </c>
      <c r="H307" s="112" t="n">
        <f aca="false">I306</f>
        <v>18787</v>
      </c>
      <c r="I307" s="138" t="n">
        <v>18917</v>
      </c>
      <c r="J307" s="592" t="n">
        <f aca="false">I307-H307</f>
        <v>130</v>
      </c>
      <c r="K307" s="591" t="n">
        <f aca="false">J307+G307</f>
        <v>130</v>
      </c>
    </row>
    <row r="308" customFormat="false" ht="12.75" hidden="false" customHeight="false" outlineLevel="0" collapsed="false">
      <c r="A308" s="34" t="s">
        <v>25</v>
      </c>
      <c r="B308" s="74" t="n">
        <f aca="false">C307</f>
        <v>64706</v>
      </c>
      <c r="C308" s="593" t="n">
        <v>65068</v>
      </c>
      <c r="D308" s="219" t="n">
        <f aca="false">C308-B308</f>
        <v>362</v>
      </c>
      <c r="E308" s="74" t="n">
        <f aca="false">F307</f>
        <v>0</v>
      </c>
      <c r="F308" s="75" t="n">
        <v>0</v>
      </c>
      <c r="G308" s="77" t="n">
        <f aca="false">F308-E308</f>
        <v>0</v>
      </c>
      <c r="H308" s="74" t="n">
        <f aca="false">I307</f>
        <v>18917</v>
      </c>
      <c r="I308" s="138" t="n">
        <v>19047</v>
      </c>
      <c r="J308" s="219" t="n">
        <f aca="false">I308-H308</f>
        <v>130</v>
      </c>
      <c r="K308" s="590" t="n">
        <f aca="false">J308+G308</f>
        <v>130</v>
      </c>
    </row>
    <row r="309" customFormat="false" ht="12.75" hidden="false" customHeight="false" outlineLevel="0" collapsed="false">
      <c r="A309" s="34" t="s">
        <v>26</v>
      </c>
      <c r="B309" s="74" t="n">
        <f aca="false">C308</f>
        <v>65068</v>
      </c>
      <c r="C309" s="593" t="n">
        <v>65327</v>
      </c>
      <c r="D309" s="219" t="n">
        <f aca="false">C309-B309</f>
        <v>259</v>
      </c>
      <c r="E309" s="74" t="n">
        <f aca="false">F308</f>
        <v>0</v>
      </c>
      <c r="F309" s="75" t="n">
        <v>0</v>
      </c>
      <c r="G309" s="77" t="n">
        <f aca="false">F309-E309</f>
        <v>0</v>
      </c>
      <c r="H309" s="74" t="n">
        <f aca="false">I308</f>
        <v>19047</v>
      </c>
      <c r="I309" s="138" t="n">
        <v>19177</v>
      </c>
      <c r="J309" s="219" t="n">
        <f aca="false">I309-H309</f>
        <v>130</v>
      </c>
      <c r="K309" s="590" t="n">
        <f aca="false">J309+G309</f>
        <v>130</v>
      </c>
    </row>
    <row r="310" customFormat="false" ht="12.75" hidden="false" customHeight="false" outlineLevel="0" collapsed="false">
      <c r="A310" s="34" t="s">
        <v>47</v>
      </c>
      <c r="B310" s="74" t="n">
        <f aca="false">C309</f>
        <v>65327</v>
      </c>
      <c r="C310" s="593" t="n">
        <v>65585</v>
      </c>
      <c r="D310" s="219" t="n">
        <f aca="false">C310-B310</f>
        <v>258</v>
      </c>
      <c r="E310" s="74" t="n">
        <f aca="false">F309</f>
        <v>0</v>
      </c>
      <c r="F310" s="75" t="n">
        <v>0</v>
      </c>
      <c r="G310" s="77" t="n">
        <f aca="false">F310-E310</f>
        <v>0</v>
      </c>
      <c r="H310" s="74" t="n">
        <f aca="false">I309</f>
        <v>19177</v>
      </c>
      <c r="I310" s="138" t="n">
        <v>19307</v>
      </c>
      <c r="J310" s="219" t="n">
        <f aca="false">I310-H310</f>
        <v>130</v>
      </c>
      <c r="K310" s="590" t="n">
        <f aca="false">J310+G310</f>
        <v>130</v>
      </c>
    </row>
    <row r="311" customFormat="false" ht="12.75" hidden="false" customHeight="false" outlineLevel="0" collapsed="false">
      <c r="A311" s="34" t="s">
        <v>28</v>
      </c>
      <c r="B311" s="74" t="n">
        <f aca="false">C310</f>
        <v>65585</v>
      </c>
      <c r="C311" s="593" t="n">
        <v>65847</v>
      </c>
      <c r="D311" s="219" t="n">
        <f aca="false">C311-B311</f>
        <v>262</v>
      </c>
      <c r="E311" s="74" t="n">
        <f aca="false">F310</f>
        <v>0</v>
      </c>
      <c r="F311" s="75" t="n">
        <v>0</v>
      </c>
      <c r="G311" s="77" t="n">
        <f aca="false">F311-E311</f>
        <v>0</v>
      </c>
      <c r="H311" s="74" t="n">
        <f aca="false">I310</f>
        <v>19307</v>
      </c>
      <c r="I311" s="138" t="n">
        <v>19437</v>
      </c>
      <c r="J311" s="219" t="n">
        <f aca="false">I311-H311</f>
        <v>130</v>
      </c>
      <c r="K311" s="590" t="n">
        <f aca="false">J311+G311</f>
        <v>130</v>
      </c>
    </row>
    <row r="312" customFormat="false" ht="12.75" hidden="false" customHeight="false" outlineLevel="0" collapsed="false">
      <c r="A312" s="34" t="s">
        <v>29</v>
      </c>
      <c r="B312" s="74" t="n">
        <f aca="false">C311</f>
        <v>65847</v>
      </c>
      <c r="C312" s="593" t="n">
        <v>66130</v>
      </c>
      <c r="D312" s="219" t="n">
        <f aca="false">C312-B312</f>
        <v>283</v>
      </c>
      <c r="E312" s="74" t="n">
        <f aca="false">F311</f>
        <v>0</v>
      </c>
      <c r="F312" s="75" t="n">
        <v>0</v>
      </c>
      <c r="G312" s="77" t="n">
        <f aca="false">F312-E312</f>
        <v>0</v>
      </c>
      <c r="H312" s="74" t="n">
        <f aca="false">I311</f>
        <v>19437</v>
      </c>
      <c r="I312" s="138" t="n">
        <v>19567</v>
      </c>
      <c r="J312" s="219" t="n">
        <f aca="false">I312-H312</f>
        <v>130</v>
      </c>
      <c r="K312" s="590" t="n">
        <f aca="false">J312+G312</f>
        <v>130</v>
      </c>
    </row>
    <row r="313" customFormat="false" ht="12.75" hidden="false" customHeight="false" outlineLevel="0" collapsed="false">
      <c r="A313" s="34" t="s">
        <v>30</v>
      </c>
      <c r="B313" s="74" t="n">
        <f aca="false">C312</f>
        <v>66130</v>
      </c>
      <c r="C313" s="593" t="n">
        <v>66541</v>
      </c>
      <c r="D313" s="219" t="n">
        <f aca="false">C313-B313</f>
        <v>411</v>
      </c>
      <c r="E313" s="74" t="n">
        <f aca="false">F312</f>
        <v>0</v>
      </c>
      <c r="F313" s="75" t="n">
        <v>0</v>
      </c>
      <c r="G313" s="77" t="n">
        <f aca="false">F313-E313</f>
        <v>0</v>
      </c>
      <c r="H313" s="74" t="n">
        <f aca="false">I312</f>
        <v>19567</v>
      </c>
      <c r="I313" s="138" t="n">
        <v>19697</v>
      </c>
      <c r="J313" s="219" t="n">
        <f aca="false">I313-H313</f>
        <v>130</v>
      </c>
      <c r="K313" s="590" t="n">
        <f aca="false">J313+G313</f>
        <v>130</v>
      </c>
    </row>
    <row r="314" customFormat="false" ht="13.5" hidden="false" customHeight="false" outlineLevel="0" collapsed="false">
      <c r="A314" s="35" t="s">
        <v>31</v>
      </c>
      <c r="B314" s="84" t="n">
        <f aca="false">C313</f>
        <v>66541</v>
      </c>
      <c r="C314" s="594" t="n">
        <v>66975</v>
      </c>
      <c r="D314" s="221" t="n">
        <f aca="false">C314-B314</f>
        <v>434</v>
      </c>
      <c r="E314" s="84" t="n">
        <f aca="false">F313</f>
        <v>0</v>
      </c>
      <c r="F314" s="85" t="n">
        <v>0</v>
      </c>
      <c r="G314" s="87" t="n">
        <f aca="false">F314-E314</f>
        <v>0</v>
      </c>
      <c r="H314" s="84" t="n">
        <f aca="false">I313</f>
        <v>19697</v>
      </c>
      <c r="I314" s="176" t="n">
        <v>19827</v>
      </c>
      <c r="J314" s="221" t="n">
        <f aca="false">I314-H314</f>
        <v>130</v>
      </c>
      <c r="K314" s="428" t="n">
        <f aca="false">J314+G314</f>
        <v>130</v>
      </c>
    </row>
    <row r="315" customFormat="false" ht="12.75" hidden="false" customHeight="false" outlineLevel="0" collapsed="false">
      <c r="C315" s="0" t="n">
        <v>9</v>
      </c>
      <c r="F315" s="596" t="n">
        <v>10</v>
      </c>
      <c r="I315" s="0" t="n">
        <v>10</v>
      </c>
    </row>
    <row r="318" customFormat="false" ht="16.5" hidden="false" customHeight="false" outlineLevel="0" collapsed="false">
      <c r="A318" s="37" t="s">
        <v>156</v>
      </c>
    </row>
    <row r="319" customFormat="false" ht="13.5" hidden="false" customHeight="false" outlineLevel="0" collapsed="false">
      <c r="A319" s="141"/>
      <c r="B319" s="42" t="s">
        <v>157</v>
      </c>
      <c r="C319" s="42"/>
      <c r="D319" s="42"/>
      <c r="E319" s="39" t="s">
        <v>158</v>
      </c>
      <c r="F319" s="39"/>
      <c r="G319" s="39"/>
      <c r="H319" s="39"/>
      <c r="I319" s="39"/>
      <c r="J319" s="39"/>
      <c r="K319" s="39"/>
    </row>
    <row r="320" customFormat="false" ht="13.5" hidden="false" customHeight="false" outlineLevel="0" collapsed="false">
      <c r="A320" s="143"/>
      <c r="B320" s="41" t="s">
        <v>159</v>
      </c>
      <c r="C320" s="41"/>
      <c r="D320" s="41"/>
      <c r="E320" s="44" t="s">
        <v>159</v>
      </c>
      <c r="F320" s="44"/>
      <c r="G320" s="44"/>
      <c r="H320" s="588" t="s">
        <v>65</v>
      </c>
      <c r="I320" s="588"/>
      <c r="J320" s="588"/>
      <c r="K320" s="575"/>
    </row>
    <row r="321" customFormat="false" ht="12.75" hidden="false" customHeight="false" outlineLevel="0" collapsed="false">
      <c r="A321" s="170" t="n">
        <v>2014</v>
      </c>
      <c r="B321" s="98" t="s">
        <v>67</v>
      </c>
      <c r="C321" s="48" t="s">
        <v>68</v>
      </c>
      <c r="D321" s="163" t="s">
        <v>149</v>
      </c>
      <c r="E321" s="296" t="s">
        <v>67</v>
      </c>
      <c r="F321" s="48" t="s">
        <v>68</v>
      </c>
      <c r="G321" s="163" t="s">
        <v>149</v>
      </c>
      <c r="H321" s="204" t="s">
        <v>67</v>
      </c>
      <c r="I321" s="48" t="s">
        <v>68</v>
      </c>
      <c r="J321" s="163" t="s">
        <v>149</v>
      </c>
      <c r="K321" s="207" t="s">
        <v>160</v>
      </c>
    </row>
    <row r="322" customFormat="false" ht="13.5" hidden="false" customHeight="false" outlineLevel="0" collapsed="false">
      <c r="A322" s="170"/>
      <c r="B322" s="146" t="s">
        <v>70</v>
      </c>
      <c r="C322" s="57" t="s">
        <v>70</v>
      </c>
      <c r="D322" s="179" t="s">
        <v>46</v>
      </c>
      <c r="E322" s="146" t="s">
        <v>71</v>
      </c>
      <c r="F322" s="210" t="s">
        <v>70</v>
      </c>
      <c r="G322" s="179" t="s">
        <v>46</v>
      </c>
      <c r="H322" s="56" t="s">
        <v>70</v>
      </c>
      <c r="I322" s="57" t="s">
        <v>70</v>
      </c>
      <c r="J322" s="326" t="s">
        <v>46</v>
      </c>
      <c r="K322" s="577" t="s">
        <v>46</v>
      </c>
    </row>
    <row r="323" customFormat="false" ht="12.75" hidden="false" customHeight="false" outlineLevel="0" collapsed="false">
      <c r="A323" s="166" t="s">
        <v>20</v>
      </c>
      <c r="B323" s="63" t="n">
        <f aca="false">C314</f>
        <v>66975</v>
      </c>
      <c r="C323" s="595" t="n">
        <v>67325</v>
      </c>
      <c r="D323" s="212" t="n">
        <f aca="false">C323-B323</f>
        <v>350</v>
      </c>
      <c r="E323" s="63" t="n">
        <f aca="false">F312</f>
        <v>0</v>
      </c>
      <c r="F323" s="64" t="n">
        <v>0</v>
      </c>
      <c r="G323" s="66" t="n">
        <f aca="false">F323-E323</f>
        <v>0</v>
      </c>
      <c r="H323" s="63" t="n">
        <f aca="false">I314</f>
        <v>19827</v>
      </c>
      <c r="I323" s="284" t="n">
        <v>19957</v>
      </c>
      <c r="J323" s="212" t="n">
        <f aca="false">I323-H323</f>
        <v>130</v>
      </c>
      <c r="K323" s="589" t="n">
        <f aca="false">J323+G323</f>
        <v>130</v>
      </c>
    </row>
    <row r="324" customFormat="false" ht="12.75" hidden="false" customHeight="false" outlineLevel="0" collapsed="false">
      <c r="A324" s="34" t="s">
        <v>21</v>
      </c>
      <c r="B324" s="74" t="n">
        <f aca="false">C323</f>
        <v>67325</v>
      </c>
      <c r="C324" s="593" t="n">
        <v>67640</v>
      </c>
      <c r="D324" s="219" t="n">
        <f aca="false">C324-B324</f>
        <v>315</v>
      </c>
      <c r="E324" s="74" t="n">
        <f aca="false">F323</f>
        <v>0</v>
      </c>
      <c r="F324" s="75" t="n">
        <v>0</v>
      </c>
      <c r="G324" s="77" t="n">
        <f aca="false">F324-E324</f>
        <v>0</v>
      </c>
      <c r="H324" s="74" t="n">
        <f aca="false">I323</f>
        <v>19957</v>
      </c>
      <c r="I324" s="138" t="n">
        <v>20087</v>
      </c>
      <c r="J324" s="219" t="n">
        <f aca="false">I324-H324</f>
        <v>130</v>
      </c>
      <c r="K324" s="590" t="n">
        <f aca="false">J324+G324</f>
        <v>130</v>
      </c>
    </row>
    <row r="325" customFormat="false" ht="12.75" hidden="false" customHeight="false" outlineLevel="0" collapsed="false">
      <c r="A325" s="34" t="s">
        <v>22</v>
      </c>
      <c r="B325" s="74" t="n">
        <f aca="false">C324</f>
        <v>67640</v>
      </c>
      <c r="C325" s="593" t="n">
        <v>67862</v>
      </c>
      <c r="D325" s="219" t="n">
        <f aca="false">C325-B325</f>
        <v>222</v>
      </c>
      <c r="E325" s="74" t="n">
        <f aca="false">F324</f>
        <v>0</v>
      </c>
      <c r="F325" s="75" t="n">
        <v>0</v>
      </c>
      <c r="G325" s="77" t="n">
        <v>0</v>
      </c>
      <c r="H325" s="74" t="n">
        <f aca="false">I324</f>
        <v>20087</v>
      </c>
      <c r="I325" s="138" t="n">
        <v>20217</v>
      </c>
      <c r="J325" s="219" t="n">
        <f aca="false">I325-H325</f>
        <v>130</v>
      </c>
      <c r="K325" s="591" t="n">
        <f aca="false">J325+G325</f>
        <v>130</v>
      </c>
    </row>
    <row r="326" customFormat="false" ht="12.75" hidden="false" customHeight="false" outlineLevel="0" collapsed="false">
      <c r="A326" s="34" t="s">
        <v>23</v>
      </c>
      <c r="B326" s="74" t="n">
        <f aca="false">C325</f>
        <v>67862</v>
      </c>
      <c r="C326" s="593" t="n">
        <v>68061</v>
      </c>
      <c r="D326" s="219" t="n">
        <f aca="false">C326-B326</f>
        <v>199</v>
      </c>
      <c r="E326" s="74" t="n">
        <f aca="false">F325</f>
        <v>0</v>
      </c>
      <c r="F326" s="75" t="n">
        <v>0</v>
      </c>
      <c r="G326" s="77" t="n">
        <f aca="false">F326-E326</f>
        <v>0</v>
      </c>
      <c r="H326" s="74" t="n">
        <f aca="false">I325</f>
        <v>20217</v>
      </c>
      <c r="I326" s="134" t="n">
        <v>20347</v>
      </c>
      <c r="J326" s="219" t="n">
        <f aca="false">I326-H326</f>
        <v>130</v>
      </c>
      <c r="K326" s="591" t="n">
        <f aca="false">J326+G326</f>
        <v>130</v>
      </c>
    </row>
    <row r="327" customFormat="false" ht="12.75" hidden="false" customHeight="false" outlineLevel="0" collapsed="false">
      <c r="A327" s="34" t="s">
        <v>24</v>
      </c>
      <c r="B327" s="74" t="n">
        <f aca="false">C326</f>
        <v>68061</v>
      </c>
      <c r="C327" s="593" t="n">
        <v>68260</v>
      </c>
      <c r="D327" s="219" t="n">
        <f aca="false">C327-B327</f>
        <v>199</v>
      </c>
      <c r="E327" s="74" t="n">
        <f aca="false">F326</f>
        <v>0</v>
      </c>
      <c r="F327" s="75" t="n">
        <v>0</v>
      </c>
      <c r="G327" s="77" t="n">
        <f aca="false">F327-E327</f>
        <v>0</v>
      </c>
      <c r="H327" s="112" t="n">
        <f aca="false">I326</f>
        <v>20347</v>
      </c>
      <c r="I327" s="138" t="n">
        <v>20477</v>
      </c>
      <c r="J327" s="592" t="n">
        <f aca="false">I327-H327</f>
        <v>130</v>
      </c>
      <c r="K327" s="591" t="n">
        <f aca="false">J327+G327</f>
        <v>130</v>
      </c>
    </row>
    <row r="328" customFormat="false" ht="12.75" hidden="false" customHeight="false" outlineLevel="0" collapsed="false">
      <c r="A328" s="34" t="s">
        <v>25</v>
      </c>
      <c r="B328" s="74" t="n">
        <f aca="false">C327</f>
        <v>68260</v>
      </c>
      <c r="C328" s="593" t="n">
        <v>68419</v>
      </c>
      <c r="D328" s="219" t="n">
        <f aca="false">C328-B328</f>
        <v>159</v>
      </c>
      <c r="E328" s="74" t="n">
        <f aca="false">F327</f>
        <v>0</v>
      </c>
      <c r="F328" s="75" t="n">
        <v>0</v>
      </c>
      <c r="G328" s="77" t="n">
        <f aca="false">F328-E328</f>
        <v>0</v>
      </c>
      <c r="H328" s="74" t="n">
        <f aca="false">I327</f>
        <v>20477</v>
      </c>
      <c r="I328" s="138" t="n">
        <v>20607</v>
      </c>
      <c r="J328" s="219" t="n">
        <f aca="false">I328-H328</f>
        <v>130</v>
      </c>
      <c r="K328" s="590" t="n">
        <f aca="false">J328+G328</f>
        <v>130</v>
      </c>
    </row>
    <row r="329" customFormat="false" ht="12.75" hidden="false" customHeight="false" outlineLevel="0" collapsed="false">
      <c r="A329" s="34" t="s">
        <v>26</v>
      </c>
      <c r="B329" s="74" t="n">
        <f aca="false">C328</f>
        <v>68419</v>
      </c>
      <c r="C329" s="593" t="n">
        <v>68594</v>
      </c>
      <c r="D329" s="219" t="n">
        <f aca="false">C329-B329</f>
        <v>175</v>
      </c>
      <c r="E329" s="74" t="n">
        <f aca="false">F328</f>
        <v>0</v>
      </c>
      <c r="F329" s="75" t="n">
        <v>0</v>
      </c>
      <c r="G329" s="77" t="n">
        <f aca="false">F329-E329</f>
        <v>0</v>
      </c>
      <c r="H329" s="74" t="n">
        <f aca="false">I328</f>
        <v>20607</v>
      </c>
      <c r="I329" s="138" t="n">
        <v>20737</v>
      </c>
      <c r="J329" s="219" t="n">
        <f aca="false">I329-H329</f>
        <v>130</v>
      </c>
      <c r="K329" s="590" t="n">
        <f aca="false">J329+G329</f>
        <v>130</v>
      </c>
    </row>
    <row r="330" customFormat="false" ht="12.75" hidden="false" customHeight="false" outlineLevel="0" collapsed="false">
      <c r="A330" s="34" t="s">
        <v>47</v>
      </c>
      <c r="B330" s="74" t="n">
        <f aca="false">C329</f>
        <v>68594</v>
      </c>
      <c r="C330" s="593" t="n">
        <v>68769</v>
      </c>
      <c r="D330" s="219" t="n">
        <f aca="false">C330-B330</f>
        <v>175</v>
      </c>
      <c r="E330" s="74" t="n">
        <f aca="false">F329</f>
        <v>0</v>
      </c>
      <c r="F330" s="75" t="n">
        <v>0</v>
      </c>
      <c r="G330" s="77" t="n">
        <f aca="false">F330-E330</f>
        <v>0</v>
      </c>
      <c r="H330" s="74" t="n">
        <f aca="false">I329</f>
        <v>20737</v>
      </c>
      <c r="I330" s="138" t="n">
        <v>20867</v>
      </c>
      <c r="J330" s="219" t="n">
        <f aca="false">I330-H330</f>
        <v>130</v>
      </c>
      <c r="K330" s="590" t="n">
        <f aca="false">J330+G330</f>
        <v>130</v>
      </c>
    </row>
    <row r="331" customFormat="false" ht="12.75" hidden="false" customHeight="false" outlineLevel="0" collapsed="false">
      <c r="A331" s="34" t="s">
        <v>28</v>
      </c>
      <c r="B331" s="74" t="n">
        <f aca="false">C330</f>
        <v>68769</v>
      </c>
      <c r="C331" s="593" t="n">
        <v>68953</v>
      </c>
      <c r="D331" s="219" t="n">
        <f aca="false">C331-B331</f>
        <v>184</v>
      </c>
      <c r="E331" s="74" t="n">
        <f aca="false">F330</f>
        <v>0</v>
      </c>
      <c r="F331" s="75" t="n">
        <v>0</v>
      </c>
      <c r="G331" s="77" t="n">
        <f aca="false">F331-E331</f>
        <v>0</v>
      </c>
      <c r="H331" s="74" t="n">
        <f aca="false">I330</f>
        <v>20867</v>
      </c>
      <c r="I331" s="138" t="n">
        <v>20997</v>
      </c>
      <c r="J331" s="219" t="n">
        <f aca="false">I331-H331</f>
        <v>130</v>
      </c>
      <c r="K331" s="590" t="n">
        <f aca="false">J331+G331</f>
        <v>130</v>
      </c>
    </row>
    <row r="332" customFormat="false" ht="12.75" hidden="false" customHeight="false" outlineLevel="0" collapsed="false">
      <c r="A332" s="34" t="s">
        <v>29</v>
      </c>
      <c r="B332" s="74" t="n">
        <f aca="false">C331</f>
        <v>68953</v>
      </c>
      <c r="C332" s="593" t="n">
        <v>69155</v>
      </c>
      <c r="D332" s="219" t="n">
        <f aca="false">C332-B332</f>
        <v>202</v>
      </c>
      <c r="E332" s="74" t="n">
        <f aca="false">F331</f>
        <v>0</v>
      </c>
      <c r="F332" s="75" t="n">
        <v>0</v>
      </c>
      <c r="G332" s="77" t="n">
        <f aca="false">F332-E332</f>
        <v>0</v>
      </c>
      <c r="H332" s="74" t="n">
        <f aca="false">I331</f>
        <v>20997</v>
      </c>
      <c r="I332" s="138" t="n">
        <v>21127</v>
      </c>
      <c r="J332" s="219" t="n">
        <f aca="false">I332-H332</f>
        <v>130</v>
      </c>
      <c r="K332" s="590" t="n">
        <f aca="false">J332+G332</f>
        <v>130</v>
      </c>
    </row>
    <row r="333" customFormat="false" ht="12.75" hidden="false" customHeight="false" outlineLevel="0" collapsed="false">
      <c r="A333" s="34" t="s">
        <v>30</v>
      </c>
      <c r="B333" s="74" t="n">
        <f aca="false">C332</f>
        <v>69155</v>
      </c>
      <c r="C333" s="593" t="n">
        <v>69397</v>
      </c>
      <c r="D333" s="219" t="n">
        <f aca="false">C333-B333</f>
        <v>242</v>
      </c>
      <c r="E333" s="74" t="n">
        <f aca="false">F332</f>
        <v>0</v>
      </c>
      <c r="F333" s="75" t="n">
        <v>0</v>
      </c>
      <c r="G333" s="77" t="n">
        <f aca="false">F333-E333</f>
        <v>0</v>
      </c>
      <c r="H333" s="74" t="n">
        <f aca="false">I332</f>
        <v>21127</v>
      </c>
      <c r="I333" s="138" t="n">
        <v>21257</v>
      </c>
      <c r="J333" s="219" t="n">
        <f aca="false">I333-H333</f>
        <v>130</v>
      </c>
      <c r="K333" s="590" t="n">
        <f aca="false">J333+G333</f>
        <v>130</v>
      </c>
    </row>
    <row r="334" customFormat="false" ht="13.5" hidden="false" customHeight="false" outlineLevel="0" collapsed="false">
      <c r="A334" s="35" t="s">
        <v>31</v>
      </c>
      <c r="B334" s="84" t="n">
        <f aca="false">C333</f>
        <v>69397</v>
      </c>
      <c r="C334" s="594" t="n">
        <v>69715</v>
      </c>
      <c r="D334" s="221" t="n">
        <f aca="false">C334-B334</f>
        <v>318</v>
      </c>
      <c r="E334" s="84" t="n">
        <f aca="false">F333</f>
        <v>0</v>
      </c>
      <c r="F334" s="85" t="n">
        <v>0</v>
      </c>
      <c r="G334" s="87" t="n">
        <f aca="false">F334-E334</f>
        <v>0</v>
      </c>
      <c r="H334" s="84" t="n">
        <f aca="false">I333</f>
        <v>21257</v>
      </c>
      <c r="I334" s="176" t="n">
        <v>21387</v>
      </c>
      <c r="J334" s="221" t="n">
        <f aca="false">I334-H334</f>
        <v>130</v>
      </c>
      <c r="K334" s="428" t="n">
        <f aca="false">J334+G334</f>
        <v>130</v>
      </c>
    </row>
    <row r="335" customFormat="false" ht="12.75" hidden="false" customHeight="false" outlineLevel="0" collapsed="false">
      <c r="C335" s="0" t="n">
        <v>9</v>
      </c>
      <c r="F335" s="596" t="n">
        <v>10</v>
      </c>
      <c r="I335" s="0" t="n">
        <v>10</v>
      </c>
    </row>
    <row r="338" customFormat="false" ht="16.5" hidden="false" customHeight="false" outlineLevel="0" collapsed="false">
      <c r="A338" s="37" t="s">
        <v>156</v>
      </c>
    </row>
    <row r="339" customFormat="false" ht="13.5" hidden="false" customHeight="false" outlineLevel="0" collapsed="false">
      <c r="A339" s="141"/>
      <c r="B339" s="42" t="s">
        <v>157</v>
      </c>
      <c r="C339" s="42"/>
      <c r="D339" s="42"/>
      <c r="E339" s="39" t="s">
        <v>158</v>
      </c>
      <c r="F339" s="39"/>
      <c r="G339" s="39"/>
      <c r="H339" s="39"/>
      <c r="I339" s="39"/>
      <c r="J339" s="39"/>
      <c r="K339" s="39"/>
    </row>
    <row r="340" customFormat="false" ht="13.5" hidden="false" customHeight="false" outlineLevel="0" collapsed="false">
      <c r="A340" s="143"/>
      <c r="B340" s="41" t="s">
        <v>159</v>
      </c>
      <c r="C340" s="41"/>
      <c r="D340" s="41"/>
      <c r="E340" s="44" t="s">
        <v>159</v>
      </c>
      <c r="F340" s="44"/>
      <c r="G340" s="44"/>
      <c r="H340" s="588" t="s">
        <v>65</v>
      </c>
      <c r="I340" s="588"/>
      <c r="J340" s="588"/>
      <c r="K340" s="575"/>
    </row>
    <row r="341" customFormat="false" ht="12.75" hidden="false" customHeight="false" outlineLevel="0" collapsed="false">
      <c r="A341" s="170" t="n">
        <v>2015</v>
      </c>
      <c r="B341" s="98" t="s">
        <v>67</v>
      </c>
      <c r="C341" s="48" t="s">
        <v>68</v>
      </c>
      <c r="D341" s="163" t="s">
        <v>149</v>
      </c>
      <c r="E341" s="296" t="s">
        <v>67</v>
      </c>
      <c r="F341" s="48" t="s">
        <v>68</v>
      </c>
      <c r="G341" s="163" t="s">
        <v>149</v>
      </c>
      <c r="H341" s="204" t="s">
        <v>67</v>
      </c>
      <c r="I341" s="48" t="s">
        <v>68</v>
      </c>
      <c r="J341" s="163" t="s">
        <v>149</v>
      </c>
      <c r="K341" s="207" t="s">
        <v>160</v>
      </c>
    </row>
    <row r="342" customFormat="false" ht="13.5" hidden="false" customHeight="false" outlineLevel="0" collapsed="false">
      <c r="A342" s="170"/>
      <c r="B342" s="146" t="s">
        <v>70</v>
      </c>
      <c r="C342" s="57" t="s">
        <v>70</v>
      </c>
      <c r="D342" s="179" t="s">
        <v>46</v>
      </c>
      <c r="E342" s="146" t="s">
        <v>71</v>
      </c>
      <c r="F342" s="210" t="s">
        <v>70</v>
      </c>
      <c r="G342" s="179" t="s">
        <v>46</v>
      </c>
      <c r="H342" s="56" t="s">
        <v>70</v>
      </c>
      <c r="I342" s="57" t="s">
        <v>70</v>
      </c>
      <c r="J342" s="326" t="s">
        <v>46</v>
      </c>
      <c r="K342" s="577" t="s">
        <v>46</v>
      </c>
    </row>
    <row r="343" customFormat="false" ht="12.75" hidden="false" customHeight="false" outlineLevel="0" collapsed="false">
      <c r="A343" s="166" t="s">
        <v>20</v>
      </c>
      <c r="B343" s="63" t="n">
        <f aca="false">C334</f>
        <v>69715</v>
      </c>
      <c r="C343" s="595" t="n">
        <v>70065</v>
      </c>
      <c r="D343" s="212" t="n">
        <f aca="false">C343-B343</f>
        <v>350</v>
      </c>
      <c r="E343" s="63" t="n">
        <f aca="false">F332</f>
        <v>0</v>
      </c>
      <c r="F343" s="64" t="n">
        <v>0</v>
      </c>
      <c r="G343" s="66" t="n">
        <f aca="false">F343-E343</f>
        <v>0</v>
      </c>
      <c r="H343" s="63" t="n">
        <f aca="false">I334</f>
        <v>21387</v>
      </c>
      <c r="I343" s="284" t="n">
        <v>21517</v>
      </c>
      <c r="J343" s="212" t="n">
        <f aca="false">I343-H343</f>
        <v>130</v>
      </c>
      <c r="K343" s="589" t="n">
        <f aca="false">J343+G343</f>
        <v>130</v>
      </c>
    </row>
    <row r="344" customFormat="false" ht="12.75" hidden="false" customHeight="false" outlineLevel="0" collapsed="false">
      <c r="A344" s="34" t="s">
        <v>21</v>
      </c>
      <c r="B344" s="74" t="n">
        <f aca="false">C343</f>
        <v>70065</v>
      </c>
      <c r="C344" s="593" t="n">
        <v>70397</v>
      </c>
      <c r="D344" s="219" t="n">
        <f aca="false">C344-B344</f>
        <v>332</v>
      </c>
      <c r="E344" s="74" t="n">
        <f aca="false">F343</f>
        <v>0</v>
      </c>
      <c r="F344" s="75" t="n">
        <v>0</v>
      </c>
      <c r="G344" s="77" t="n">
        <f aca="false">F344-E344</f>
        <v>0</v>
      </c>
      <c r="H344" s="74" t="n">
        <f aca="false">I343</f>
        <v>21517</v>
      </c>
      <c r="I344" s="138" t="n">
        <v>21647</v>
      </c>
      <c r="J344" s="219" t="n">
        <f aca="false">I344-H344</f>
        <v>130</v>
      </c>
      <c r="K344" s="590" t="n">
        <f aca="false">J344+G344</f>
        <v>130</v>
      </c>
    </row>
    <row r="345" customFormat="false" ht="12.75" hidden="false" customHeight="false" outlineLevel="0" collapsed="false">
      <c r="A345" s="34" t="s">
        <v>22</v>
      </c>
      <c r="B345" s="74" t="n">
        <f aca="false">C344</f>
        <v>70397</v>
      </c>
      <c r="C345" s="593" t="n">
        <v>70719</v>
      </c>
      <c r="D345" s="219" t="n">
        <f aca="false">C345-B345</f>
        <v>322</v>
      </c>
      <c r="E345" s="74" t="n">
        <f aca="false">F344</f>
        <v>0</v>
      </c>
      <c r="F345" s="75" t="n">
        <v>0</v>
      </c>
      <c r="G345" s="77" t="n">
        <v>0</v>
      </c>
      <c r="H345" s="74" t="n">
        <f aca="false">I344</f>
        <v>21647</v>
      </c>
      <c r="I345" s="138" t="n">
        <v>21777</v>
      </c>
      <c r="J345" s="219" t="n">
        <f aca="false">I345-H345</f>
        <v>130</v>
      </c>
      <c r="K345" s="591" t="n">
        <f aca="false">J345+G345</f>
        <v>130</v>
      </c>
    </row>
    <row r="346" customFormat="false" ht="12.75" hidden="false" customHeight="false" outlineLevel="0" collapsed="false">
      <c r="A346" s="34" t="s">
        <v>23</v>
      </c>
      <c r="B346" s="74" t="n">
        <f aca="false">C345</f>
        <v>70719</v>
      </c>
      <c r="C346" s="593" t="n">
        <v>70976</v>
      </c>
      <c r="D346" s="219" t="n">
        <f aca="false">C346-B346</f>
        <v>257</v>
      </c>
      <c r="E346" s="74" t="n">
        <f aca="false">F345</f>
        <v>0</v>
      </c>
      <c r="F346" s="75" t="n">
        <v>0</v>
      </c>
      <c r="G346" s="77" t="n">
        <f aca="false">F346-E346</f>
        <v>0</v>
      </c>
      <c r="H346" s="74" t="n">
        <f aca="false">I345</f>
        <v>21777</v>
      </c>
      <c r="I346" s="134" t="n">
        <v>21907</v>
      </c>
      <c r="J346" s="219" t="n">
        <f aca="false">I346-H346</f>
        <v>130</v>
      </c>
      <c r="K346" s="591" t="n">
        <f aca="false">J346+G346</f>
        <v>130</v>
      </c>
    </row>
    <row r="347" customFormat="false" ht="12.75" hidden="false" customHeight="false" outlineLevel="0" collapsed="false">
      <c r="A347" s="34" t="s">
        <v>24</v>
      </c>
      <c r="B347" s="74" t="n">
        <f aca="false">C346</f>
        <v>70976</v>
      </c>
      <c r="C347" s="593" t="n">
        <v>71207</v>
      </c>
      <c r="D347" s="219" t="n">
        <f aca="false">C347-B347</f>
        <v>231</v>
      </c>
      <c r="E347" s="74" t="n">
        <f aca="false">F346</f>
        <v>0</v>
      </c>
      <c r="F347" s="75" t="n">
        <v>0</v>
      </c>
      <c r="G347" s="77" t="n">
        <f aca="false">F347-E347</f>
        <v>0</v>
      </c>
      <c r="H347" s="112" t="n">
        <f aca="false">I346</f>
        <v>21907</v>
      </c>
      <c r="I347" s="138" t="n">
        <v>22037</v>
      </c>
      <c r="J347" s="592" t="n">
        <f aca="false">I347-H347</f>
        <v>130</v>
      </c>
      <c r="K347" s="591" t="n">
        <f aca="false">J347+G347</f>
        <v>130</v>
      </c>
    </row>
    <row r="348" customFormat="false" ht="12.75" hidden="false" customHeight="false" outlineLevel="0" collapsed="false">
      <c r="A348" s="34" t="s">
        <v>25</v>
      </c>
      <c r="B348" s="74" t="n">
        <f aca="false">C347</f>
        <v>71207</v>
      </c>
      <c r="C348" s="593" t="n">
        <v>71392</v>
      </c>
      <c r="D348" s="219" t="n">
        <f aca="false">C348-B348</f>
        <v>185</v>
      </c>
      <c r="E348" s="74" t="n">
        <f aca="false">F347</f>
        <v>0</v>
      </c>
      <c r="F348" s="75" t="n">
        <v>0</v>
      </c>
      <c r="G348" s="77" t="n">
        <f aca="false">F348-E348</f>
        <v>0</v>
      </c>
      <c r="H348" s="74" t="n">
        <f aca="false">I347</f>
        <v>22037</v>
      </c>
      <c r="I348" s="138" t="n">
        <v>22167</v>
      </c>
      <c r="J348" s="219" t="n">
        <f aca="false">I348-H348</f>
        <v>130</v>
      </c>
      <c r="K348" s="590" t="n">
        <f aca="false">J348+G348</f>
        <v>130</v>
      </c>
    </row>
    <row r="349" customFormat="false" ht="12.75" hidden="false" customHeight="false" outlineLevel="0" collapsed="false">
      <c r="A349" s="34" t="s">
        <v>26</v>
      </c>
      <c r="B349" s="74" t="n">
        <f aca="false">C348</f>
        <v>71392</v>
      </c>
      <c r="C349" s="593" t="n">
        <v>71577</v>
      </c>
      <c r="D349" s="219" t="n">
        <f aca="false">C349-B349</f>
        <v>185</v>
      </c>
      <c r="E349" s="74" t="n">
        <f aca="false">F348</f>
        <v>0</v>
      </c>
      <c r="F349" s="75" t="n">
        <v>0</v>
      </c>
      <c r="G349" s="77" t="n">
        <f aca="false">F349-E349</f>
        <v>0</v>
      </c>
      <c r="H349" s="74" t="n">
        <f aca="false">I348</f>
        <v>22167</v>
      </c>
      <c r="I349" s="138" t="n">
        <v>22297</v>
      </c>
      <c r="J349" s="219" t="n">
        <f aca="false">I349-H349</f>
        <v>130</v>
      </c>
      <c r="K349" s="590" t="n">
        <f aca="false">J349+G349</f>
        <v>130</v>
      </c>
    </row>
    <row r="350" customFormat="false" ht="12.75" hidden="false" customHeight="false" outlineLevel="0" collapsed="false">
      <c r="A350" s="34" t="s">
        <v>47</v>
      </c>
      <c r="B350" s="74" t="n">
        <f aca="false">C349</f>
        <v>71577</v>
      </c>
      <c r="C350" s="593" t="n">
        <v>71762</v>
      </c>
      <c r="D350" s="219" t="n">
        <f aca="false">C350-B350</f>
        <v>185</v>
      </c>
      <c r="E350" s="74" t="n">
        <f aca="false">F349</f>
        <v>0</v>
      </c>
      <c r="F350" s="75" t="n">
        <v>0</v>
      </c>
      <c r="G350" s="77" t="n">
        <f aca="false">F350-E350</f>
        <v>0</v>
      </c>
      <c r="H350" s="74" t="n">
        <f aca="false">I349</f>
        <v>22297</v>
      </c>
      <c r="I350" s="138" t="n">
        <v>22427</v>
      </c>
      <c r="J350" s="219" t="n">
        <f aca="false">I350-H350</f>
        <v>130</v>
      </c>
      <c r="K350" s="590" t="n">
        <f aca="false">J350+G350</f>
        <v>130</v>
      </c>
    </row>
    <row r="351" customFormat="false" ht="12.75" hidden="false" customHeight="false" outlineLevel="0" collapsed="false">
      <c r="A351" s="34" t="s">
        <v>28</v>
      </c>
      <c r="B351" s="74" t="n">
        <f aca="false">C350</f>
        <v>71762</v>
      </c>
      <c r="C351" s="593" t="n">
        <v>71953</v>
      </c>
      <c r="D351" s="219" t="n">
        <f aca="false">C351-B351</f>
        <v>191</v>
      </c>
      <c r="E351" s="74" t="n">
        <f aca="false">F350</f>
        <v>0</v>
      </c>
      <c r="F351" s="75" t="n">
        <v>0</v>
      </c>
      <c r="G351" s="77" t="n">
        <f aca="false">F351-E351</f>
        <v>0</v>
      </c>
      <c r="H351" s="74" t="n">
        <f aca="false">I350</f>
        <v>22427</v>
      </c>
      <c r="I351" s="138" t="n">
        <v>22557</v>
      </c>
      <c r="J351" s="219" t="n">
        <f aca="false">I351-H351</f>
        <v>130</v>
      </c>
      <c r="K351" s="590" t="n">
        <f aca="false">J351+G351</f>
        <v>130</v>
      </c>
    </row>
    <row r="352" customFormat="false" ht="12.75" hidden="false" customHeight="false" outlineLevel="0" collapsed="false">
      <c r="A352" s="34" t="s">
        <v>29</v>
      </c>
      <c r="B352" s="74" t="n">
        <f aca="false">C351</f>
        <v>71953</v>
      </c>
      <c r="C352" s="593" t="n">
        <v>72180</v>
      </c>
      <c r="D352" s="219" t="n">
        <f aca="false">C352-B352</f>
        <v>227</v>
      </c>
      <c r="E352" s="74" t="n">
        <f aca="false">F351</f>
        <v>0</v>
      </c>
      <c r="F352" s="75" t="n">
        <v>0</v>
      </c>
      <c r="G352" s="77" t="n">
        <f aca="false">F352-E352</f>
        <v>0</v>
      </c>
      <c r="H352" s="74" t="n">
        <f aca="false">I351</f>
        <v>22557</v>
      </c>
      <c r="I352" s="138" t="n">
        <v>22687</v>
      </c>
      <c r="J352" s="219" t="n">
        <f aca="false">I352-H352</f>
        <v>130</v>
      </c>
      <c r="K352" s="590" t="n">
        <f aca="false">J352+G352</f>
        <v>130</v>
      </c>
    </row>
    <row r="353" customFormat="false" ht="12.75" hidden="false" customHeight="false" outlineLevel="0" collapsed="false">
      <c r="A353" s="34" t="s">
        <v>30</v>
      </c>
      <c r="B353" s="74" t="n">
        <f aca="false">C352</f>
        <v>72180</v>
      </c>
      <c r="C353" s="593" t="n">
        <v>72413</v>
      </c>
      <c r="D353" s="219" t="n">
        <f aca="false">C353-B353</f>
        <v>233</v>
      </c>
      <c r="E353" s="74" t="n">
        <f aca="false">F352</f>
        <v>0</v>
      </c>
      <c r="F353" s="75" t="n">
        <v>0</v>
      </c>
      <c r="G353" s="77" t="n">
        <f aca="false">F353-E353</f>
        <v>0</v>
      </c>
      <c r="H353" s="74" t="n">
        <f aca="false">I352</f>
        <v>22687</v>
      </c>
      <c r="I353" s="138" t="n">
        <v>22817</v>
      </c>
      <c r="J353" s="219" t="n">
        <f aca="false">I353-H353</f>
        <v>130</v>
      </c>
      <c r="K353" s="590" t="n">
        <f aca="false">J353+G353</f>
        <v>130</v>
      </c>
    </row>
    <row r="354" customFormat="false" ht="13.5" hidden="false" customHeight="false" outlineLevel="0" collapsed="false">
      <c r="A354" s="35" t="s">
        <v>31</v>
      </c>
      <c r="B354" s="84" t="n">
        <f aca="false">C353</f>
        <v>72413</v>
      </c>
      <c r="C354" s="594" t="n">
        <v>72657</v>
      </c>
      <c r="D354" s="221" t="n">
        <f aca="false">C354-B354</f>
        <v>244</v>
      </c>
      <c r="E354" s="84" t="n">
        <f aca="false">F353</f>
        <v>0</v>
      </c>
      <c r="F354" s="85" t="n">
        <v>0</v>
      </c>
      <c r="G354" s="87" t="n">
        <f aca="false">F354-E354</f>
        <v>0</v>
      </c>
      <c r="H354" s="84" t="n">
        <f aca="false">I353</f>
        <v>22817</v>
      </c>
      <c r="I354" s="176" t="n">
        <v>22947</v>
      </c>
      <c r="J354" s="221" t="n">
        <f aca="false">I354-H354</f>
        <v>130</v>
      </c>
      <c r="K354" s="428" t="n">
        <f aca="false">J354+G354</f>
        <v>130</v>
      </c>
    </row>
    <row r="355" customFormat="false" ht="12.75" hidden="false" customHeight="false" outlineLevel="0" collapsed="false">
      <c r="C355" s="0" t="n">
        <v>9</v>
      </c>
      <c r="F355" s="596" t="n">
        <v>10</v>
      </c>
      <c r="I355" s="0" t="n">
        <v>10</v>
      </c>
    </row>
    <row r="360" customFormat="false" ht="16.5" hidden="false" customHeight="false" outlineLevel="0" collapsed="false">
      <c r="A360" s="37" t="s">
        <v>156</v>
      </c>
    </row>
    <row r="361" customFormat="false" ht="13.5" hidden="false" customHeight="false" outlineLevel="0" collapsed="false">
      <c r="A361" s="141"/>
      <c r="B361" s="42" t="s">
        <v>157</v>
      </c>
      <c r="C361" s="42"/>
      <c r="D361" s="42"/>
      <c r="E361" s="39" t="s">
        <v>158</v>
      </c>
      <c r="F361" s="39"/>
      <c r="G361" s="39"/>
      <c r="H361" s="39"/>
      <c r="I361" s="39"/>
      <c r="J361" s="39"/>
      <c r="K361" s="39"/>
    </row>
    <row r="362" customFormat="false" ht="13.5" hidden="false" customHeight="false" outlineLevel="0" collapsed="false">
      <c r="A362" s="143"/>
      <c r="B362" s="41" t="s">
        <v>159</v>
      </c>
      <c r="C362" s="41"/>
      <c r="D362" s="41"/>
      <c r="E362" s="44" t="s">
        <v>159</v>
      </c>
      <c r="F362" s="44"/>
      <c r="G362" s="44"/>
      <c r="H362" s="588" t="s">
        <v>65</v>
      </c>
      <c r="I362" s="588"/>
      <c r="J362" s="588"/>
      <c r="K362" s="575"/>
    </row>
    <row r="363" customFormat="false" ht="12.75" hidden="false" customHeight="false" outlineLevel="0" collapsed="false">
      <c r="A363" s="170" t="n">
        <v>2016</v>
      </c>
      <c r="B363" s="98" t="s">
        <v>67</v>
      </c>
      <c r="C363" s="48" t="s">
        <v>68</v>
      </c>
      <c r="D363" s="163" t="s">
        <v>149</v>
      </c>
      <c r="E363" s="296" t="s">
        <v>67</v>
      </c>
      <c r="F363" s="48" t="s">
        <v>68</v>
      </c>
      <c r="G363" s="163" t="s">
        <v>149</v>
      </c>
      <c r="H363" s="204" t="s">
        <v>67</v>
      </c>
      <c r="I363" s="48" t="s">
        <v>68</v>
      </c>
      <c r="J363" s="163" t="s">
        <v>149</v>
      </c>
      <c r="K363" s="207" t="s">
        <v>160</v>
      </c>
    </row>
    <row r="364" customFormat="false" ht="13.5" hidden="false" customHeight="false" outlineLevel="0" collapsed="false">
      <c r="A364" s="170"/>
      <c r="B364" s="146" t="s">
        <v>70</v>
      </c>
      <c r="C364" s="57" t="s">
        <v>70</v>
      </c>
      <c r="D364" s="179" t="s">
        <v>46</v>
      </c>
      <c r="E364" s="146" t="s">
        <v>71</v>
      </c>
      <c r="F364" s="210" t="s">
        <v>70</v>
      </c>
      <c r="G364" s="179" t="s">
        <v>46</v>
      </c>
      <c r="H364" s="56" t="s">
        <v>70</v>
      </c>
      <c r="I364" s="57" t="s">
        <v>70</v>
      </c>
      <c r="J364" s="326" t="s">
        <v>46</v>
      </c>
      <c r="K364" s="577" t="s">
        <v>46</v>
      </c>
    </row>
    <row r="365" customFormat="false" ht="12.75" hidden="false" customHeight="false" outlineLevel="0" collapsed="false">
      <c r="A365" s="166" t="s">
        <v>20</v>
      </c>
      <c r="B365" s="63" t="n">
        <f aca="false">C354</f>
        <v>72657</v>
      </c>
      <c r="C365" s="595" t="n">
        <v>72949</v>
      </c>
      <c r="D365" s="212" t="n">
        <f aca="false">C365-B365</f>
        <v>292</v>
      </c>
      <c r="E365" s="63" t="n">
        <f aca="false">F354</f>
        <v>0</v>
      </c>
      <c r="F365" s="64" t="n">
        <v>0</v>
      </c>
      <c r="G365" s="66" t="n">
        <f aca="false">F365-E365</f>
        <v>0</v>
      </c>
      <c r="H365" s="63" t="n">
        <f aca="false">I354</f>
        <v>22947</v>
      </c>
      <c r="I365" s="284" t="n">
        <v>23077</v>
      </c>
      <c r="J365" s="212" t="n">
        <f aca="false">I365-H365</f>
        <v>130</v>
      </c>
      <c r="K365" s="589" t="n">
        <f aca="false">J365+G365</f>
        <v>130</v>
      </c>
    </row>
    <row r="366" customFormat="false" ht="12.75" hidden="false" customHeight="false" outlineLevel="0" collapsed="false">
      <c r="A366" s="34" t="s">
        <v>21</v>
      </c>
      <c r="B366" s="74" t="n">
        <f aca="false">C365</f>
        <v>72949</v>
      </c>
      <c r="C366" s="593" t="n">
        <v>73226</v>
      </c>
      <c r="D366" s="219" t="n">
        <f aca="false">C366-B366</f>
        <v>277</v>
      </c>
      <c r="E366" s="74" t="n">
        <f aca="false">F365</f>
        <v>0</v>
      </c>
      <c r="F366" s="75" t="n">
        <v>0</v>
      </c>
      <c r="G366" s="77" t="n">
        <f aca="false">F366-E366</f>
        <v>0</v>
      </c>
      <c r="H366" s="74" t="n">
        <f aca="false">I365</f>
        <v>23077</v>
      </c>
      <c r="I366" s="138" t="n">
        <v>23207</v>
      </c>
      <c r="J366" s="219" t="n">
        <f aca="false">I366-H366</f>
        <v>130</v>
      </c>
      <c r="K366" s="590" t="n">
        <f aca="false">J366+G366</f>
        <v>130</v>
      </c>
    </row>
    <row r="367" customFormat="false" ht="12.75" hidden="false" customHeight="false" outlineLevel="0" collapsed="false">
      <c r="A367" s="34" t="s">
        <v>22</v>
      </c>
      <c r="B367" s="74" t="n">
        <f aca="false">C366</f>
        <v>73226</v>
      </c>
      <c r="C367" s="593" t="n">
        <v>73503</v>
      </c>
      <c r="D367" s="219" t="n">
        <f aca="false">C367-B367</f>
        <v>277</v>
      </c>
      <c r="E367" s="74" t="n">
        <f aca="false">F366</f>
        <v>0</v>
      </c>
      <c r="F367" s="75" t="n">
        <v>0</v>
      </c>
      <c r="G367" s="77" t="n">
        <v>0</v>
      </c>
      <c r="H367" s="74" t="n">
        <f aca="false">I366</f>
        <v>23207</v>
      </c>
      <c r="I367" s="138" t="n">
        <v>23337</v>
      </c>
      <c r="J367" s="219" t="n">
        <f aca="false">I367-H367</f>
        <v>130</v>
      </c>
      <c r="K367" s="591" t="n">
        <f aca="false">J367+G367</f>
        <v>130</v>
      </c>
    </row>
    <row r="368" customFormat="false" ht="12.75" hidden="false" customHeight="false" outlineLevel="0" collapsed="false">
      <c r="A368" s="34" t="s">
        <v>23</v>
      </c>
      <c r="B368" s="74" t="n">
        <f aca="false">C367</f>
        <v>73503</v>
      </c>
      <c r="C368" s="593" t="n">
        <v>73724</v>
      </c>
      <c r="D368" s="219" t="n">
        <f aca="false">C368-B368</f>
        <v>221</v>
      </c>
      <c r="E368" s="74" t="n">
        <f aca="false">F367</f>
        <v>0</v>
      </c>
      <c r="F368" s="75" t="n">
        <v>0</v>
      </c>
      <c r="G368" s="77" t="n">
        <f aca="false">F368-E368</f>
        <v>0</v>
      </c>
      <c r="H368" s="74" t="n">
        <f aca="false">I367</f>
        <v>23337</v>
      </c>
      <c r="I368" s="134" t="n">
        <v>23467</v>
      </c>
      <c r="J368" s="219" t="n">
        <f aca="false">I368-H368</f>
        <v>130</v>
      </c>
      <c r="K368" s="591" t="n">
        <f aca="false">J368+G368</f>
        <v>130</v>
      </c>
    </row>
    <row r="369" customFormat="false" ht="12.75" hidden="false" customHeight="false" outlineLevel="0" collapsed="false">
      <c r="A369" s="34" t="s">
        <v>24</v>
      </c>
      <c r="B369" s="74" t="n">
        <f aca="false">C368</f>
        <v>73724</v>
      </c>
      <c r="C369" s="593" t="n">
        <v>73911</v>
      </c>
      <c r="D369" s="219" t="n">
        <f aca="false">C369-B369</f>
        <v>187</v>
      </c>
      <c r="E369" s="74" t="n">
        <f aca="false">F368</f>
        <v>0</v>
      </c>
      <c r="F369" s="75" t="n">
        <v>0</v>
      </c>
      <c r="G369" s="77" t="n">
        <f aca="false">F369-E369</f>
        <v>0</v>
      </c>
      <c r="H369" s="112" t="n">
        <f aca="false">I368</f>
        <v>23467</v>
      </c>
      <c r="I369" s="138" t="n">
        <v>23597</v>
      </c>
      <c r="J369" s="592" t="n">
        <f aca="false">I369-H369</f>
        <v>130</v>
      </c>
      <c r="K369" s="591" t="n">
        <f aca="false">J369+G369</f>
        <v>130</v>
      </c>
    </row>
    <row r="370" customFormat="false" ht="12.75" hidden="false" customHeight="false" outlineLevel="0" collapsed="false">
      <c r="A370" s="34" t="s">
        <v>25</v>
      </c>
      <c r="B370" s="74" t="n">
        <f aca="false">C369</f>
        <v>73911</v>
      </c>
      <c r="C370" s="593" t="n">
        <v>74060</v>
      </c>
      <c r="D370" s="219" t="n">
        <f aca="false">C370-B370</f>
        <v>149</v>
      </c>
      <c r="E370" s="74" t="n">
        <f aca="false">F369</f>
        <v>0</v>
      </c>
      <c r="F370" s="75" t="n">
        <v>0</v>
      </c>
      <c r="G370" s="77" t="n">
        <f aca="false">F370-E370</f>
        <v>0</v>
      </c>
      <c r="H370" s="74" t="n">
        <f aca="false">I369</f>
        <v>23597</v>
      </c>
      <c r="I370" s="138" t="n">
        <v>23727</v>
      </c>
      <c r="J370" s="219" t="n">
        <f aca="false">I370-H370</f>
        <v>130</v>
      </c>
      <c r="K370" s="590" t="n">
        <f aca="false">J370+G370</f>
        <v>130</v>
      </c>
    </row>
    <row r="371" customFormat="false" ht="12.75" hidden="false" customHeight="false" outlineLevel="0" collapsed="false">
      <c r="A371" s="34" t="s">
        <v>26</v>
      </c>
      <c r="B371" s="74" t="n">
        <f aca="false">C370</f>
        <v>74060</v>
      </c>
      <c r="C371" s="593" t="n">
        <v>74179</v>
      </c>
      <c r="D371" s="219" t="n">
        <f aca="false">C371-B371</f>
        <v>119</v>
      </c>
      <c r="E371" s="74" t="n">
        <f aca="false">F370</f>
        <v>0</v>
      </c>
      <c r="F371" s="75" t="n">
        <v>0</v>
      </c>
      <c r="G371" s="77" t="n">
        <f aca="false">F371-E371</f>
        <v>0</v>
      </c>
      <c r="H371" s="74" t="n">
        <f aca="false">I370</f>
        <v>23727</v>
      </c>
      <c r="I371" s="138" t="n">
        <v>23857</v>
      </c>
      <c r="J371" s="219" t="n">
        <f aca="false">I371-H371</f>
        <v>130</v>
      </c>
      <c r="K371" s="590" t="n">
        <f aca="false">J371+G371</f>
        <v>130</v>
      </c>
    </row>
    <row r="372" customFormat="false" ht="12.75" hidden="false" customHeight="false" outlineLevel="0" collapsed="false">
      <c r="A372" s="34" t="s">
        <v>47</v>
      </c>
      <c r="B372" s="74" t="n">
        <f aca="false">C371</f>
        <v>74179</v>
      </c>
      <c r="C372" s="593" t="n">
        <v>74298</v>
      </c>
      <c r="D372" s="219" t="n">
        <f aca="false">C372-B372</f>
        <v>119</v>
      </c>
      <c r="E372" s="74" t="n">
        <f aca="false">F371</f>
        <v>0</v>
      </c>
      <c r="F372" s="75" t="n">
        <v>0</v>
      </c>
      <c r="G372" s="77" t="n">
        <f aca="false">F372-E372</f>
        <v>0</v>
      </c>
      <c r="H372" s="74" t="n">
        <f aca="false">I371</f>
        <v>23857</v>
      </c>
      <c r="I372" s="138" t="n">
        <v>23987</v>
      </c>
      <c r="J372" s="219" t="n">
        <f aca="false">I372-H372</f>
        <v>130</v>
      </c>
      <c r="K372" s="590" t="n">
        <f aca="false">J372+G372</f>
        <v>130</v>
      </c>
    </row>
    <row r="373" customFormat="false" ht="12.75" hidden="false" customHeight="false" outlineLevel="0" collapsed="false">
      <c r="A373" s="34" t="s">
        <v>28</v>
      </c>
      <c r="B373" s="74" t="n">
        <f aca="false">C372</f>
        <v>74298</v>
      </c>
      <c r="C373" s="593" t="n">
        <v>74422</v>
      </c>
      <c r="D373" s="219" t="n">
        <f aca="false">C373-B373</f>
        <v>124</v>
      </c>
      <c r="E373" s="74" t="n">
        <f aca="false">F372</f>
        <v>0</v>
      </c>
      <c r="F373" s="75" t="n">
        <v>0</v>
      </c>
      <c r="G373" s="77" t="n">
        <f aca="false">F373-E373</f>
        <v>0</v>
      </c>
      <c r="H373" s="74" t="n">
        <f aca="false">I372</f>
        <v>23987</v>
      </c>
      <c r="I373" s="138" t="n">
        <v>24117</v>
      </c>
      <c r="J373" s="219" t="n">
        <f aca="false">I373-H373</f>
        <v>130</v>
      </c>
      <c r="K373" s="590" t="n">
        <f aca="false">J373+G373</f>
        <v>130</v>
      </c>
    </row>
    <row r="374" customFormat="false" ht="12.75" hidden="false" customHeight="false" outlineLevel="0" collapsed="false">
      <c r="A374" s="34" t="s">
        <v>29</v>
      </c>
      <c r="B374" s="74" t="n">
        <f aca="false">C373</f>
        <v>74422</v>
      </c>
      <c r="C374" s="593" t="n">
        <v>74570</v>
      </c>
      <c r="D374" s="219" t="n">
        <f aca="false">C374-B374</f>
        <v>148</v>
      </c>
      <c r="E374" s="74" t="n">
        <f aca="false">F373</f>
        <v>0</v>
      </c>
      <c r="F374" s="75" t="n">
        <v>0</v>
      </c>
      <c r="G374" s="77" t="n">
        <f aca="false">F374-E374</f>
        <v>0</v>
      </c>
      <c r="H374" s="74" t="n">
        <f aca="false">I373</f>
        <v>24117</v>
      </c>
      <c r="I374" s="138" t="n">
        <v>24247</v>
      </c>
      <c r="J374" s="219" t="n">
        <f aca="false">I374-H374</f>
        <v>130</v>
      </c>
      <c r="K374" s="590" t="n">
        <f aca="false">J374+G374</f>
        <v>130</v>
      </c>
    </row>
    <row r="375" customFormat="false" ht="12.75" hidden="false" customHeight="false" outlineLevel="0" collapsed="false">
      <c r="A375" s="34" t="s">
        <v>30</v>
      </c>
      <c r="B375" s="74" t="n">
        <f aca="false">C374</f>
        <v>74570</v>
      </c>
      <c r="C375" s="593" t="n">
        <v>74720</v>
      </c>
      <c r="D375" s="219" t="n">
        <f aca="false">C375-B375</f>
        <v>150</v>
      </c>
      <c r="E375" s="74" t="n">
        <f aca="false">F374</f>
        <v>0</v>
      </c>
      <c r="F375" s="75" t="n">
        <v>0</v>
      </c>
      <c r="G375" s="77" t="n">
        <f aca="false">F375-E375</f>
        <v>0</v>
      </c>
      <c r="H375" s="74" t="n">
        <f aca="false">I374</f>
        <v>24247</v>
      </c>
      <c r="I375" s="138" t="n">
        <v>24377</v>
      </c>
      <c r="J375" s="219" t="n">
        <f aca="false">I375-H375</f>
        <v>130</v>
      </c>
      <c r="K375" s="590" t="n">
        <f aca="false">J375+G375</f>
        <v>130</v>
      </c>
    </row>
    <row r="376" customFormat="false" ht="13.5" hidden="false" customHeight="false" outlineLevel="0" collapsed="false">
      <c r="A376" s="35" t="s">
        <v>31</v>
      </c>
      <c r="B376" s="84" t="n">
        <f aca="false">C375</f>
        <v>74720</v>
      </c>
      <c r="C376" s="594" t="n">
        <v>74930</v>
      </c>
      <c r="D376" s="221" t="n">
        <f aca="false">C376-B376</f>
        <v>210</v>
      </c>
      <c r="E376" s="84" t="n">
        <f aca="false">F375</f>
        <v>0</v>
      </c>
      <c r="F376" s="85" t="n">
        <v>0</v>
      </c>
      <c r="G376" s="87" t="n">
        <f aca="false">F376-E376</f>
        <v>0</v>
      </c>
      <c r="H376" s="84" t="n">
        <f aca="false">I375</f>
        <v>24377</v>
      </c>
      <c r="I376" s="176" t="n">
        <v>24507</v>
      </c>
      <c r="J376" s="221" t="n">
        <f aca="false">I376-H376</f>
        <v>130</v>
      </c>
      <c r="K376" s="428" t="n">
        <f aca="false">J376+G376</f>
        <v>130</v>
      </c>
    </row>
    <row r="377" customFormat="false" ht="12.75" hidden="false" customHeight="false" outlineLevel="0" collapsed="false">
      <c r="C377" s="0" t="n">
        <v>9</v>
      </c>
      <c r="F377" s="596" t="n">
        <v>10</v>
      </c>
      <c r="I377" s="0" t="n">
        <v>10</v>
      </c>
    </row>
    <row r="382" customFormat="false" ht="16.5" hidden="false" customHeight="false" outlineLevel="0" collapsed="false">
      <c r="A382" s="37" t="s">
        <v>156</v>
      </c>
    </row>
    <row r="383" customFormat="false" ht="13.5" hidden="false" customHeight="false" outlineLevel="0" collapsed="false">
      <c r="A383" s="141"/>
      <c r="B383" s="42" t="s">
        <v>157</v>
      </c>
      <c r="C383" s="42"/>
      <c r="D383" s="42"/>
      <c r="E383" s="39" t="s">
        <v>158</v>
      </c>
      <c r="F383" s="39"/>
      <c r="G383" s="39"/>
      <c r="H383" s="39"/>
      <c r="I383" s="39"/>
      <c r="J383" s="39"/>
      <c r="K383" s="39"/>
    </row>
    <row r="384" customFormat="false" ht="13.5" hidden="false" customHeight="false" outlineLevel="0" collapsed="false">
      <c r="A384" s="143"/>
      <c r="B384" s="41" t="s">
        <v>159</v>
      </c>
      <c r="C384" s="41"/>
      <c r="D384" s="41"/>
      <c r="E384" s="44" t="s">
        <v>159</v>
      </c>
      <c r="F384" s="44"/>
      <c r="G384" s="44"/>
      <c r="H384" s="588" t="s">
        <v>65</v>
      </c>
      <c r="I384" s="588"/>
      <c r="J384" s="588"/>
      <c r="K384" s="575"/>
    </row>
    <row r="385" customFormat="false" ht="12.75" hidden="false" customHeight="false" outlineLevel="0" collapsed="false">
      <c r="A385" s="170" t="n">
        <v>2017</v>
      </c>
      <c r="B385" s="98" t="s">
        <v>67</v>
      </c>
      <c r="C385" s="48" t="s">
        <v>68</v>
      </c>
      <c r="D385" s="163" t="s">
        <v>149</v>
      </c>
      <c r="E385" s="296" t="s">
        <v>67</v>
      </c>
      <c r="F385" s="48" t="s">
        <v>68</v>
      </c>
      <c r="G385" s="163" t="s">
        <v>149</v>
      </c>
      <c r="H385" s="204" t="s">
        <v>67</v>
      </c>
      <c r="I385" s="48" t="s">
        <v>68</v>
      </c>
      <c r="J385" s="163" t="s">
        <v>149</v>
      </c>
      <c r="K385" s="207" t="s">
        <v>160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56" t="s">
        <v>70</v>
      </c>
      <c r="I386" s="57" t="s">
        <v>70</v>
      </c>
      <c r="J386" s="326" t="s">
        <v>46</v>
      </c>
      <c r="K386" s="57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74930</v>
      </c>
      <c r="C387" s="595" t="n">
        <v>75161</v>
      </c>
      <c r="D387" s="212" t="n">
        <f aca="false">C387-B387</f>
        <v>231</v>
      </c>
      <c r="E387" s="63" t="n">
        <f aca="false">F376</f>
        <v>0</v>
      </c>
      <c r="F387" s="64" t="n">
        <v>0</v>
      </c>
      <c r="G387" s="66" t="n">
        <f aca="false">F387-E387</f>
        <v>0</v>
      </c>
      <c r="H387" s="63" t="n">
        <f aca="false">I376</f>
        <v>24507</v>
      </c>
      <c r="I387" s="284" t="n">
        <v>24637</v>
      </c>
      <c r="J387" s="212" t="n">
        <f aca="false">I387-H387</f>
        <v>130</v>
      </c>
      <c r="K387" s="589" t="n">
        <f aca="false">J387+G387</f>
        <v>130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75161</v>
      </c>
      <c r="C388" s="593" t="n">
        <v>75380</v>
      </c>
      <c r="D388" s="219" t="n">
        <f aca="false">C388-B388</f>
        <v>219</v>
      </c>
      <c r="E388" s="74" t="n">
        <f aca="false">F387</f>
        <v>0</v>
      </c>
      <c r="F388" s="75" t="n">
        <v>0</v>
      </c>
      <c r="G388" s="77" t="n">
        <f aca="false">F388-E388</f>
        <v>0</v>
      </c>
      <c r="H388" s="74" t="n">
        <f aca="false">I387</f>
        <v>24637</v>
      </c>
      <c r="I388" s="138" t="n">
        <v>24767</v>
      </c>
      <c r="J388" s="219" t="n">
        <f aca="false">I388-H388</f>
        <v>130</v>
      </c>
      <c r="K388" s="590" t="n">
        <f aca="false">J388+G388</f>
        <v>130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75380</v>
      </c>
      <c r="C389" s="593" t="n">
        <v>75599</v>
      </c>
      <c r="D389" s="219" t="n">
        <f aca="false">C389-B389</f>
        <v>219</v>
      </c>
      <c r="E389" s="74" t="n">
        <f aca="false">F388</f>
        <v>0</v>
      </c>
      <c r="F389" s="75" t="n">
        <v>0</v>
      </c>
      <c r="G389" s="77" t="n">
        <v>0</v>
      </c>
      <c r="H389" s="74" t="n">
        <f aca="false">I388</f>
        <v>24767</v>
      </c>
      <c r="I389" s="138" t="n">
        <v>24897</v>
      </c>
      <c r="J389" s="219" t="n">
        <f aca="false">I389-H389</f>
        <v>130</v>
      </c>
      <c r="K389" s="591" t="n">
        <f aca="false">J389+G389</f>
        <v>130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75599</v>
      </c>
      <c r="C390" s="593" t="n">
        <v>75807</v>
      </c>
      <c r="D390" s="219" t="n">
        <f aca="false">C390-B390</f>
        <v>208</v>
      </c>
      <c r="E390" s="74" t="n">
        <f aca="false">F389</f>
        <v>0</v>
      </c>
      <c r="F390" s="75" t="n">
        <v>0</v>
      </c>
      <c r="G390" s="77" t="n">
        <f aca="false">F390-E390</f>
        <v>0</v>
      </c>
      <c r="H390" s="74" t="n">
        <f aca="false">I389</f>
        <v>24897</v>
      </c>
      <c r="I390" s="134" t="n">
        <v>25027</v>
      </c>
      <c r="J390" s="219" t="n">
        <f aca="false">I390-H390</f>
        <v>130</v>
      </c>
      <c r="K390" s="591" t="n">
        <f aca="false">J390+G390</f>
        <v>130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75807</v>
      </c>
      <c r="C391" s="593" t="n">
        <v>75994</v>
      </c>
      <c r="D391" s="219" t="n">
        <f aca="false">C391-B391</f>
        <v>187</v>
      </c>
      <c r="E391" s="74" t="n">
        <f aca="false">F390</f>
        <v>0</v>
      </c>
      <c r="F391" s="75" t="n">
        <v>0</v>
      </c>
      <c r="G391" s="77" t="n">
        <f aca="false">F391-E391</f>
        <v>0</v>
      </c>
      <c r="H391" s="112" t="n">
        <f aca="false">I390</f>
        <v>25027</v>
      </c>
      <c r="I391" s="138" t="n">
        <v>25157</v>
      </c>
      <c r="J391" s="592" t="n">
        <f aca="false">I391-H391</f>
        <v>130</v>
      </c>
      <c r="K391" s="591" t="n">
        <f aca="false">J391+G391</f>
        <v>130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75994</v>
      </c>
      <c r="C392" s="593" t="n">
        <v>76162</v>
      </c>
      <c r="D392" s="219" t="n">
        <f aca="false">C392-B392</f>
        <v>168</v>
      </c>
      <c r="E392" s="74" t="n">
        <f aca="false">F391</f>
        <v>0</v>
      </c>
      <c r="F392" s="75" t="n">
        <v>0</v>
      </c>
      <c r="G392" s="77" t="n">
        <f aca="false">F392-E392</f>
        <v>0</v>
      </c>
      <c r="H392" s="74" t="n">
        <f aca="false">I391</f>
        <v>25157</v>
      </c>
      <c r="I392" s="138" t="n">
        <v>25287</v>
      </c>
      <c r="J392" s="219" t="n">
        <f aca="false">I392-H392</f>
        <v>130</v>
      </c>
      <c r="K392" s="590" t="n">
        <f aca="false">J392+G392</f>
        <v>13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76162</v>
      </c>
      <c r="C393" s="593" t="n">
        <v>76296</v>
      </c>
      <c r="D393" s="219" t="n">
        <f aca="false">C393-B393</f>
        <v>134</v>
      </c>
      <c r="E393" s="74" t="n">
        <f aca="false">F392</f>
        <v>0</v>
      </c>
      <c r="F393" s="75" t="n">
        <v>0</v>
      </c>
      <c r="G393" s="77" t="n">
        <f aca="false">F393-E393</f>
        <v>0</v>
      </c>
      <c r="H393" s="74" t="n">
        <f aca="false">I392</f>
        <v>25287</v>
      </c>
      <c r="I393" s="138" t="n">
        <v>25417</v>
      </c>
      <c r="J393" s="219" t="n">
        <f aca="false">I393-H393</f>
        <v>130</v>
      </c>
      <c r="K393" s="590" t="n">
        <f aca="false">J393+G393</f>
        <v>13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76296</v>
      </c>
      <c r="C394" s="593" t="n">
        <v>76430</v>
      </c>
      <c r="D394" s="219" t="n">
        <f aca="false">C394-B394</f>
        <v>134</v>
      </c>
      <c r="E394" s="74" t="n">
        <f aca="false">F393</f>
        <v>0</v>
      </c>
      <c r="F394" s="75" t="n">
        <v>0</v>
      </c>
      <c r="G394" s="77" t="n">
        <f aca="false">F394-E394</f>
        <v>0</v>
      </c>
      <c r="H394" s="74" t="n">
        <f aca="false">I393</f>
        <v>25417</v>
      </c>
      <c r="I394" s="138" t="n">
        <v>25547</v>
      </c>
      <c r="J394" s="219" t="n">
        <f aca="false">I394-H394</f>
        <v>130</v>
      </c>
      <c r="K394" s="590" t="n">
        <f aca="false">J394+G394</f>
        <v>13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76430</v>
      </c>
      <c r="C395" s="593" t="n">
        <v>76577</v>
      </c>
      <c r="D395" s="219" t="n">
        <f aca="false">C395-B395</f>
        <v>147</v>
      </c>
      <c r="E395" s="74" t="n">
        <f aca="false">F394</f>
        <v>0</v>
      </c>
      <c r="F395" s="75" t="n">
        <v>0</v>
      </c>
      <c r="G395" s="77" t="n">
        <f aca="false">F395-E395</f>
        <v>0</v>
      </c>
      <c r="H395" s="74" t="n">
        <f aca="false">I394</f>
        <v>25547</v>
      </c>
      <c r="I395" s="138" t="n">
        <v>25677</v>
      </c>
      <c r="J395" s="219" t="n">
        <f aca="false">I395-H395</f>
        <v>130</v>
      </c>
      <c r="K395" s="590" t="n">
        <f aca="false">J395+G395</f>
        <v>13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76577</v>
      </c>
      <c r="C396" s="593" t="n">
        <v>76731</v>
      </c>
      <c r="D396" s="219" t="n">
        <f aca="false">C396-B396</f>
        <v>154</v>
      </c>
      <c r="E396" s="74" t="n">
        <f aca="false">F395</f>
        <v>0</v>
      </c>
      <c r="F396" s="75" t="n">
        <v>0</v>
      </c>
      <c r="G396" s="77" t="n">
        <f aca="false">F396-E396</f>
        <v>0</v>
      </c>
      <c r="H396" s="74" t="n">
        <f aca="false">I395</f>
        <v>25677</v>
      </c>
      <c r="I396" s="138" t="n">
        <v>25807</v>
      </c>
      <c r="J396" s="219" t="n">
        <f aca="false">I396-H396</f>
        <v>130</v>
      </c>
      <c r="K396" s="590" t="n">
        <f aca="false">J396+G396</f>
        <v>13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76731</v>
      </c>
      <c r="C397" s="593" t="n">
        <v>76892</v>
      </c>
      <c r="D397" s="219" t="n">
        <f aca="false">C397-B397</f>
        <v>161</v>
      </c>
      <c r="E397" s="74" t="n">
        <f aca="false">F396</f>
        <v>0</v>
      </c>
      <c r="F397" s="75" t="n">
        <v>0</v>
      </c>
      <c r="G397" s="77" t="n">
        <f aca="false">F397-E397</f>
        <v>0</v>
      </c>
      <c r="H397" s="74" t="n">
        <f aca="false">I396</f>
        <v>25807</v>
      </c>
      <c r="I397" s="138" t="n">
        <v>25937</v>
      </c>
      <c r="J397" s="219" t="n">
        <f aca="false">I397-H397</f>
        <v>130</v>
      </c>
      <c r="K397" s="590" t="n">
        <f aca="false">J397+G397</f>
        <v>13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76892</v>
      </c>
      <c r="C398" s="594" t="n">
        <v>77053</v>
      </c>
      <c r="D398" s="221" t="n">
        <f aca="false">C398-B398</f>
        <v>161</v>
      </c>
      <c r="E398" s="84" t="n">
        <f aca="false">F397</f>
        <v>0</v>
      </c>
      <c r="F398" s="85" t="n">
        <v>0</v>
      </c>
      <c r="G398" s="87" t="n">
        <f aca="false">F398-E398</f>
        <v>0</v>
      </c>
      <c r="H398" s="84" t="n">
        <f aca="false">I397</f>
        <v>25937</v>
      </c>
      <c r="I398" s="176" t="n">
        <v>26067</v>
      </c>
      <c r="J398" s="221" t="n">
        <f aca="false">I398-H398</f>
        <v>130</v>
      </c>
      <c r="K398" s="428" t="n">
        <f aca="false">J398+G398</f>
        <v>130</v>
      </c>
    </row>
    <row r="399" customFormat="false" ht="12.75" hidden="false" customHeight="false" outlineLevel="0" collapsed="false">
      <c r="C399" s="0" t="n">
        <v>9</v>
      </c>
      <c r="F399" s="596" t="n">
        <v>10</v>
      </c>
      <c r="I399" s="0" t="n">
        <v>10</v>
      </c>
    </row>
    <row r="400" customFormat="false" ht="12.75" hidden="false" customHeight="false" outlineLevel="0" collapsed="false">
      <c r="P400" s="36"/>
      <c r="Q400" s="36"/>
      <c r="R400" s="36"/>
      <c r="S400" s="36"/>
      <c r="T400" s="36"/>
      <c r="U400" s="36"/>
      <c r="V400" s="36"/>
      <c r="W400" s="36"/>
    </row>
    <row r="401" customFormat="false" ht="12.75" hidden="false" customHeight="false" outlineLevel="0" collapsed="false">
      <c r="P401" s="36"/>
      <c r="Q401" s="36"/>
      <c r="R401" s="36"/>
      <c r="S401" s="36"/>
      <c r="T401" s="36"/>
      <c r="U401" s="36"/>
      <c r="V401" s="36"/>
      <c r="W401" s="36"/>
    </row>
    <row r="402" customFormat="false" ht="16.5" hidden="false" customHeight="false" outlineLevel="0" collapsed="false">
      <c r="A402" s="37" t="s">
        <v>156</v>
      </c>
      <c r="P402" s="36"/>
      <c r="Q402" s="36"/>
      <c r="R402" s="36"/>
      <c r="S402" s="36"/>
      <c r="T402" s="36"/>
      <c r="U402" s="36"/>
      <c r="V402" s="36"/>
      <c r="W402" s="36"/>
    </row>
    <row r="403" customFormat="false" ht="13.5" hidden="false" customHeight="false" outlineLevel="0" collapsed="false">
      <c r="A403" s="141"/>
      <c r="B403" s="42" t="s">
        <v>157</v>
      </c>
      <c r="C403" s="42"/>
      <c r="D403" s="42"/>
      <c r="E403" s="42"/>
      <c r="F403" s="42"/>
      <c r="G403" s="42"/>
      <c r="H403" s="42"/>
      <c r="I403" s="39" t="s">
        <v>158</v>
      </c>
      <c r="J403" s="39"/>
      <c r="K403" s="39"/>
      <c r="L403" s="39"/>
      <c r="M403" s="39"/>
      <c r="N403" s="39"/>
      <c r="O403" s="39"/>
      <c r="W403" s="36"/>
    </row>
    <row r="404" customFormat="false" ht="13.5" hidden="false" customHeight="false" outlineLevel="0" collapsed="false">
      <c r="A404" s="143"/>
      <c r="B404" s="41" t="s">
        <v>159</v>
      </c>
      <c r="C404" s="41"/>
      <c r="D404" s="41"/>
      <c r="E404" s="573" t="s">
        <v>65</v>
      </c>
      <c r="F404" s="573"/>
      <c r="G404" s="573"/>
      <c r="H404" s="597"/>
      <c r="I404" s="44" t="s">
        <v>159</v>
      </c>
      <c r="J404" s="44"/>
      <c r="K404" s="44"/>
      <c r="L404" s="588" t="s">
        <v>65</v>
      </c>
      <c r="M404" s="588"/>
      <c r="N404" s="588"/>
      <c r="O404" s="575"/>
      <c r="W404" s="36"/>
    </row>
    <row r="405" customFormat="false" ht="12.75" hidden="false" customHeight="false" outlineLevel="0" collapsed="false">
      <c r="A405" s="170" t="n">
        <v>2018</v>
      </c>
      <c r="B405" s="98" t="s">
        <v>67</v>
      </c>
      <c r="C405" s="48" t="s">
        <v>68</v>
      </c>
      <c r="D405" s="163" t="s">
        <v>149</v>
      </c>
      <c r="E405" s="204" t="s">
        <v>67</v>
      </c>
      <c r="F405" s="48" t="s">
        <v>68</v>
      </c>
      <c r="G405" s="163" t="s">
        <v>149</v>
      </c>
      <c r="H405" s="207" t="s">
        <v>160</v>
      </c>
      <c r="I405" s="296" t="s">
        <v>67</v>
      </c>
      <c r="J405" s="48" t="s">
        <v>68</v>
      </c>
      <c r="K405" s="163" t="s">
        <v>149</v>
      </c>
      <c r="L405" s="204" t="s">
        <v>67</v>
      </c>
      <c r="M405" s="48" t="s">
        <v>68</v>
      </c>
      <c r="N405" s="163" t="s">
        <v>149</v>
      </c>
      <c r="O405" s="207" t="s">
        <v>160</v>
      </c>
      <c r="W405" s="36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56" t="s">
        <v>70</v>
      </c>
      <c r="F406" s="57" t="s">
        <v>70</v>
      </c>
      <c r="G406" s="326" t="s">
        <v>46</v>
      </c>
      <c r="H406" s="577" t="s">
        <v>46</v>
      </c>
      <c r="I406" s="146" t="s">
        <v>71</v>
      </c>
      <c r="J406" s="210" t="s">
        <v>70</v>
      </c>
      <c r="K406" s="179" t="s">
        <v>46</v>
      </c>
      <c r="L406" s="56" t="s">
        <v>70</v>
      </c>
      <c r="M406" s="57" t="s">
        <v>70</v>
      </c>
      <c r="N406" s="326" t="s">
        <v>46</v>
      </c>
      <c r="O406" s="577" t="s">
        <v>46</v>
      </c>
      <c r="W406" s="36"/>
    </row>
    <row r="407" customFormat="false" ht="12.75" hidden="false" customHeight="false" outlineLevel="0" collapsed="false">
      <c r="A407" s="166" t="s">
        <v>20</v>
      </c>
      <c r="B407" s="63" t="n">
        <f aca="false">C398</f>
        <v>77053</v>
      </c>
      <c r="C407" s="183"/>
      <c r="D407" s="212" t="n">
        <f aca="false">C407-B407</f>
        <v>-77053</v>
      </c>
      <c r="E407" s="63" t="e">
        <f aca="false">#REF!</f>
        <v>#REF!</v>
      </c>
      <c r="F407" s="181"/>
      <c r="G407" s="212" t="e">
        <f aca="false">F407-E407</f>
        <v>#REF!</v>
      </c>
      <c r="H407" s="281" t="n">
        <f aca="false">C407+F407</f>
        <v>0</v>
      </c>
      <c r="I407" s="63" t="e">
        <f aca="false">#REF!</f>
        <v>#REF!</v>
      </c>
      <c r="J407" s="64" t="n">
        <v>0</v>
      </c>
      <c r="K407" s="66" t="e">
        <f aca="false">J407-I407</f>
        <v>#REF!</v>
      </c>
      <c r="L407" s="63" t="str">
        <f aca="false">A398</f>
        <v>prosinec</v>
      </c>
      <c r="M407" s="181"/>
      <c r="N407" s="212" t="e">
        <f aca="false">M407-L407</f>
        <v>#VALUE!</v>
      </c>
      <c r="O407" s="589" t="e">
        <f aca="false">N407+K407</f>
        <v>#VALUE!</v>
      </c>
      <c r="W407" s="36"/>
    </row>
    <row r="408" customFormat="false" ht="12.75" hidden="false" customHeight="false" outlineLevel="0" collapsed="false">
      <c r="A408" s="34" t="s">
        <v>21</v>
      </c>
      <c r="B408" s="74" t="n">
        <f aca="false">C407</f>
        <v>0</v>
      </c>
      <c r="C408" s="188"/>
      <c r="D408" s="219" t="n">
        <f aca="false">C408-B408</f>
        <v>0</v>
      </c>
      <c r="E408" s="74" t="n">
        <f aca="false">F407</f>
        <v>0</v>
      </c>
      <c r="F408" s="186"/>
      <c r="G408" s="219" t="n">
        <f aca="false">F408-E408</f>
        <v>0</v>
      </c>
      <c r="H408" s="598" t="n">
        <f aca="false">C408+F408</f>
        <v>0</v>
      </c>
      <c r="I408" s="74" t="n">
        <f aca="false">J407</f>
        <v>0</v>
      </c>
      <c r="J408" s="75" t="n">
        <v>0</v>
      </c>
      <c r="K408" s="77" t="n">
        <f aca="false">J408-I408</f>
        <v>0</v>
      </c>
      <c r="L408" s="74" t="n">
        <f aca="false">M407</f>
        <v>0</v>
      </c>
      <c r="M408" s="186"/>
      <c r="N408" s="219" t="n">
        <f aca="false">M408-L408</f>
        <v>0</v>
      </c>
      <c r="O408" s="590" t="n">
        <f aca="false">N408+K408</f>
        <v>0</v>
      </c>
      <c r="W408" s="36"/>
    </row>
    <row r="409" customFormat="false" ht="12.75" hidden="false" customHeight="false" outlineLevel="0" collapsed="false">
      <c r="A409" s="34" t="s">
        <v>22</v>
      </c>
      <c r="B409" s="74" t="n">
        <f aca="false">C408</f>
        <v>0</v>
      </c>
      <c r="C409" s="188"/>
      <c r="D409" s="219" t="n">
        <f aca="false">C409-B409</f>
        <v>0</v>
      </c>
      <c r="E409" s="74" t="n">
        <f aca="false">F408</f>
        <v>0</v>
      </c>
      <c r="F409" s="186"/>
      <c r="G409" s="219" t="n">
        <f aca="false">F409-E409</f>
        <v>0</v>
      </c>
      <c r="H409" s="598" t="n">
        <f aca="false">C409+F409</f>
        <v>0</v>
      </c>
      <c r="I409" s="74" t="n">
        <f aca="false">J408</f>
        <v>0</v>
      </c>
      <c r="J409" s="75" t="n">
        <v>0</v>
      </c>
      <c r="K409" s="77" t="n">
        <v>0</v>
      </c>
      <c r="L409" s="74" t="n">
        <f aca="false">M408</f>
        <v>0</v>
      </c>
      <c r="M409" s="186"/>
      <c r="N409" s="219" t="n">
        <f aca="false">M409-L409</f>
        <v>0</v>
      </c>
      <c r="O409" s="591" t="n">
        <f aca="false">N409+K409</f>
        <v>0</v>
      </c>
      <c r="W409" s="36"/>
    </row>
    <row r="410" customFormat="false" ht="12.75" hidden="false" customHeight="false" outlineLevel="0" collapsed="false">
      <c r="A410" s="34" t="s">
        <v>23</v>
      </c>
      <c r="B410" s="74" t="n">
        <f aca="false">C409</f>
        <v>0</v>
      </c>
      <c r="C410" s="188" t="n">
        <v>1564</v>
      </c>
      <c r="D410" s="219" t="n">
        <f aca="false">C410-B410</f>
        <v>1564</v>
      </c>
      <c r="E410" s="74" t="n">
        <f aca="false">F409</f>
        <v>0</v>
      </c>
      <c r="F410" s="242" t="n">
        <v>367</v>
      </c>
      <c r="G410" s="219" t="n">
        <f aca="false">F410-E410</f>
        <v>367</v>
      </c>
      <c r="H410" s="598" t="n">
        <f aca="false">C410+F410</f>
        <v>1931</v>
      </c>
      <c r="I410" s="74" t="n">
        <f aca="false">J409</f>
        <v>0</v>
      </c>
      <c r="J410" s="75" t="n">
        <v>2847</v>
      </c>
      <c r="K410" s="77" t="n">
        <f aca="false">J410-I410</f>
        <v>2847</v>
      </c>
      <c r="L410" s="74" t="n">
        <f aca="false">M409</f>
        <v>0</v>
      </c>
      <c r="M410" s="242" t="n">
        <v>575</v>
      </c>
      <c r="N410" s="219" t="n">
        <f aca="false">M410-L410</f>
        <v>575</v>
      </c>
      <c r="O410" s="591" t="n">
        <f aca="false">K410+M410</f>
        <v>3422</v>
      </c>
      <c r="W410" s="36"/>
    </row>
    <row r="411" customFormat="false" ht="12.75" hidden="false" customHeight="false" outlineLevel="0" collapsed="false">
      <c r="A411" s="34" t="s">
        <v>24</v>
      </c>
      <c r="B411" s="74" t="n">
        <f aca="false">C410</f>
        <v>1564</v>
      </c>
      <c r="C411" s="188"/>
      <c r="D411" s="219" t="n">
        <f aca="false">C411-B411</f>
        <v>-1564</v>
      </c>
      <c r="E411" s="112" t="n">
        <f aca="false">F410</f>
        <v>367</v>
      </c>
      <c r="F411" s="186"/>
      <c r="G411" s="592" t="n">
        <f aca="false">F411-E411</f>
        <v>-367</v>
      </c>
      <c r="H411" s="598" t="n">
        <f aca="false">C411+F411</f>
        <v>0</v>
      </c>
      <c r="I411" s="74" t="n">
        <f aca="false">J410</f>
        <v>2847</v>
      </c>
      <c r="J411" s="75" t="n">
        <v>0</v>
      </c>
      <c r="K411" s="77" t="n">
        <f aca="false">J411-I411</f>
        <v>-2847</v>
      </c>
      <c r="L411" s="112" t="n">
        <f aca="false">M410</f>
        <v>575</v>
      </c>
      <c r="M411" s="186"/>
      <c r="N411" s="592" t="n">
        <f aca="false">M411-L411</f>
        <v>-575</v>
      </c>
      <c r="O411" s="591" t="n">
        <f aca="false">N411+K411</f>
        <v>-3422</v>
      </c>
      <c r="W411" s="36"/>
    </row>
    <row r="412" customFormat="false" ht="12.75" hidden="false" customHeight="false" outlineLevel="0" collapsed="false">
      <c r="A412" s="34" t="s">
        <v>25</v>
      </c>
      <c r="B412" s="74" t="n">
        <f aca="false">C411</f>
        <v>0</v>
      </c>
      <c r="C412" s="188"/>
      <c r="D412" s="219" t="n">
        <f aca="false">C412-B412</f>
        <v>0</v>
      </c>
      <c r="E412" s="74" t="n">
        <f aca="false">F411</f>
        <v>0</v>
      </c>
      <c r="F412" s="186"/>
      <c r="G412" s="219" t="n">
        <f aca="false">F412-E412</f>
        <v>0</v>
      </c>
      <c r="H412" s="598" t="n">
        <f aca="false">C412+F412</f>
        <v>0</v>
      </c>
      <c r="I412" s="74" t="n">
        <f aca="false">J411</f>
        <v>0</v>
      </c>
      <c r="J412" s="75" t="n">
        <v>0</v>
      </c>
      <c r="K412" s="77" t="n">
        <f aca="false">J412-I412</f>
        <v>0</v>
      </c>
      <c r="L412" s="74" t="n">
        <f aca="false">M411</f>
        <v>0</v>
      </c>
      <c r="M412" s="186"/>
      <c r="N412" s="219" t="n">
        <f aca="false">M412-L412</f>
        <v>0</v>
      </c>
      <c r="O412" s="590" t="n">
        <f aca="false">N412+K412</f>
        <v>0</v>
      </c>
      <c r="W412" s="36"/>
    </row>
    <row r="413" customFormat="false" ht="12.75" hidden="false" customHeight="false" outlineLevel="0" collapsed="false">
      <c r="A413" s="34" t="s">
        <v>26</v>
      </c>
      <c r="B413" s="74" t="n">
        <f aca="false">C412</f>
        <v>0</v>
      </c>
      <c r="C413" s="188"/>
      <c r="D413" s="219" t="n">
        <f aca="false">C413-B413</f>
        <v>0</v>
      </c>
      <c r="E413" s="74" t="n">
        <f aca="false">F412</f>
        <v>0</v>
      </c>
      <c r="F413" s="186"/>
      <c r="G413" s="219" t="n">
        <f aca="false">F413-E413</f>
        <v>0</v>
      </c>
      <c r="H413" s="598" t="n">
        <f aca="false">C413+F413</f>
        <v>0</v>
      </c>
      <c r="I413" s="74" t="n">
        <f aca="false">J412</f>
        <v>0</v>
      </c>
      <c r="J413" s="75" t="n">
        <v>0</v>
      </c>
      <c r="K413" s="77" t="n">
        <f aca="false">J413-I413</f>
        <v>0</v>
      </c>
      <c r="L413" s="74" t="n">
        <f aca="false">M412</f>
        <v>0</v>
      </c>
      <c r="M413" s="186"/>
      <c r="N413" s="219" t="n">
        <f aca="false">M413-L413</f>
        <v>0</v>
      </c>
      <c r="O413" s="590" t="n">
        <f aca="false">N413+K413</f>
        <v>0</v>
      </c>
      <c r="W413" s="36"/>
    </row>
    <row r="414" customFormat="false" ht="12.75" hidden="false" customHeight="false" outlineLevel="0" collapsed="false">
      <c r="A414" s="34" t="s">
        <v>47</v>
      </c>
      <c r="B414" s="74" t="n">
        <f aca="false">C413</f>
        <v>0</v>
      </c>
      <c r="C414" s="188"/>
      <c r="D414" s="219" t="n">
        <f aca="false">C414-B414</f>
        <v>0</v>
      </c>
      <c r="E414" s="74" t="n">
        <f aca="false">F413</f>
        <v>0</v>
      </c>
      <c r="F414" s="186"/>
      <c r="G414" s="219" t="n">
        <f aca="false">F414-E414</f>
        <v>0</v>
      </c>
      <c r="H414" s="598" t="n">
        <f aca="false">C414+F414</f>
        <v>0</v>
      </c>
      <c r="I414" s="74" t="n">
        <f aca="false">J413</f>
        <v>0</v>
      </c>
      <c r="J414" s="75" t="n">
        <v>0</v>
      </c>
      <c r="K414" s="77" t="n">
        <f aca="false">J414-I414</f>
        <v>0</v>
      </c>
      <c r="L414" s="74" t="n">
        <f aca="false">M413</f>
        <v>0</v>
      </c>
      <c r="M414" s="186"/>
      <c r="N414" s="219" t="n">
        <f aca="false">M414-L414</f>
        <v>0</v>
      </c>
      <c r="O414" s="590" t="n">
        <f aca="false">N414+K414</f>
        <v>0</v>
      </c>
      <c r="W414" s="36"/>
    </row>
    <row r="415" customFormat="false" ht="12.75" hidden="false" customHeight="false" outlineLevel="0" collapsed="false">
      <c r="A415" s="34" t="s">
        <v>28</v>
      </c>
      <c r="B415" s="74" t="n">
        <f aca="false">C414</f>
        <v>0</v>
      </c>
      <c r="C415" s="188"/>
      <c r="D415" s="219" t="n">
        <f aca="false">C415-B415</f>
        <v>0</v>
      </c>
      <c r="E415" s="74" t="n">
        <f aca="false">F414</f>
        <v>0</v>
      </c>
      <c r="F415" s="186"/>
      <c r="G415" s="219" t="n">
        <f aca="false">F415-E415</f>
        <v>0</v>
      </c>
      <c r="H415" s="598" t="n">
        <f aca="false">C415+F415</f>
        <v>0</v>
      </c>
      <c r="I415" s="74" t="n">
        <f aca="false">J414</f>
        <v>0</v>
      </c>
      <c r="J415" s="75" t="n">
        <v>0</v>
      </c>
      <c r="K415" s="77" t="n">
        <f aca="false">J415-I415</f>
        <v>0</v>
      </c>
      <c r="L415" s="74" t="n">
        <f aca="false">M414</f>
        <v>0</v>
      </c>
      <c r="M415" s="186"/>
      <c r="N415" s="219" t="n">
        <f aca="false">M415-L415</f>
        <v>0</v>
      </c>
      <c r="O415" s="590" t="n">
        <f aca="false">N415+K415</f>
        <v>0</v>
      </c>
      <c r="W415" s="36"/>
    </row>
    <row r="416" customFormat="false" ht="12.75" hidden="false" customHeight="false" outlineLevel="0" collapsed="false">
      <c r="A416" s="34" t="s">
        <v>29</v>
      </c>
      <c r="B416" s="74" t="n">
        <f aca="false">C415</f>
        <v>0</v>
      </c>
      <c r="C416" s="188"/>
      <c r="D416" s="219" t="n">
        <f aca="false">C416-B416</f>
        <v>0</v>
      </c>
      <c r="E416" s="74" t="n">
        <f aca="false">F415</f>
        <v>0</v>
      </c>
      <c r="F416" s="186"/>
      <c r="G416" s="219" t="n">
        <f aca="false">F416-E416</f>
        <v>0</v>
      </c>
      <c r="H416" s="598" t="n">
        <f aca="false">C416+F416</f>
        <v>0</v>
      </c>
      <c r="I416" s="74" t="n">
        <f aca="false">J415</f>
        <v>0</v>
      </c>
      <c r="J416" s="75" t="n">
        <v>0</v>
      </c>
      <c r="K416" s="77" t="n">
        <f aca="false">J416-I416</f>
        <v>0</v>
      </c>
      <c r="L416" s="74" t="n">
        <f aca="false">M415</f>
        <v>0</v>
      </c>
      <c r="M416" s="186"/>
      <c r="N416" s="219" t="n">
        <f aca="false">M416-L416</f>
        <v>0</v>
      </c>
      <c r="O416" s="590" t="n">
        <f aca="false">N416+K416</f>
        <v>0</v>
      </c>
      <c r="W416" s="36"/>
    </row>
    <row r="417" customFormat="false" ht="12.75" hidden="false" customHeight="false" outlineLevel="0" collapsed="false">
      <c r="A417" s="34" t="s">
        <v>30</v>
      </c>
      <c r="B417" s="74" t="n">
        <f aca="false">C416</f>
        <v>0</v>
      </c>
      <c r="C417" s="188"/>
      <c r="D417" s="219" t="n">
        <f aca="false">C417-B417</f>
        <v>0</v>
      </c>
      <c r="E417" s="74" t="n">
        <f aca="false">F416</f>
        <v>0</v>
      </c>
      <c r="F417" s="186"/>
      <c r="G417" s="219" t="n">
        <f aca="false">F417-E417</f>
        <v>0</v>
      </c>
      <c r="H417" s="598" t="n">
        <f aca="false">C417+F417</f>
        <v>0</v>
      </c>
      <c r="I417" s="74" t="n">
        <f aca="false">J416</f>
        <v>0</v>
      </c>
      <c r="J417" s="75" t="n">
        <v>0</v>
      </c>
      <c r="K417" s="77" t="n">
        <f aca="false">J417-I417</f>
        <v>0</v>
      </c>
      <c r="L417" s="74" t="n">
        <f aca="false">M416</f>
        <v>0</v>
      </c>
      <c r="M417" s="186"/>
      <c r="N417" s="219" t="n">
        <f aca="false">M417-L417</f>
        <v>0</v>
      </c>
      <c r="O417" s="590" t="n">
        <f aca="false">N417+K417</f>
        <v>0</v>
      </c>
      <c r="W417" s="36"/>
    </row>
    <row r="418" customFormat="false" ht="13.5" hidden="false" customHeight="false" outlineLevel="0" collapsed="false">
      <c r="A418" s="35" t="s">
        <v>31</v>
      </c>
      <c r="B418" s="84" t="n">
        <f aca="false">C417</f>
        <v>0</v>
      </c>
      <c r="C418" s="193"/>
      <c r="D418" s="221" t="n">
        <f aca="false">C418-B418</f>
        <v>0</v>
      </c>
      <c r="E418" s="84" t="n">
        <f aca="false">F417</f>
        <v>0</v>
      </c>
      <c r="F418" s="191"/>
      <c r="G418" s="221" t="n">
        <f aca="false">F418-E418</f>
        <v>0</v>
      </c>
      <c r="H418" s="599" t="n">
        <f aca="false">C418+F418</f>
        <v>0</v>
      </c>
      <c r="I418" s="84" t="n">
        <f aca="false">J417</f>
        <v>0</v>
      </c>
      <c r="J418" s="85" t="n">
        <v>0</v>
      </c>
      <c r="K418" s="87" t="n">
        <f aca="false">J418-I418</f>
        <v>0</v>
      </c>
      <c r="L418" s="84" t="n">
        <f aca="false">M417</f>
        <v>0</v>
      </c>
      <c r="M418" s="191"/>
      <c r="N418" s="221" t="n">
        <f aca="false">M418-L418</f>
        <v>0</v>
      </c>
      <c r="O418" s="428" t="n">
        <f aca="false">N418+K418</f>
        <v>0</v>
      </c>
      <c r="W418" s="36"/>
    </row>
    <row r="419" customFormat="false" ht="12.75" hidden="false" customHeight="false" outlineLevel="0" collapsed="false">
      <c r="C419" s="0" t="n">
        <v>45</v>
      </c>
      <c r="F419" s="596" t="n">
        <v>45</v>
      </c>
      <c r="J419" s="596" t="n">
        <v>46</v>
      </c>
      <c r="M419" s="0" t="n">
        <v>46</v>
      </c>
      <c r="Q419" s="0" t="n">
        <v>10</v>
      </c>
      <c r="W419" s="36"/>
    </row>
  </sheetData>
  <mergeCells count="121">
    <mergeCell ref="B2:D2"/>
    <mergeCell ref="E2:J2"/>
    <mergeCell ref="B3:D3"/>
    <mergeCell ref="E3:G3"/>
    <mergeCell ref="H3:J3"/>
    <mergeCell ref="A4:A5"/>
    <mergeCell ref="B22:D22"/>
    <mergeCell ref="E22:K22"/>
    <mergeCell ref="B23:D23"/>
    <mergeCell ref="E23:G23"/>
    <mergeCell ref="H23:J23"/>
    <mergeCell ref="A24:A25"/>
    <mergeCell ref="B43:D43"/>
    <mergeCell ref="E43:K43"/>
    <mergeCell ref="B44:D44"/>
    <mergeCell ref="E44:G44"/>
    <mergeCell ref="H44:J44"/>
    <mergeCell ref="A45:A46"/>
    <mergeCell ref="B64:D64"/>
    <mergeCell ref="E64:K64"/>
    <mergeCell ref="B65:D65"/>
    <mergeCell ref="E65:G65"/>
    <mergeCell ref="H65:J65"/>
    <mergeCell ref="A66:A67"/>
    <mergeCell ref="B85:D85"/>
    <mergeCell ref="E85:K85"/>
    <mergeCell ref="B86:D86"/>
    <mergeCell ref="E86:G86"/>
    <mergeCell ref="H86:J86"/>
    <mergeCell ref="A87:A88"/>
    <mergeCell ref="B106:D106"/>
    <mergeCell ref="E106:K106"/>
    <mergeCell ref="B107:D107"/>
    <mergeCell ref="E107:G107"/>
    <mergeCell ref="H107:J107"/>
    <mergeCell ref="A108:A109"/>
    <mergeCell ref="B128:D128"/>
    <mergeCell ref="E128:K128"/>
    <mergeCell ref="B129:D129"/>
    <mergeCell ref="E129:G129"/>
    <mergeCell ref="H129:J129"/>
    <mergeCell ref="A130:A131"/>
    <mergeCell ref="B148:D148"/>
    <mergeCell ref="E148:K148"/>
    <mergeCell ref="B149:D149"/>
    <mergeCell ref="E149:G149"/>
    <mergeCell ref="H149:J149"/>
    <mergeCell ref="A150:A151"/>
    <mergeCell ref="B169:D169"/>
    <mergeCell ref="E169:K169"/>
    <mergeCell ref="B170:D170"/>
    <mergeCell ref="E170:G170"/>
    <mergeCell ref="H170:J170"/>
    <mergeCell ref="A171:A172"/>
    <mergeCell ref="B190:D190"/>
    <mergeCell ref="E190:K190"/>
    <mergeCell ref="B191:D191"/>
    <mergeCell ref="E191:G191"/>
    <mergeCell ref="H191:J191"/>
    <mergeCell ref="A192:A193"/>
    <mergeCell ref="B211:D211"/>
    <mergeCell ref="E211:K211"/>
    <mergeCell ref="B212:D212"/>
    <mergeCell ref="E212:G212"/>
    <mergeCell ref="H212:J212"/>
    <mergeCell ref="A213:A214"/>
    <mergeCell ref="B231:D231"/>
    <mergeCell ref="E231:K231"/>
    <mergeCell ref="B232:D232"/>
    <mergeCell ref="E232:G232"/>
    <mergeCell ref="H232:J232"/>
    <mergeCell ref="A233:A234"/>
    <mergeCell ref="B253:D253"/>
    <mergeCell ref="E253:K253"/>
    <mergeCell ref="B254:D254"/>
    <mergeCell ref="E254:G254"/>
    <mergeCell ref="H254:J254"/>
    <mergeCell ref="A255:A256"/>
    <mergeCell ref="B275:D275"/>
    <mergeCell ref="E275:K275"/>
    <mergeCell ref="B276:D276"/>
    <mergeCell ref="E276:G276"/>
    <mergeCell ref="H276:J276"/>
    <mergeCell ref="A277:A278"/>
    <mergeCell ref="B299:D299"/>
    <mergeCell ref="E299:K299"/>
    <mergeCell ref="B300:D300"/>
    <mergeCell ref="E300:G300"/>
    <mergeCell ref="H300:J300"/>
    <mergeCell ref="A301:A302"/>
    <mergeCell ref="B319:D319"/>
    <mergeCell ref="E319:K319"/>
    <mergeCell ref="B320:D320"/>
    <mergeCell ref="E320:G320"/>
    <mergeCell ref="H320:J320"/>
    <mergeCell ref="A321:A322"/>
    <mergeCell ref="B339:D339"/>
    <mergeCell ref="E339:K339"/>
    <mergeCell ref="B340:D340"/>
    <mergeCell ref="E340:G340"/>
    <mergeCell ref="H340:J340"/>
    <mergeCell ref="A341:A342"/>
    <mergeCell ref="B361:D361"/>
    <mergeCell ref="E361:K361"/>
    <mergeCell ref="B362:D362"/>
    <mergeCell ref="E362:G362"/>
    <mergeCell ref="H362:J362"/>
    <mergeCell ref="A363:A364"/>
    <mergeCell ref="B383:D383"/>
    <mergeCell ref="E383:K383"/>
    <mergeCell ref="B384:D384"/>
    <mergeCell ref="E384:G384"/>
    <mergeCell ref="H384:J384"/>
    <mergeCell ref="A385:A386"/>
    <mergeCell ref="B403:H403"/>
    <mergeCell ref="I403:O403"/>
    <mergeCell ref="B404:D404"/>
    <mergeCell ref="E404:G404"/>
    <mergeCell ref="I404:K404"/>
    <mergeCell ref="L404:N404"/>
    <mergeCell ref="A405:A4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D419" activeCellId="0" sqref="D419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7.7"/>
    <col collapsed="false" customWidth="true" hidden="false" outlineLevel="0" max="10" min="10" style="0" width="13.85"/>
    <col collapsed="false" customWidth="true" hidden="false" outlineLevel="0" max="13" min="13" style="0" width="10.13"/>
  </cols>
  <sheetData>
    <row r="1" customFormat="false" ht="16.5" hidden="false" customHeight="false" outlineLevel="0" collapsed="false">
      <c r="A1" s="37" t="s">
        <v>163</v>
      </c>
    </row>
    <row r="2" customFormat="false" ht="13.5" hidden="false" customHeight="false" outlineLevel="0" collapsed="false">
      <c r="A2" s="4"/>
      <c r="B2" s="600" t="s">
        <v>164</v>
      </c>
      <c r="C2" s="600"/>
      <c r="D2" s="600"/>
      <c r="E2" s="39" t="s">
        <v>165</v>
      </c>
      <c r="F2" s="39"/>
      <c r="G2" s="39"/>
      <c r="H2" s="601" t="s">
        <v>166</v>
      </c>
      <c r="I2" s="601"/>
      <c r="J2" s="601"/>
      <c r="K2" s="602" t="s">
        <v>167</v>
      </c>
    </row>
    <row r="3" customFormat="false" ht="12.75" hidden="false" customHeight="false" outlineLevel="0" collapsed="false">
      <c r="A3" s="46" t="n">
        <v>1999</v>
      </c>
      <c r="B3" s="47" t="s">
        <v>41</v>
      </c>
      <c r="C3" s="48" t="s">
        <v>42</v>
      </c>
      <c r="D3" s="49" t="s">
        <v>43</v>
      </c>
      <c r="E3" s="603" t="s">
        <v>41</v>
      </c>
      <c r="F3" s="64" t="s">
        <v>42</v>
      </c>
      <c r="G3" s="212" t="s">
        <v>43</v>
      </c>
      <c r="H3" s="604" t="s">
        <v>41</v>
      </c>
      <c r="I3" s="64" t="s">
        <v>42</v>
      </c>
      <c r="J3" s="212" t="s">
        <v>43</v>
      </c>
      <c r="K3" s="8"/>
    </row>
    <row r="4" customFormat="false" ht="13.5" hidden="false" customHeight="false" outlineLevel="0" collapsed="false">
      <c r="A4" s="46"/>
      <c r="B4" s="53" t="s">
        <v>45</v>
      </c>
      <c r="C4" s="54" t="s">
        <v>45</v>
      </c>
      <c r="D4" s="55" t="s">
        <v>46</v>
      </c>
      <c r="E4" s="84" t="s">
        <v>45</v>
      </c>
      <c r="F4" s="85" t="s">
        <v>45</v>
      </c>
      <c r="G4" s="221" t="s">
        <v>46</v>
      </c>
      <c r="H4" s="168" t="s">
        <v>45</v>
      </c>
      <c r="I4" s="85" t="s">
        <v>45</v>
      </c>
      <c r="J4" s="221" t="s">
        <v>46</v>
      </c>
      <c r="K4" s="302" t="s">
        <v>46</v>
      </c>
    </row>
    <row r="5" customFormat="false" ht="12.75" hidden="false" customHeight="false" outlineLevel="0" collapsed="false">
      <c r="A5" s="62" t="s">
        <v>20</v>
      </c>
      <c r="B5" s="605"/>
      <c r="C5" s="606"/>
      <c r="D5" s="607" t="n">
        <f aca="false">C5-B5</f>
        <v>0</v>
      </c>
      <c r="E5" s="605"/>
      <c r="F5" s="606"/>
      <c r="G5" s="608" t="n">
        <v>0</v>
      </c>
      <c r="H5" s="609"/>
      <c r="I5" s="606"/>
      <c r="J5" s="608" t="n">
        <v>0</v>
      </c>
      <c r="K5" s="610" t="n">
        <f aca="false">D5-G5-J5</f>
        <v>0</v>
      </c>
    </row>
    <row r="6" customFormat="false" ht="12.75" hidden="false" customHeight="false" outlineLevel="0" collapsed="false">
      <c r="A6" s="73" t="s">
        <v>21</v>
      </c>
      <c r="B6" s="554" t="n">
        <f aca="false">C5</f>
        <v>0</v>
      </c>
      <c r="C6" s="611"/>
      <c r="D6" s="612" t="n">
        <f aca="false">C6-B6</f>
        <v>0</v>
      </c>
      <c r="E6" s="554" t="n">
        <f aca="false">F5</f>
        <v>0</v>
      </c>
      <c r="F6" s="611"/>
      <c r="G6" s="613" t="n">
        <f aca="false">F6-E6</f>
        <v>0</v>
      </c>
      <c r="H6" s="614" t="n">
        <f aca="false">I5</f>
        <v>0</v>
      </c>
      <c r="I6" s="611"/>
      <c r="J6" s="613" t="n">
        <f aca="false">I6-H6</f>
        <v>0</v>
      </c>
      <c r="K6" s="615" t="n">
        <f aca="false">D6-G6-J6</f>
        <v>0</v>
      </c>
    </row>
    <row r="7" customFormat="false" ht="12.75" hidden="false" customHeight="false" outlineLevel="0" collapsed="false">
      <c r="A7" s="73" t="s">
        <v>22</v>
      </c>
      <c r="B7" s="554" t="n">
        <f aca="false">C6</f>
        <v>0</v>
      </c>
      <c r="C7" s="611"/>
      <c r="D7" s="612" t="n">
        <f aca="false">C7-B7</f>
        <v>0</v>
      </c>
      <c r="E7" s="554" t="n">
        <f aca="false">F6</f>
        <v>0</v>
      </c>
      <c r="F7" s="611"/>
      <c r="G7" s="613" t="n">
        <f aca="false">F7-E7</f>
        <v>0</v>
      </c>
      <c r="H7" s="614" t="n">
        <f aca="false">I6</f>
        <v>0</v>
      </c>
      <c r="I7" s="611"/>
      <c r="J7" s="613" t="n">
        <f aca="false">I7-H7</f>
        <v>0</v>
      </c>
      <c r="K7" s="615" t="n">
        <f aca="false">D7-G7-J7</f>
        <v>0</v>
      </c>
    </row>
    <row r="8" customFormat="false" ht="12.75" hidden="false" customHeight="false" outlineLevel="0" collapsed="false">
      <c r="A8" s="73" t="s">
        <v>23</v>
      </c>
      <c r="B8" s="554" t="n">
        <f aca="false">C7</f>
        <v>0</v>
      </c>
      <c r="C8" s="611"/>
      <c r="D8" s="612" t="n">
        <f aca="false">C8-B8</f>
        <v>0</v>
      </c>
      <c r="E8" s="554" t="n">
        <f aca="false">F7</f>
        <v>0</v>
      </c>
      <c r="F8" s="611"/>
      <c r="G8" s="613" t="n">
        <f aca="false">F8-E8</f>
        <v>0</v>
      </c>
      <c r="H8" s="614" t="n">
        <f aca="false">I7</f>
        <v>0</v>
      </c>
      <c r="I8" s="611"/>
      <c r="J8" s="613" t="n">
        <f aca="false">I8-H8</f>
        <v>0</v>
      </c>
      <c r="K8" s="615" t="n">
        <f aca="false">D8-G8-J8</f>
        <v>0</v>
      </c>
    </row>
    <row r="9" customFormat="false" ht="12.75" hidden="false" customHeight="false" outlineLevel="0" collapsed="false">
      <c r="A9" s="73" t="s">
        <v>24</v>
      </c>
      <c r="B9" s="554" t="n">
        <f aca="false">C8</f>
        <v>0</v>
      </c>
      <c r="C9" s="611"/>
      <c r="D9" s="612" t="n">
        <f aca="false">C9-B9</f>
        <v>0</v>
      </c>
      <c r="E9" s="554" t="n">
        <f aca="false">F8</f>
        <v>0</v>
      </c>
      <c r="F9" s="611"/>
      <c r="G9" s="613" t="n">
        <f aca="false">F9-E9</f>
        <v>0</v>
      </c>
      <c r="H9" s="614" t="n">
        <f aca="false">I8</f>
        <v>0</v>
      </c>
      <c r="I9" s="611"/>
      <c r="J9" s="613" t="n">
        <f aca="false">I9-H9</f>
        <v>0</v>
      </c>
      <c r="K9" s="615" t="n">
        <f aca="false">D9-G9-J9</f>
        <v>0</v>
      </c>
    </row>
    <row r="10" customFormat="false" ht="12.75" hidden="false" customHeight="false" outlineLevel="0" collapsed="false">
      <c r="A10" s="73" t="s">
        <v>25</v>
      </c>
      <c r="B10" s="554" t="n">
        <f aca="false">C9</f>
        <v>0</v>
      </c>
      <c r="C10" s="611"/>
      <c r="D10" s="612" t="n">
        <f aca="false">C10-B10</f>
        <v>0</v>
      </c>
      <c r="E10" s="554" t="n">
        <f aca="false">F9</f>
        <v>0</v>
      </c>
      <c r="F10" s="611"/>
      <c r="G10" s="613" t="n">
        <f aca="false">F10-E10</f>
        <v>0</v>
      </c>
      <c r="H10" s="614" t="n">
        <f aca="false">I9</f>
        <v>0</v>
      </c>
      <c r="I10" s="611"/>
      <c r="J10" s="613" t="n">
        <f aca="false">I10-H10</f>
        <v>0</v>
      </c>
      <c r="K10" s="615" t="n">
        <f aca="false">D10-G10-J10</f>
        <v>0</v>
      </c>
    </row>
    <row r="11" customFormat="false" ht="12.75" hidden="false" customHeight="false" outlineLevel="0" collapsed="false">
      <c r="A11" s="73" t="s">
        <v>26</v>
      </c>
      <c r="B11" s="554" t="n">
        <f aca="false">C10</f>
        <v>0</v>
      </c>
      <c r="C11" s="611"/>
      <c r="D11" s="612" t="n">
        <f aca="false">C11-B11</f>
        <v>0</v>
      </c>
      <c r="E11" s="554" t="n">
        <f aca="false">F10</f>
        <v>0</v>
      </c>
      <c r="F11" s="611"/>
      <c r="G11" s="613" t="n">
        <f aca="false">F11-E11</f>
        <v>0</v>
      </c>
      <c r="H11" s="614" t="n">
        <f aca="false">I10</f>
        <v>0</v>
      </c>
      <c r="I11" s="611"/>
      <c r="J11" s="613" t="n">
        <f aca="false">I11-H11</f>
        <v>0</v>
      </c>
      <c r="K11" s="615" t="n">
        <f aca="false">D11-G11-J11</f>
        <v>0</v>
      </c>
    </row>
    <row r="12" customFormat="false" ht="12.75" hidden="false" customHeight="false" outlineLevel="0" collapsed="false">
      <c r="A12" s="73" t="s">
        <v>47</v>
      </c>
      <c r="B12" s="616" t="n">
        <f aca="false">C11</f>
        <v>0</v>
      </c>
      <c r="C12" s="617" t="n">
        <v>34.856</v>
      </c>
      <c r="D12" s="618" t="n">
        <f aca="false">C12-B12</f>
        <v>34.856</v>
      </c>
      <c r="E12" s="616" t="n">
        <f aca="false">F11</f>
        <v>0</v>
      </c>
      <c r="F12" s="617" t="n">
        <v>6.925</v>
      </c>
      <c r="G12" s="619" t="n">
        <f aca="false">F12-E12</f>
        <v>6.925</v>
      </c>
      <c r="H12" s="620" t="n">
        <f aca="false">I11</f>
        <v>0</v>
      </c>
      <c r="I12" s="617" t="n">
        <v>21.789</v>
      </c>
      <c r="J12" s="619" t="n">
        <f aca="false">I12-H12</f>
        <v>21.789</v>
      </c>
      <c r="K12" s="621" t="n">
        <f aca="false">D12-G12-J12</f>
        <v>6.142</v>
      </c>
    </row>
    <row r="13" customFormat="false" ht="12.75" hidden="false" customHeight="false" outlineLevel="0" collapsed="false">
      <c r="A13" s="73" t="s">
        <v>28</v>
      </c>
      <c r="B13" s="616" t="n">
        <f aca="false">C12</f>
        <v>34.856</v>
      </c>
      <c r="C13" s="617" t="n">
        <v>958.728</v>
      </c>
      <c r="D13" s="618" t="n">
        <f aca="false">C13-B13</f>
        <v>923.872</v>
      </c>
      <c r="E13" s="616" t="n">
        <f aca="false">F12</f>
        <v>6.925</v>
      </c>
      <c r="F13" s="617" t="n">
        <v>167.758</v>
      </c>
      <c r="G13" s="619" t="n">
        <f aca="false">F13-E13</f>
        <v>160.833</v>
      </c>
      <c r="H13" s="620" t="n">
        <f aca="false">I12</f>
        <v>21.789</v>
      </c>
      <c r="I13" s="617" t="n">
        <v>637.793</v>
      </c>
      <c r="J13" s="619" t="n">
        <f aca="false">I13-H13</f>
        <v>616.004</v>
      </c>
      <c r="K13" s="621" t="n">
        <f aca="false">D13-G13-J13</f>
        <v>147.035</v>
      </c>
    </row>
    <row r="14" customFormat="false" ht="12.75" hidden="false" customHeight="false" outlineLevel="0" collapsed="false">
      <c r="A14" s="73" t="s">
        <v>29</v>
      </c>
      <c r="B14" s="616" t="n">
        <f aca="false">C13</f>
        <v>958.728</v>
      </c>
      <c r="C14" s="617" t="n">
        <v>3885.164</v>
      </c>
      <c r="D14" s="618" t="n">
        <f aca="false">C14-B14</f>
        <v>2926.436</v>
      </c>
      <c r="E14" s="616" t="n">
        <f aca="false">F13</f>
        <v>167.758</v>
      </c>
      <c r="F14" s="617" t="n">
        <v>828</v>
      </c>
      <c r="G14" s="619" t="n">
        <f aca="false">F14-E14</f>
        <v>660.242</v>
      </c>
      <c r="H14" s="620" t="n">
        <f aca="false">I13</f>
        <v>637.793</v>
      </c>
      <c r="I14" s="617" t="n">
        <v>2522</v>
      </c>
      <c r="J14" s="619" t="n">
        <f aca="false">I14-H14</f>
        <v>1884.207</v>
      </c>
      <c r="K14" s="621" t="n">
        <f aca="false">D14-G14-J14</f>
        <v>381.987000000001</v>
      </c>
    </row>
    <row r="15" customFormat="false" ht="12.75" hidden="false" customHeight="false" outlineLevel="0" collapsed="false">
      <c r="A15" s="73" t="s">
        <v>30</v>
      </c>
      <c r="B15" s="616" t="n">
        <f aca="false">C14</f>
        <v>3885.164</v>
      </c>
      <c r="C15" s="617" t="n">
        <v>8517.076</v>
      </c>
      <c r="D15" s="618" t="n">
        <f aca="false">C15-B15</f>
        <v>4631.912</v>
      </c>
      <c r="E15" s="616" t="n">
        <f aca="false">F14</f>
        <v>828</v>
      </c>
      <c r="F15" s="617" t="n">
        <v>1838.655</v>
      </c>
      <c r="G15" s="619" t="n">
        <f aca="false">F15-E15</f>
        <v>1010.655</v>
      </c>
      <c r="H15" s="620" t="n">
        <f aca="false">I14</f>
        <v>2522</v>
      </c>
      <c r="I15" s="617" t="n">
        <v>5490.706</v>
      </c>
      <c r="J15" s="619" t="n">
        <f aca="false">I15-H15</f>
        <v>2968.706</v>
      </c>
      <c r="K15" s="621" t="n">
        <f aca="false">D15-G15-J15</f>
        <v>652.550999999999</v>
      </c>
    </row>
    <row r="16" customFormat="false" ht="13.5" hidden="false" customHeight="false" outlineLevel="0" collapsed="false">
      <c r="A16" s="83" t="s">
        <v>31</v>
      </c>
      <c r="B16" s="622" t="n">
        <f aca="false">C15</f>
        <v>8517.076</v>
      </c>
      <c r="C16" s="623" t="n">
        <v>14837</v>
      </c>
      <c r="D16" s="624" t="n">
        <f aca="false">C16-B16</f>
        <v>6319.924</v>
      </c>
      <c r="E16" s="622" t="n">
        <f aca="false">F15</f>
        <v>1838.655</v>
      </c>
      <c r="F16" s="623" t="n">
        <v>3239.754</v>
      </c>
      <c r="G16" s="625" t="n">
        <f aca="false">F16-E16</f>
        <v>1401.099</v>
      </c>
      <c r="H16" s="626" t="n">
        <f aca="false">I15</f>
        <v>5490.706</v>
      </c>
      <c r="I16" s="623" t="n">
        <v>9470.758</v>
      </c>
      <c r="J16" s="625" t="n">
        <f aca="false">I16-H16</f>
        <v>3980.052</v>
      </c>
      <c r="K16" s="627" t="n">
        <f aca="false">D16-G16-J16</f>
        <v>938.773000000001</v>
      </c>
    </row>
    <row r="17" customFormat="false" ht="12.75" hidden="false" customHeight="false" outlineLevel="0" collapsed="false">
      <c r="C17" s="93" t="n">
        <v>8</v>
      </c>
      <c r="D17" s="93"/>
      <c r="E17" s="93"/>
      <c r="F17" s="93" t="n">
        <v>12</v>
      </c>
      <c r="G17" s="93"/>
      <c r="H17" s="93"/>
      <c r="I17" s="93" t="n">
        <v>12</v>
      </c>
    </row>
    <row r="19" customFormat="false" ht="16.5" hidden="false" customHeight="false" outlineLevel="0" collapsed="false">
      <c r="A19" s="37" t="s">
        <v>163</v>
      </c>
    </row>
    <row r="20" customFormat="false" ht="13.5" hidden="false" customHeight="false" outlineLevel="0" collapsed="false">
      <c r="A20" s="130"/>
      <c r="B20" s="628" t="s">
        <v>164</v>
      </c>
      <c r="C20" s="628"/>
      <c r="D20" s="628"/>
      <c r="E20" s="39" t="s">
        <v>165</v>
      </c>
      <c r="F20" s="39"/>
      <c r="G20" s="39"/>
      <c r="H20" s="629" t="s">
        <v>166</v>
      </c>
      <c r="I20" s="629"/>
      <c r="J20" s="629"/>
      <c r="K20" s="602" t="s">
        <v>167</v>
      </c>
    </row>
    <row r="21" customFormat="false" ht="12.75" hidden="false" customHeight="false" outlineLevel="0" collapsed="false">
      <c r="A21" s="132" t="n">
        <v>2000</v>
      </c>
      <c r="B21" s="98" t="s">
        <v>41</v>
      </c>
      <c r="C21" s="48" t="s">
        <v>42</v>
      </c>
      <c r="D21" s="49" t="s">
        <v>43</v>
      </c>
      <c r="E21" s="603" t="s">
        <v>41</v>
      </c>
      <c r="F21" s="64" t="s">
        <v>42</v>
      </c>
      <c r="G21" s="212" t="s">
        <v>43</v>
      </c>
      <c r="H21" s="604" t="s">
        <v>41</v>
      </c>
      <c r="I21" s="64" t="s">
        <v>42</v>
      </c>
      <c r="J21" s="579" t="s">
        <v>43</v>
      </c>
      <c r="K21" s="8"/>
    </row>
    <row r="22" customFormat="false" ht="13.5" hidden="false" customHeight="false" outlineLevel="0" collapsed="false">
      <c r="A22" s="132"/>
      <c r="B22" s="427" t="s">
        <v>45</v>
      </c>
      <c r="C22" s="54" t="s">
        <v>45</v>
      </c>
      <c r="D22" s="55" t="s">
        <v>46</v>
      </c>
      <c r="E22" s="84" t="s">
        <v>45</v>
      </c>
      <c r="F22" s="85" t="s">
        <v>45</v>
      </c>
      <c r="G22" s="221" t="s">
        <v>46</v>
      </c>
      <c r="H22" s="168" t="s">
        <v>45</v>
      </c>
      <c r="I22" s="85" t="s">
        <v>45</v>
      </c>
      <c r="J22" s="585" t="s">
        <v>46</v>
      </c>
      <c r="K22" s="302" t="s">
        <v>46</v>
      </c>
    </row>
    <row r="23" customFormat="false" ht="12.75" hidden="false" customHeight="false" outlineLevel="0" collapsed="false">
      <c r="A23" s="62" t="s">
        <v>20</v>
      </c>
      <c r="B23" s="630" t="n">
        <f aca="false">C16</f>
        <v>14837</v>
      </c>
      <c r="C23" s="606" t="n">
        <v>20758</v>
      </c>
      <c r="D23" s="607" t="n">
        <f aca="false">C23-B23</f>
        <v>5921</v>
      </c>
      <c r="E23" s="630" t="n">
        <f aca="false">F16</f>
        <v>3239.754</v>
      </c>
      <c r="F23" s="606" t="n">
        <v>4518</v>
      </c>
      <c r="G23" s="619" t="n">
        <f aca="false">F23-E23</f>
        <v>1278.246</v>
      </c>
      <c r="H23" s="631" t="n">
        <f aca="false">I16</f>
        <v>9470.758</v>
      </c>
      <c r="I23" s="606" t="n">
        <v>13122</v>
      </c>
      <c r="J23" s="632" t="n">
        <f aca="false">I23-H23</f>
        <v>3651.242</v>
      </c>
      <c r="K23" s="633" t="n">
        <f aca="false">D23-G23-J23</f>
        <v>991.512</v>
      </c>
    </row>
    <row r="24" customFormat="false" ht="12.75" hidden="false" customHeight="false" outlineLevel="0" collapsed="false">
      <c r="A24" s="73" t="s">
        <v>21</v>
      </c>
      <c r="B24" s="554" t="n">
        <f aca="false">C23</f>
        <v>20758</v>
      </c>
      <c r="C24" s="611" t="n">
        <v>25648</v>
      </c>
      <c r="D24" s="612" t="n">
        <f aca="false">C24-B24</f>
        <v>4890</v>
      </c>
      <c r="E24" s="554" t="n">
        <f aca="false">F23</f>
        <v>4518</v>
      </c>
      <c r="F24" s="611" t="n">
        <v>5639</v>
      </c>
      <c r="G24" s="619" t="n">
        <f aca="false">F24-E24</f>
        <v>1121</v>
      </c>
      <c r="H24" s="614" t="n">
        <f aca="false">I23</f>
        <v>13122</v>
      </c>
      <c r="I24" s="611" t="n">
        <v>16171</v>
      </c>
      <c r="J24" s="632" t="n">
        <f aca="false">I24-H24</f>
        <v>3049</v>
      </c>
      <c r="K24" s="634" t="n">
        <f aca="false">D24-G24-J24</f>
        <v>720</v>
      </c>
    </row>
    <row r="25" customFormat="false" ht="12.75" hidden="false" customHeight="false" outlineLevel="0" collapsed="false">
      <c r="A25" s="73" t="s">
        <v>22</v>
      </c>
      <c r="B25" s="554" t="n">
        <f aca="false">C24</f>
        <v>25648</v>
      </c>
      <c r="C25" s="611" t="n">
        <v>30044</v>
      </c>
      <c r="D25" s="612" t="n">
        <f aca="false">C25-B25</f>
        <v>4396</v>
      </c>
      <c r="E25" s="554" t="n">
        <f aca="false">F24</f>
        <v>5639</v>
      </c>
      <c r="F25" s="611" t="n">
        <v>6664</v>
      </c>
      <c r="G25" s="619" t="n">
        <f aca="false">F25-E25</f>
        <v>1025</v>
      </c>
      <c r="H25" s="614" t="n">
        <f aca="false">I24</f>
        <v>16171</v>
      </c>
      <c r="I25" s="611" t="n">
        <v>18934</v>
      </c>
      <c r="J25" s="632" t="n">
        <f aca="false">I25-H25</f>
        <v>2763</v>
      </c>
      <c r="K25" s="634" t="n">
        <f aca="false">D25-G25-J25</f>
        <v>608</v>
      </c>
    </row>
    <row r="26" customFormat="false" ht="12.75" hidden="false" customHeight="false" outlineLevel="0" collapsed="false">
      <c r="A26" s="73" t="s">
        <v>23</v>
      </c>
      <c r="B26" s="554" t="n">
        <f aca="false">C25</f>
        <v>30044</v>
      </c>
      <c r="C26" s="611" t="n">
        <v>31697</v>
      </c>
      <c r="D26" s="612" t="n">
        <f aca="false">C26-B26</f>
        <v>1653</v>
      </c>
      <c r="E26" s="554" t="n">
        <f aca="false">F25</f>
        <v>6664</v>
      </c>
      <c r="F26" s="611" t="n">
        <v>7069</v>
      </c>
      <c r="G26" s="619" t="n">
        <f aca="false">F26-E26</f>
        <v>405</v>
      </c>
      <c r="H26" s="614" t="n">
        <f aca="false">I25</f>
        <v>18934</v>
      </c>
      <c r="I26" s="611" t="n">
        <v>20041</v>
      </c>
      <c r="J26" s="632" t="n">
        <f aca="false">I26-H26</f>
        <v>1107</v>
      </c>
      <c r="K26" s="634" t="n">
        <f aca="false">D26-G26-J26</f>
        <v>141</v>
      </c>
    </row>
    <row r="27" customFormat="false" ht="12.75" hidden="false" customHeight="false" outlineLevel="0" collapsed="false">
      <c r="A27" s="73" t="s">
        <v>24</v>
      </c>
      <c r="B27" s="554" t="n">
        <f aca="false">C26</f>
        <v>31697</v>
      </c>
      <c r="C27" s="611" t="n">
        <v>32463</v>
      </c>
      <c r="D27" s="612" t="n">
        <f aca="false">C27-B27</f>
        <v>766</v>
      </c>
      <c r="E27" s="554" t="n">
        <f aca="false">F26</f>
        <v>7069</v>
      </c>
      <c r="F27" s="611" t="n">
        <v>7245</v>
      </c>
      <c r="G27" s="619" t="n">
        <f aca="false">F27-E27</f>
        <v>176</v>
      </c>
      <c r="H27" s="614" t="n">
        <f aca="false">I26</f>
        <v>20041</v>
      </c>
      <c r="I27" s="611" t="n">
        <v>20691</v>
      </c>
      <c r="J27" s="632" t="n">
        <f aca="false">I27-H27</f>
        <v>650</v>
      </c>
      <c r="K27" s="634" t="n">
        <f aca="false">D27-G27-J27</f>
        <v>-60</v>
      </c>
    </row>
    <row r="28" customFormat="false" ht="12.75" hidden="false" customHeight="false" outlineLevel="0" collapsed="false">
      <c r="A28" s="73" t="s">
        <v>25</v>
      </c>
      <c r="B28" s="554" t="n">
        <f aca="false">C27</f>
        <v>32463</v>
      </c>
      <c r="C28" s="611" t="n">
        <v>33189</v>
      </c>
      <c r="D28" s="612" t="n">
        <f aca="false">C28-B28</f>
        <v>726</v>
      </c>
      <c r="E28" s="554" t="n">
        <f aca="false">F27</f>
        <v>7245</v>
      </c>
      <c r="F28" s="611" t="n">
        <v>7421</v>
      </c>
      <c r="G28" s="619" t="n">
        <f aca="false">F28-E28</f>
        <v>176</v>
      </c>
      <c r="H28" s="614" t="n">
        <f aca="false">I27</f>
        <v>20691</v>
      </c>
      <c r="I28" s="611" t="n">
        <v>21324</v>
      </c>
      <c r="J28" s="632" t="n">
        <f aca="false">I28-H28</f>
        <v>633</v>
      </c>
      <c r="K28" s="634" t="n">
        <f aca="false">D28-G28-J28</f>
        <v>-83</v>
      </c>
    </row>
    <row r="29" customFormat="false" ht="12.75" hidden="false" customHeight="false" outlineLevel="0" collapsed="false">
      <c r="A29" s="73" t="s">
        <v>26</v>
      </c>
      <c r="B29" s="554" t="n">
        <f aca="false">C28</f>
        <v>33189</v>
      </c>
      <c r="C29" s="611" t="n">
        <v>33953</v>
      </c>
      <c r="D29" s="612" t="n">
        <f aca="false">C29-B29</f>
        <v>764</v>
      </c>
      <c r="E29" s="554" t="n">
        <f aca="false">F28</f>
        <v>7421</v>
      </c>
      <c r="F29" s="611" t="n">
        <v>7591</v>
      </c>
      <c r="G29" s="619" t="n">
        <f aca="false">F29-E29</f>
        <v>170</v>
      </c>
      <c r="H29" s="614" t="n">
        <f aca="false">I28</f>
        <v>21324</v>
      </c>
      <c r="I29" s="611" t="n">
        <v>21989</v>
      </c>
      <c r="J29" s="632" t="n">
        <f aca="false">I29-H29</f>
        <v>665</v>
      </c>
      <c r="K29" s="634" t="n">
        <f aca="false">D29-G29-J29</f>
        <v>-71</v>
      </c>
    </row>
    <row r="30" customFormat="false" ht="12.75" hidden="false" customHeight="false" outlineLevel="0" collapsed="false">
      <c r="A30" s="73" t="s">
        <v>47</v>
      </c>
      <c r="B30" s="554" t="n">
        <f aca="false">C29</f>
        <v>33953</v>
      </c>
      <c r="C30" s="617" t="n">
        <v>34598</v>
      </c>
      <c r="D30" s="618" t="n">
        <f aca="false">C30-B30</f>
        <v>645</v>
      </c>
      <c r="E30" s="554" t="n">
        <f aca="false">F29</f>
        <v>7591</v>
      </c>
      <c r="F30" s="617" t="n">
        <v>7749</v>
      </c>
      <c r="G30" s="619" t="n">
        <f aca="false">F30-E30</f>
        <v>158</v>
      </c>
      <c r="H30" s="614" t="n">
        <f aca="false">I29</f>
        <v>21989</v>
      </c>
      <c r="I30" s="617" t="n">
        <v>22536</v>
      </c>
      <c r="J30" s="632" t="n">
        <f aca="false">I30-H30</f>
        <v>547</v>
      </c>
      <c r="K30" s="634" t="n">
        <f aca="false">D30-G30-J30</f>
        <v>-60</v>
      </c>
    </row>
    <row r="31" customFormat="false" ht="12.75" hidden="false" customHeight="false" outlineLevel="0" collapsed="false">
      <c r="A31" s="73" t="s">
        <v>28</v>
      </c>
      <c r="B31" s="554" t="n">
        <f aca="false">C30</f>
        <v>34598</v>
      </c>
      <c r="C31" s="617" t="n">
        <v>35945</v>
      </c>
      <c r="D31" s="618" t="n">
        <f aca="false">C31-B31</f>
        <v>1347</v>
      </c>
      <c r="E31" s="554" t="n">
        <f aca="false">F30</f>
        <v>7749</v>
      </c>
      <c r="F31" s="617" t="n">
        <v>8064</v>
      </c>
      <c r="G31" s="619" t="n">
        <f aca="false">F31-E31</f>
        <v>315</v>
      </c>
      <c r="H31" s="614" t="n">
        <f aca="false">I30</f>
        <v>22536</v>
      </c>
      <c r="I31" s="617" t="n">
        <v>23588</v>
      </c>
      <c r="J31" s="632" t="n">
        <f aca="false">I31-H31</f>
        <v>1052</v>
      </c>
      <c r="K31" s="634" t="n">
        <f aca="false">D31-G31-J31</f>
        <v>-20</v>
      </c>
    </row>
    <row r="32" customFormat="false" ht="12.75" hidden="false" customHeight="false" outlineLevel="0" collapsed="false">
      <c r="A32" s="73" t="s">
        <v>29</v>
      </c>
      <c r="B32" s="554" t="n">
        <f aca="false">C31</f>
        <v>35945</v>
      </c>
      <c r="C32" s="617" t="n">
        <v>38064</v>
      </c>
      <c r="D32" s="618" t="n">
        <f aca="false">C32-B32</f>
        <v>2119</v>
      </c>
      <c r="E32" s="554" t="n">
        <f aca="false">F31</f>
        <v>8064</v>
      </c>
      <c r="F32" s="617" t="n">
        <v>8599</v>
      </c>
      <c r="G32" s="619" t="n">
        <f aca="false">F32-E32</f>
        <v>535</v>
      </c>
      <c r="H32" s="614" t="n">
        <f aca="false">I31</f>
        <v>23588</v>
      </c>
      <c r="I32" s="617" t="n">
        <v>25012</v>
      </c>
      <c r="J32" s="632" t="n">
        <f aca="false">I32-H32</f>
        <v>1424</v>
      </c>
      <c r="K32" s="634" t="n">
        <f aca="false">D32-G32-J32</f>
        <v>160</v>
      </c>
    </row>
    <row r="33" customFormat="false" ht="12.75" hidden="false" customHeight="false" outlineLevel="0" collapsed="false">
      <c r="A33" s="73" t="s">
        <v>30</v>
      </c>
      <c r="B33" s="554" t="n">
        <f aca="false">C32</f>
        <v>38064</v>
      </c>
      <c r="C33" s="617" t="n">
        <v>41356</v>
      </c>
      <c r="D33" s="618" t="n">
        <f aca="false">C33-B33</f>
        <v>3292</v>
      </c>
      <c r="E33" s="554" t="n">
        <f aca="false">F32</f>
        <v>8599</v>
      </c>
      <c r="F33" s="617" t="n">
        <v>9364</v>
      </c>
      <c r="G33" s="619" t="n">
        <f aca="false">F33-E33</f>
        <v>765</v>
      </c>
      <c r="H33" s="614" t="n">
        <f aca="false">I32</f>
        <v>25012</v>
      </c>
      <c r="I33" s="617" t="n">
        <v>27164</v>
      </c>
      <c r="J33" s="632" t="n">
        <f aca="false">I33-H33</f>
        <v>2152</v>
      </c>
      <c r="K33" s="634" t="n">
        <f aca="false">D33-G33-J33</f>
        <v>375</v>
      </c>
    </row>
    <row r="34" customFormat="false" ht="13.5" hidden="false" customHeight="false" outlineLevel="0" collapsed="false">
      <c r="A34" s="83" t="s">
        <v>31</v>
      </c>
      <c r="B34" s="555" t="n">
        <f aca="false">C33</f>
        <v>41356</v>
      </c>
      <c r="C34" s="623" t="n">
        <v>47260</v>
      </c>
      <c r="D34" s="624" t="n">
        <f aca="false">C34-B34</f>
        <v>5904</v>
      </c>
      <c r="E34" s="555" t="n">
        <f aca="false">F33</f>
        <v>9364</v>
      </c>
      <c r="F34" s="623" t="n">
        <v>10634</v>
      </c>
      <c r="G34" s="625" t="n">
        <f aca="false">F34-E34</f>
        <v>1270</v>
      </c>
      <c r="H34" s="635" t="n">
        <f aca="false">I33</f>
        <v>27164</v>
      </c>
      <c r="I34" s="623" t="n">
        <v>30982</v>
      </c>
      <c r="J34" s="636" t="n">
        <f aca="false">I34-H34</f>
        <v>3818</v>
      </c>
      <c r="K34" s="637" t="n">
        <f aca="false">D34-G34-J34</f>
        <v>816</v>
      </c>
    </row>
    <row r="35" customFormat="false" ht="12.75" hidden="false" customHeight="false" outlineLevel="0" collapsed="false">
      <c r="C35" s="93" t="n">
        <v>28</v>
      </c>
      <c r="D35" s="93" t="n">
        <f aca="false">SUM(D23:D34)</f>
        <v>32423</v>
      </c>
      <c r="E35" s="93"/>
      <c r="F35" s="93" t="n">
        <v>32</v>
      </c>
      <c r="G35" s="93"/>
      <c r="H35" s="93"/>
      <c r="I35" s="93" t="n">
        <v>32</v>
      </c>
    </row>
    <row r="39" customFormat="false" ht="16.5" hidden="false" customHeight="false" outlineLevel="0" collapsed="false">
      <c r="A39" s="37" t="s">
        <v>163</v>
      </c>
    </row>
    <row r="40" customFormat="false" ht="13.5" hidden="false" customHeight="false" outlineLevel="0" collapsed="false">
      <c r="A40" s="94"/>
      <c r="B40" s="628" t="s">
        <v>164</v>
      </c>
      <c r="C40" s="628"/>
      <c r="D40" s="628"/>
      <c r="E40" s="39" t="s">
        <v>165</v>
      </c>
      <c r="F40" s="39"/>
      <c r="G40" s="39"/>
      <c r="H40" s="629" t="s">
        <v>166</v>
      </c>
      <c r="I40" s="629"/>
      <c r="J40" s="629"/>
      <c r="K40" s="602" t="s">
        <v>167</v>
      </c>
    </row>
    <row r="41" customFormat="false" ht="12.75" hidden="false" customHeight="false" outlineLevel="0" collapsed="false">
      <c r="A41" s="97" t="n">
        <v>2001</v>
      </c>
      <c r="B41" s="98" t="s">
        <v>41</v>
      </c>
      <c r="C41" s="48" t="s">
        <v>42</v>
      </c>
      <c r="D41" s="49" t="s">
        <v>43</v>
      </c>
      <c r="E41" s="603" t="s">
        <v>41</v>
      </c>
      <c r="F41" s="64" t="s">
        <v>42</v>
      </c>
      <c r="G41" s="212" t="s">
        <v>43</v>
      </c>
      <c r="H41" s="604" t="s">
        <v>41</v>
      </c>
      <c r="I41" s="64" t="s">
        <v>42</v>
      </c>
      <c r="J41" s="579" t="s">
        <v>43</v>
      </c>
      <c r="K41" s="8"/>
    </row>
    <row r="42" customFormat="false" ht="13.5" hidden="false" customHeight="false" outlineLevel="0" collapsed="false">
      <c r="A42" s="97"/>
      <c r="B42" s="427" t="s">
        <v>45</v>
      </c>
      <c r="C42" s="54" t="s">
        <v>45</v>
      </c>
      <c r="D42" s="55" t="s">
        <v>46</v>
      </c>
      <c r="E42" s="84" t="s">
        <v>45</v>
      </c>
      <c r="F42" s="85" t="s">
        <v>45</v>
      </c>
      <c r="G42" s="221" t="s">
        <v>46</v>
      </c>
      <c r="H42" s="168" t="s">
        <v>45</v>
      </c>
      <c r="I42" s="85" t="s">
        <v>45</v>
      </c>
      <c r="J42" s="585" t="s">
        <v>46</v>
      </c>
      <c r="K42" s="302" t="s">
        <v>46</v>
      </c>
    </row>
    <row r="43" customFormat="false" ht="12.75" hidden="false" customHeight="false" outlineLevel="0" collapsed="false">
      <c r="A43" s="62" t="s">
        <v>20</v>
      </c>
      <c r="B43" s="630" t="n">
        <f aca="false">C34</f>
        <v>47260</v>
      </c>
      <c r="C43" s="606" t="n">
        <v>53252</v>
      </c>
      <c r="D43" s="607" t="n">
        <f aca="false">C43-B43</f>
        <v>5992</v>
      </c>
      <c r="E43" s="630" t="n">
        <f aca="false">F34</f>
        <v>10634</v>
      </c>
      <c r="F43" s="606" t="n">
        <v>11983</v>
      </c>
      <c r="G43" s="619" t="n">
        <f aca="false">F43-E43</f>
        <v>1349</v>
      </c>
      <c r="H43" s="631" t="n">
        <f aca="false">I34</f>
        <v>30982</v>
      </c>
      <c r="I43" s="606" t="n">
        <v>34775</v>
      </c>
      <c r="J43" s="632" t="n">
        <f aca="false">I43-H43</f>
        <v>3793</v>
      </c>
      <c r="K43" s="633" t="n">
        <f aca="false">D43-G43-J43</f>
        <v>850</v>
      </c>
      <c r="L43" s="342" t="n">
        <f aca="false">K43/D43</f>
        <v>0.141855807743658</v>
      </c>
      <c r="M43" s="421"/>
    </row>
    <row r="44" customFormat="false" ht="12.75" hidden="false" customHeight="false" outlineLevel="0" collapsed="false">
      <c r="A44" s="73" t="s">
        <v>21</v>
      </c>
      <c r="B44" s="554" t="n">
        <f aca="false">C43</f>
        <v>53252</v>
      </c>
      <c r="C44" s="611" t="n">
        <v>57845</v>
      </c>
      <c r="D44" s="612" t="n">
        <f aca="false">C44-B44</f>
        <v>4593</v>
      </c>
      <c r="E44" s="554" t="n">
        <f aca="false">F43</f>
        <v>11983</v>
      </c>
      <c r="F44" s="611" t="n">
        <v>13045</v>
      </c>
      <c r="G44" s="619" t="n">
        <f aca="false">F44-E44</f>
        <v>1062</v>
      </c>
      <c r="H44" s="614" t="n">
        <f aca="false">I43</f>
        <v>34775</v>
      </c>
      <c r="I44" s="611" t="n">
        <v>37668</v>
      </c>
      <c r="J44" s="632" t="n">
        <f aca="false">I44-H44</f>
        <v>2893</v>
      </c>
      <c r="K44" s="634" t="n">
        <f aca="false">D44-G44-J44</f>
        <v>638</v>
      </c>
      <c r="L44" s="342" t="n">
        <f aca="false">K44/D44</f>
        <v>0.138907032440671</v>
      </c>
      <c r="M44" s="421"/>
    </row>
    <row r="45" customFormat="false" ht="12.75" hidden="false" customHeight="false" outlineLevel="0" collapsed="false">
      <c r="A45" s="73" t="s">
        <v>22</v>
      </c>
      <c r="B45" s="554" t="n">
        <f aca="false">C44</f>
        <v>57845</v>
      </c>
      <c r="C45" s="611" t="n">
        <v>61472</v>
      </c>
      <c r="D45" s="612" t="n">
        <f aca="false">C45-B45</f>
        <v>3627</v>
      </c>
      <c r="E45" s="554" t="n">
        <f aca="false">F44</f>
        <v>13045</v>
      </c>
      <c r="F45" s="611" t="n">
        <v>13877</v>
      </c>
      <c r="G45" s="619" t="n">
        <f aca="false">F45-E45</f>
        <v>832</v>
      </c>
      <c r="H45" s="614" t="n">
        <f aca="false">I44</f>
        <v>37668</v>
      </c>
      <c r="I45" s="611" t="n">
        <v>39968</v>
      </c>
      <c r="J45" s="632" t="n">
        <f aca="false">I45-H45</f>
        <v>2300</v>
      </c>
      <c r="K45" s="634" t="n">
        <f aca="false">D45-G45-J45</f>
        <v>495</v>
      </c>
      <c r="L45" s="342" t="n">
        <f aca="false">K45/D45</f>
        <v>0.136476426799007</v>
      </c>
      <c r="M45" s="421"/>
    </row>
    <row r="46" customFormat="false" ht="12.75" hidden="false" customHeight="false" outlineLevel="0" collapsed="false">
      <c r="A46" s="73" t="s">
        <v>23</v>
      </c>
      <c r="B46" s="554" t="n">
        <f aca="false">C45</f>
        <v>61472</v>
      </c>
      <c r="C46" s="611" t="n">
        <v>64381</v>
      </c>
      <c r="D46" s="612" t="n">
        <f aca="false">C46-B46</f>
        <v>2909</v>
      </c>
      <c r="E46" s="554" t="n">
        <f aca="false">F45</f>
        <v>13877</v>
      </c>
      <c r="F46" s="611" t="n">
        <v>14569</v>
      </c>
      <c r="G46" s="619" t="n">
        <f aca="false">F46-E46</f>
        <v>692</v>
      </c>
      <c r="H46" s="614" t="n">
        <f aca="false">I45</f>
        <v>39968</v>
      </c>
      <c r="I46" s="611" t="n">
        <v>41863</v>
      </c>
      <c r="J46" s="632" t="n">
        <f aca="false">I46-H46</f>
        <v>1895</v>
      </c>
      <c r="K46" s="634" t="n">
        <f aca="false">D46-G46-J46</f>
        <v>322</v>
      </c>
      <c r="L46" s="342" t="n">
        <f aca="false">K46/D46</f>
        <v>0.110690959092472</v>
      </c>
      <c r="M46" s="421"/>
    </row>
    <row r="47" customFormat="false" ht="12.75" hidden="false" customHeight="false" outlineLevel="0" collapsed="false">
      <c r="A47" s="73" t="s">
        <v>24</v>
      </c>
      <c r="B47" s="554" t="n">
        <f aca="false">C46</f>
        <v>64381</v>
      </c>
      <c r="C47" s="611" t="n">
        <v>65213</v>
      </c>
      <c r="D47" s="612" t="n">
        <f aca="false">C47-B47</f>
        <v>832</v>
      </c>
      <c r="E47" s="554" t="n">
        <f aca="false">F46</f>
        <v>14569</v>
      </c>
      <c r="F47" s="611" t="n">
        <v>14761</v>
      </c>
      <c r="G47" s="619" t="n">
        <f aca="false">F47-E47</f>
        <v>192</v>
      </c>
      <c r="H47" s="614" t="n">
        <f aca="false">I46</f>
        <v>41863</v>
      </c>
      <c r="I47" s="611" t="n">
        <v>42519</v>
      </c>
      <c r="J47" s="632" t="n">
        <f aca="false">I47-H47</f>
        <v>656</v>
      </c>
      <c r="K47" s="634" t="n">
        <f aca="false">D47-G47-J47</f>
        <v>-16</v>
      </c>
      <c r="L47" s="342" t="n">
        <f aca="false">K47/D47</f>
        <v>-0.0192307692307692</v>
      </c>
      <c r="M47" s="421"/>
    </row>
    <row r="48" customFormat="false" ht="12.75" hidden="false" customHeight="false" outlineLevel="0" collapsed="false">
      <c r="A48" s="73" t="s">
        <v>25</v>
      </c>
      <c r="B48" s="554" t="n">
        <f aca="false">C47</f>
        <v>65213</v>
      </c>
      <c r="C48" s="611" t="n">
        <v>66088</v>
      </c>
      <c r="D48" s="612" t="n">
        <f aca="false">C48-B48</f>
        <v>875</v>
      </c>
      <c r="E48" s="554" t="n">
        <f aca="false">F47</f>
        <v>14761</v>
      </c>
      <c r="F48" s="638" t="n">
        <v>14963</v>
      </c>
      <c r="G48" s="619" t="n">
        <f aca="false">F48-E48</f>
        <v>202</v>
      </c>
      <c r="H48" s="614" t="n">
        <f aca="false">I47</f>
        <v>42519</v>
      </c>
      <c r="I48" s="638" t="n">
        <v>43209</v>
      </c>
      <c r="J48" s="632" t="n">
        <f aca="false">I48-H48</f>
        <v>690</v>
      </c>
      <c r="K48" s="634" t="n">
        <f aca="false">D48-G48-J48</f>
        <v>-17</v>
      </c>
      <c r="L48" s="342" t="n">
        <f aca="false">K48/D48</f>
        <v>-0.0194285714285714</v>
      </c>
      <c r="M48" s="421"/>
    </row>
    <row r="49" customFormat="false" ht="12.75" hidden="false" customHeight="false" outlineLevel="0" collapsed="false">
      <c r="A49" s="73" t="s">
        <v>26</v>
      </c>
      <c r="B49" s="554" t="n">
        <f aca="false">C48</f>
        <v>66088</v>
      </c>
      <c r="C49" s="611" t="n">
        <v>66939</v>
      </c>
      <c r="D49" s="612" t="n">
        <f aca="false">C49-B49</f>
        <v>851</v>
      </c>
      <c r="E49" s="554" t="n">
        <f aca="false">F48</f>
        <v>14963</v>
      </c>
      <c r="F49" s="611" t="n">
        <v>15147</v>
      </c>
      <c r="G49" s="619" t="n">
        <f aca="false">F49-E49</f>
        <v>184</v>
      </c>
      <c r="H49" s="614" t="n">
        <f aca="false">I48</f>
        <v>43209</v>
      </c>
      <c r="I49" s="611" t="n">
        <v>43888</v>
      </c>
      <c r="J49" s="632" t="n">
        <f aca="false">I49-H49</f>
        <v>679</v>
      </c>
      <c r="K49" s="634" t="n">
        <f aca="false">D49-G49-J49</f>
        <v>-12</v>
      </c>
      <c r="L49" s="342" t="n">
        <f aca="false">K49/D49</f>
        <v>-0.0141010575793185</v>
      </c>
      <c r="M49" s="421"/>
    </row>
    <row r="50" customFormat="false" ht="12.75" hidden="false" customHeight="false" outlineLevel="0" collapsed="false">
      <c r="A50" s="73" t="s">
        <v>47</v>
      </c>
      <c r="B50" s="554" t="n">
        <f aca="false">C49</f>
        <v>66939</v>
      </c>
      <c r="C50" s="617" t="n">
        <v>67584</v>
      </c>
      <c r="D50" s="618" t="n">
        <f aca="false">C50-B50</f>
        <v>645</v>
      </c>
      <c r="E50" s="554" t="n">
        <f aca="false">F49</f>
        <v>15147</v>
      </c>
      <c r="F50" s="617" t="n">
        <v>15319</v>
      </c>
      <c r="G50" s="619" t="n">
        <f aca="false">F50-E50</f>
        <v>172</v>
      </c>
      <c r="H50" s="614" t="n">
        <f aca="false">I49</f>
        <v>43888</v>
      </c>
      <c r="I50" s="617" t="n">
        <v>44498</v>
      </c>
      <c r="J50" s="632" t="n">
        <f aca="false">I50-H50</f>
        <v>610</v>
      </c>
      <c r="K50" s="634" t="n">
        <f aca="false">D50-G50-J50</f>
        <v>-137</v>
      </c>
      <c r="L50" s="342" t="n">
        <f aca="false">K50/D50</f>
        <v>-0.212403100775194</v>
      </c>
      <c r="M50" s="421"/>
    </row>
    <row r="51" customFormat="false" ht="12.75" hidden="false" customHeight="false" outlineLevel="0" collapsed="false">
      <c r="A51" s="73" t="s">
        <v>28</v>
      </c>
      <c r="B51" s="554" t="n">
        <f aca="false">C50</f>
        <v>67584</v>
      </c>
      <c r="C51" s="617" t="n">
        <v>69422</v>
      </c>
      <c r="D51" s="618" t="n">
        <f aca="false">C51-B51</f>
        <v>1838</v>
      </c>
      <c r="E51" s="554" t="n">
        <f aca="false">F50</f>
        <v>15319</v>
      </c>
      <c r="F51" s="617" t="n">
        <v>15784</v>
      </c>
      <c r="G51" s="619" t="n">
        <f aca="false">F51-E51</f>
        <v>465</v>
      </c>
      <c r="H51" s="614" t="n">
        <f aca="false">I50</f>
        <v>44498</v>
      </c>
      <c r="I51" s="617" t="n">
        <v>45762</v>
      </c>
      <c r="J51" s="632" t="n">
        <f aca="false">I51-H51</f>
        <v>1264</v>
      </c>
      <c r="K51" s="634" t="n">
        <f aca="false">D51-G51-J51</f>
        <v>109</v>
      </c>
      <c r="L51" s="342" t="n">
        <f aca="false">K51/D51</f>
        <v>0.05930359085963</v>
      </c>
      <c r="M51" s="421"/>
    </row>
    <row r="52" customFormat="false" ht="12.75" hidden="false" customHeight="false" outlineLevel="0" collapsed="false">
      <c r="A52" s="73" t="s">
        <v>29</v>
      </c>
      <c r="B52" s="554" t="n">
        <f aca="false">C51</f>
        <v>69422</v>
      </c>
      <c r="C52" s="617" t="n">
        <v>71747</v>
      </c>
      <c r="D52" s="618" t="n">
        <f aca="false">C52-B52</f>
        <v>2325</v>
      </c>
      <c r="E52" s="554" t="n">
        <f aca="false">F51</f>
        <v>15784</v>
      </c>
      <c r="F52" s="617" t="n">
        <v>16279</v>
      </c>
      <c r="G52" s="619" t="n">
        <f aca="false">F52-E52</f>
        <v>495</v>
      </c>
      <c r="H52" s="614" t="n">
        <f aca="false">I51</f>
        <v>45762</v>
      </c>
      <c r="I52" s="617" t="n">
        <v>47400</v>
      </c>
      <c r="J52" s="632" t="n">
        <f aca="false">I52-H52</f>
        <v>1638</v>
      </c>
      <c r="K52" s="634" t="n">
        <f aca="false">D52-G52-J52</f>
        <v>192</v>
      </c>
      <c r="L52" s="342" t="n">
        <f aca="false">K52/D52</f>
        <v>0.0825806451612903</v>
      </c>
    </row>
    <row r="53" customFormat="false" ht="12.75" hidden="false" customHeight="false" outlineLevel="0" collapsed="false">
      <c r="A53" s="73" t="s">
        <v>30</v>
      </c>
      <c r="B53" s="554" t="n">
        <f aca="false">C52</f>
        <v>71747</v>
      </c>
      <c r="C53" s="617" t="n">
        <v>77058</v>
      </c>
      <c r="D53" s="618" t="n">
        <f aca="false">C53-B53</f>
        <v>5311</v>
      </c>
      <c r="E53" s="554" t="n">
        <f aca="false">F52</f>
        <v>16279</v>
      </c>
      <c r="F53" s="617" t="n">
        <v>17423</v>
      </c>
      <c r="G53" s="619" t="n">
        <f aca="false">F53-E53</f>
        <v>1144</v>
      </c>
      <c r="H53" s="614" t="n">
        <f aca="false">I52</f>
        <v>47400</v>
      </c>
      <c r="I53" s="617" t="n">
        <v>50936</v>
      </c>
      <c r="J53" s="632" t="n">
        <f aca="false">I53-H53</f>
        <v>3536</v>
      </c>
      <c r="K53" s="634" t="n">
        <f aca="false">D53-G53-J53</f>
        <v>631</v>
      </c>
      <c r="L53" s="342" t="n">
        <f aca="false">K53/D53</f>
        <v>0.118810016945961</v>
      </c>
    </row>
    <row r="54" customFormat="false" ht="13.5" hidden="false" customHeight="false" outlineLevel="0" collapsed="false">
      <c r="A54" s="83" t="s">
        <v>31</v>
      </c>
      <c r="B54" s="555" t="n">
        <f aca="false">C53</f>
        <v>77058</v>
      </c>
      <c r="C54" s="623" t="n">
        <v>83696</v>
      </c>
      <c r="D54" s="624" t="n">
        <f aca="false">C54-B54</f>
        <v>6638</v>
      </c>
      <c r="E54" s="555" t="n">
        <f aca="false">F53</f>
        <v>17423</v>
      </c>
      <c r="F54" s="623" t="n">
        <v>18836</v>
      </c>
      <c r="G54" s="625" t="n">
        <f aca="false">F54-E54</f>
        <v>1413</v>
      </c>
      <c r="H54" s="635" t="n">
        <f aca="false">I53</f>
        <v>50936</v>
      </c>
      <c r="I54" s="623" t="n">
        <v>55297</v>
      </c>
      <c r="J54" s="636" t="n">
        <f aca="false">I54-H54</f>
        <v>4361</v>
      </c>
      <c r="K54" s="637" t="n">
        <f aca="false">D54-G54-J54</f>
        <v>864</v>
      </c>
      <c r="L54" s="342" t="n">
        <f aca="false">K54/D54</f>
        <v>0.130159686652606</v>
      </c>
    </row>
    <row r="55" customFormat="false" ht="12.75" hidden="false" customHeight="false" outlineLevel="0" collapsed="false">
      <c r="C55" s="93" t="n">
        <v>28</v>
      </c>
      <c r="D55" s="93" t="n">
        <f aca="false">SUM(D43:D54)</f>
        <v>36436</v>
      </c>
      <c r="E55" s="93"/>
      <c r="F55" s="93" t="n">
        <v>32</v>
      </c>
      <c r="G55" s="93"/>
      <c r="H55" s="93"/>
      <c r="I55" s="93" t="n">
        <v>32</v>
      </c>
      <c r="K55" s="92"/>
      <c r="L55" s="342"/>
    </row>
    <row r="60" customFormat="false" ht="16.5" hidden="false" customHeight="false" outlineLevel="0" collapsed="false">
      <c r="A60" s="37" t="s">
        <v>163</v>
      </c>
    </row>
    <row r="61" customFormat="false" ht="13.5" hidden="false" customHeight="false" outlineLevel="0" collapsed="false">
      <c r="A61" s="130"/>
      <c r="B61" s="628" t="s">
        <v>164</v>
      </c>
      <c r="C61" s="628"/>
      <c r="D61" s="628"/>
      <c r="E61" s="39" t="s">
        <v>165</v>
      </c>
      <c r="F61" s="39"/>
      <c r="G61" s="39"/>
      <c r="H61" s="629" t="s">
        <v>166</v>
      </c>
      <c r="I61" s="629"/>
      <c r="J61" s="629"/>
      <c r="K61" s="602" t="s">
        <v>167</v>
      </c>
    </row>
    <row r="62" customFormat="false" ht="12.75" hidden="false" customHeight="false" outlineLevel="0" collapsed="false">
      <c r="A62" s="132" t="n">
        <v>2002</v>
      </c>
      <c r="B62" s="98" t="s">
        <v>41</v>
      </c>
      <c r="C62" s="48" t="s">
        <v>42</v>
      </c>
      <c r="D62" s="49" t="s">
        <v>43</v>
      </c>
      <c r="E62" s="603" t="s">
        <v>41</v>
      </c>
      <c r="F62" s="64" t="s">
        <v>42</v>
      </c>
      <c r="G62" s="212" t="s">
        <v>43</v>
      </c>
      <c r="H62" s="604" t="s">
        <v>41</v>
      </c>
      <c r="I62" s="64" t="s">
        <v>42</v>
      </c>
      <c r="J62" s="579" t="s">
        <v>43</v>
      </c>
      <c r="K62" s="8"/>
    </row>
    <row r="63" customFormat="false" ht="13.5" hidden="false" customHeight="false" outlineLevel="0" collapsed="false">
      <c r="A63" s="132"/>
      <c r="B63" s="427" t="s">
        <v>45</v>
      </c>
      <c r="C63" s="54" t="s">
        <v>45</v>
      </c>
      <c r="D63" s="55" t="s">
        <v>46</v>
      </c>
      <c r="E63" s="84" t="s">
        <v>45</v>
      </c>
      <c r="F63" s="85" t="s">
        <v>45</v>
      </c>
      <c r="G63" s="221" t="s">
        <v>46</v>
      </c>
      <c r="H63" s="168" t="s">
        <v>45</v>
      </c>
      <c r="I63" s="85" t="s">
        <v>45</v>
      </c>
      <c r="J63" s="585" t="s">
        <v>46</v>
      </c>
      <c r="K63" s="302" t="s">
        <v>46</v>
      </c>
      <c r="L63" s="93" t="s">
        <v>99</v>
      </c>
    </row>
    <row r="64" customFormat="false" ht="12.75" hidden="false" customHeight="false" outlineLevel="0" collapsed="false">
      <c r="A64" s="62" t="s">
        <v>20</v>
      </c>
      <c r="B64" s="630" t="n">
        <f aca="false">C54</f>
        <v>83696</v>
      </c>
      <c r="C64" s="606" t="n">
        <v>89904</v>
      </c>
      <c r="D64" s="607" t="n">
        <f aca="false">C64-B64</f>
        <v>6208</v>
      </c>
      <c r="E64" s="630" t="n">
        <f aca="false">F54</f>
        <v>18836</v>
      </c>
      <c r="F64" s="606" t="n">
        <v>20224</v>
      </c>
      <c r="G64" s="619" t="n">
        <f aca="false">F64-E64</f>
        <v>1388</v>
      </c>
      <c r="H64" s="631" t="n">
        <f aca="false">I54</f>
        <v>55297</v>
      </c>
      <c r="I64" s="606" t="n">
        <v>59329</v>
      </c>
      <c r="J64" s="632" t="n">
        <f aca="false">I64-H64</f>
        <v>4032</v>
      </c>
      <c r="K64" s="633" t="n">
        <f aca="false">D64-G64-J64</f>
        <v>788</v>
      </c>
      <c r="L64" s="342" t="n">
        <f aca="false">K64/D64</f>
        <v>0.126932989690722</v>
      </c>
    </row>
    <row r="65" customFormat="false" ht="12.75" hidden="false" customHeight="false" outlineLevel="0" collapsed="false">
      <c r="A65" s="73" t="s">
        <v>21</v>
      </c>
      <c r="B65" s="554" t="n">
        <f aca="false">C64</f>
        <v>89904</v>
      </c>
      <c r="C65" s="611" t="n">
        <v>94239</v>
      </c>
      <c r="D65" s="612" t="n">
        <f aca="false">C65-B65</f>
        <v>4335</v>
      </c>
      <c r="E65" s="554" t="n">
        <f aca="false">F64</f>
        <v>20224</v>
      </c>
      <c r="F65" s="611" t="n">
        <v>21195</v>
      </c>
      <c r="G65" s="619" t="n">
        <f aca="false">F65-E65</f>
        <v>971</v>
      </c>
      <c r="H65" s="614" t="n">
        <f aca="false">I64</f>
        <v>59329</v>
      </c>
      <c r="I65" s="611" t="n">
        <v>62159</v>
      </c>
      <c r="J65" s="632" t="n">
        <f aca="false">I65-H65</f>
        <v>2830</v>
      </c>
      <c r="K65" s="634" t="n">
        <f aca="false">D65-G65-J65</f>
        <v>534</v>
      </c>
      <c r="L65" s="342" t="n">
        <f aca="false">K65/D65</f>
        <v>0.12318339100346</v>
      </c>
    </row>
    <row r="66" customFormat="false" ht="12.75" hidden="false" customHeight="false" outlineLevel="0" collapsed="false">
      <c r="A66" s="73" t="s">
        <v>22</v>
      </c>
      <c r="B66" s="554" t="n">
        <f aca="false">C65</f>
        <v>94239</v>
      </c>
      <c r="C66" s="611" t="n">
        <v>97864</v>
      </c>
      <c r="D66" s="612" t="n">
        <f aca="false">C66-B66</f>
        <v>3625</v>
      </c>
      <c r="E66" s="554" t="n">
        <f aca="false">F65</f>
        <v>21195</v>
      </c>
      <c r="F66" s="611" t="n">
        <v>22134</v>
      </c>
      <c r="G66" s="619" t="n">
        <f aca="false">F66-E66</f>
        <v>939</v>
      </c>
      <c r="H66" s="614" t="n">
        <f aca="false">I65</f>
        <v>62159</v>
      </c>
      <c r="I66" s="611" t="n">
        <v>64925</v>
      </c>
      <c r="J66" s="632" t="n">
        <f aca="false">I66-H66</f>
        <v>2766</v>
      </c>
      <c r="K66" s="634" t="n">
        <f aca="false">D66-G66-J66</f>
        <v>-80</v>
      </c>
      <c r="L66" s="342" t="n">
        <f aca="false">K66/D66</f>
        <v>-0.0220689655172414</v>
      </c>
    </row>
    <row r="67" customFormat="false" ht="12.75" hidden="false" customHeight="false" outlineLevel="0" collapsed="false">
      <c r="A67" s="73" t="s">
        <v>23</v>
      </c>
      <c r="B67" s="554" t="n">
        <f aca="false">C66</f>
        <v>97864</v>
      </c>
      <c r="C67" s="611" t="n">
        <v>100473</v>
      </c>
      <c r="D67" s="612" t="n">
        <f aca="false">C67-B67</f>
        <v>2609</v>
      </c>
      <c r="E67" s="554" t="n">
        <f aca="false">F66</f>
        <v>22134</v>
      </c>
      <c r="F67" s="611" t="n">
        <v>22634</v>
      </c>
      <c r="G67" s="619" t="n">
        <f aca="false">F67-E67</f>
        <v>500</v>
      </c>
      <c r="H67" s="614" t="n">
        <f aca="false">I66</f>
        <v>64925</v>
      </c>
      <c r="I67" s="611" t="n">
        <v>66316</v>
      </c>
      <c r="J67" s="632" t="n">
        <f aca="false">I67-H67</f>
        <v>1391</v>
      </c>
      <c r="K67" s="634" t="n">
        <f aca="false">D67-G67-J67</f>
        <v>718</v>
      </c>
      <c r="L67" s="342" t="n">
        <f aca="false">K67/D67</f>
        <v>0.275201226523572</v>
      </c>
    </row>
    <row r="68" customFormat="false" ht="12.75" hidden="false" customHeight="false" outlineLevel="0" collapsed="false">
      <c r="A68" s="73" t="s">
        <v>24</v>
      </c>
      <c r="B68" s="554" t="n">
        <f aca="false">C67</f>
        <v>100473</v>
      </c>
      <c r="C68" s="611" t="n">
        <v>101399</v>
      </c>
      <c r="D68" s="612" t="n">
        <f aca="false">C68-B68</f>
        <v>926</v>
      </c>
      <c r="E68" s="554" t="n">
        <f aca="false">F67</f>
        <v>22634</v>
      </c>
      <c r="F68" s="611" t="n">
        <v>22804</v>
      </c>
      <c r="G68" s="619" t="n">
        <f aca="false">F68-E68</f>
        <v>170</v>
      </c>
      <c r="H68" s="614" t="n">
        <f aca="false">I67</f>
        <v>66316</v>
      </c>
      <c r="I68" s="611" t="n">
        <v>67088</v>
      </c>
      <c r="J68" s="632" t="n">
        <f aca="false">I68-H68</f>
        <v>772</v>
      </c>
      <c r="K68" s="634" t="n">
        <f aca="false">D68-G68-J68</f>
        <v>-16</v>
      </c>
      <c r="L68" s="342" t="n">
        <f aca="false">K68/D68</f>
        <v>-0.0172786177105832</v>
      </c>
    </row>
    <row r="69" customFormat="false" ht="12.75" hidden="false" customHeight="false" outlineLevel="0" collapsed="false">
      <c r="A69" s="73" t="s">
        <v>25</v>
      </c>
      <c r="B69" s="554" t="n">
        <f aca="false">C68</f>
        <v>101399</v>
      </c>
      <c r="C69" s="611" t="n">
        <v>102085</v>
      </c>
      <c r="D69" s="612" t="n">
        <f aca="false">C69-B69</f>
        <v>686</v>
      </c>
      <c r="E69" s="554" t="n">
        <f aca="false">F68</f>
        <v>22804</v>
      </c>
      <c r="F69" s="639" t="n">
        <v>22953</v>
      </c>
      <c r="G69" s="619" t="n">
        <f aca="false">F69-E69</f>
        <v>149</v>
      </c>
      <c r="H69" s="614" t="n">
        <f aca="false">I68</f>
        <v>67088</v>
      </c>
      <c r="I69" s="639" t="n">
        <v>67730</v>
      </c>
      <c r="J69" s="632" t="n">
        <f aca="false">I69-H69</f>
        <v>642</v>
      </c>
      <c r="K69" s="634" t="n">
        <f aca="false">D69-G69-J69</f>
        <v>-105</v>
      </c>
      <c r="L69" s="342" t="n">
        <f aca="false">K69/D69</f>
        <v>-0.153061224489796</v>
      </c>
    </row>
    <row r="70" customFormat="false" ht="12.75" hidden="false" customHeight="false" outlineLevel="0" collapsed="false">
      <c r="A70" s="73" t="s">
        <v>26</v>
      </c>
      <c r="B70" s="554" t="n">
        <f aca="false">C69</f>
        <v>102085</v>
      </c>
      <c r="C70" s="611" t="n">
        <v>102809</v>
      </c>
      <c r="D70" s="612" t="n">
        <f aca="false">C70-B70</f>
        <v>724</v>
      </c>
      <c r="E70" s="554" t="n">
        <f aca="false">F69</f>
        <v>22953</v>
      </c>
      <c r="F70" s="639" t="n">
        <v>23090</v>
      </c>
      <c r="G70" s="619" t="n">
        <f aca="false">F70-E70</f>
        <v>137</v>
      </c>
      <c r="H70" s="614" t="n">
        <f aca="false">I69</f>
        <v>67730</v>
      </c>
      <c r="I70" s="639" t="n">
        <v>68380</v>
      </c>
      <c r="J70" s="632" t="n">
        <f aca="false">I70-H70</f>
        <v>650</v>
      </c>
      <c r="K70" s="634" t="n">
        <f aca="false">D70-G70-J70</f>
        <v>-63</v>
      </c>
      <c r="L70" s="342" t="n">
        <f aca="false">K70/D70</f>
        <v>-0.0870165745856354</v>
      </c>
    </row>
    <row r="71" customFormat="false" ht="12.75" hidden="false" customHeight="false" outlineLevel="0" collapsed="false">
      <c r="A71" s="73" t="s">
        <v>47</v>
      </c>
      <c r="B71" s="554" t="n">
        <f aca="false">C70</f>
        <v>102809</v>
      </c>
      <c r="C71" s="617" t="n">
        <v>103649</v>
      </c>
      <c r="D71" s="618" t="n">
        <f aca="false">C71-B71</f>
        <v>840</v>
      </c>
      <c r="E71" s="554" t="n">
        <f aca="false">F70</f>
        <v>23090</v>
      </c>
      <c r="F71" s="640" t="n">
        <v>23260</v>
      </c>
      <c r="G71" s="619" t="n">
        <f aca="false">F71-E71</f>
        <v>170</v>
      </c>
      <c r="H71" s="614" t="n">
        <f aca="false">I70</f>
        <v>68380</v>
      </c>
      <c r="I71" s="640" t="n">
        <v>69041</v>
      </c>
      <c r="J71" s="632" t="n">
        <f aca="false">I71-H71</f>
        <v>661</v>
      </c>
      <c r="K71" s="634" t="n">
        <f aca="false">D71-G71-J71</f>
        <v>9</v>
      </c>
      <c r="L71" s="342" t="n">
        <f aca="false">K71/D71</f>
        <v>0.0107142857142857</v>
      </c>
    </row>
    <row r="72" customFormat="false" ht="12.75" hidden="false" customHeight="false" outlineLevel="0" collapsed="false">
      <c r="A72" s="73" t="s">
        <v>28</v>
      </c>
      <c r="B72" s="554" t="n">
        <f aca="false">C71</f>
        <v>103649</v>
      </c>
      <c r="C72" s="617" t="n">
        <v>105198</v>
      </c>
      <c r="D72" s="618" t="n">
        <f aca="false">C72-B72</f>
        <v>1549</v>
      </c>
      <c r="E72" s="554" t="n">
        <f aca="false">F71</f>
        <v>23260</v>
      </c>
      <c r="F72" s="617" t="n">
        <v>23573</v>
      </c>
      <c r="G72" s="619" t="n">
        <f aca="false">F72-E72</f>
        <v>313</v>
      </c>
      <c r="H72" s="614" t="n">
        <f aca="false">I71</f>
        <v>69041</v>
      </c>
      <c r="I72" s="617" t="n">
        <v>70246</v>
      </c>
      <c r="J72" s="632" t="n">
        <f aca="false">I72-H72</f>
        <v>1205</v>
      </c>
      <c r="K72" s="634" t="n">
        <f aca="false">D72-G72-J72</f>
        <v>31</v>
      </c>
      <c r="L72" s="342" t="n">
        <f aca="false">K72/D72</f>
        <v>0.0200129115558425</v>
      </c>
    </row>
    <row r="73" customFormat="false" ht="12.75" hidden="false" customHeight="false" outlineLevel="0" collapsed="false">
      <c r="A73" s="73" t="s">
        <v>29</v>
      </c>
      <c r="B73" s="554" t="n">
        <f aca="false">C72</f>
        <v>105198</v>
      </c>
      <c r="C73" s="617" t="n">
        <v>109041</v>
      </c>
      <c r="D73" s="618" t="n">
        <f aca="false">C73-B73</f>
        <v>3843</v>
      </c>
      <c r="E73" s="554" t="n">
        <f aca="false">F72</f>
        <v>23573</v>
      </c>
      <c r="F73" s="617" t="n">
        <v>24566</v>
      </c>
      <c r="G73" s="619" t="n">
        <f aca="false">F73-E73</f>
        <v>993</v>
      </c>
      <c r="H73" s="614" t="n">
        <f aca="false">I72</f>
        <v>70246</v>
      </c>
      <c r="I73" s="617" t="n">
        <v>73036</v>
      </c>
      <c r="J73" s="632" t="n">
        <f aca="false">I73-H73</f>
        <v>2790</v>
      </c>
      <c r="K73" s="634" t="n">
        <f aca="false">D73-G73-J73</f>
        <v>60</v>
      </c>
      <c r="L73" s="342" t="n">
        <f aca="false">K73/D73</f>
        <v>0.0156128024980484</v>
      </c>
    </row>
    <row r="74" customFormat="false" ht="12.75" hidden="false" customHeight="false" outlineLevel="0" collapsed="false">
      <c r="A74" s="73" t="s">
        <v>30</v>
      </c>
      <c r="B74" s="554" t="n">
        <f aca="false">C73</f>
        <v>109041</v>
      </c>
      <c r="C74" s="617" t="n">
        <v>112817</v>
      </c>
      <c r="D74" s="618" t="n">
        <f aca="false">C74-B74</f>
        <v>3776</v>
      </c>
      <c r="E74" s="554" t="n">
        <f aca="false">F73</f>
        <v>24566</v>
      </c>
      <c r="F74" s="617" t="n">
        <v>25398</v>
      </c>
      <c r="G74" s="619" t="n">
        <f aca="false">F74-E74</f>
        <v>832</v>
      </c>
      <c r="H74" s="614" t="n">
        <f aca="false">I73</f>
        <v>73036</v>
      </c>
      <c r="I74" s="617" t="n">
        <v>75232</v>
      </c>
      <c r="J74" s="632" t="n">
        <f aca="false">I74-H74</f>
        <v>2196</v>
      </c>
      <c r="K74" s="634" t="n">
        <f aca="false">D74-G74-J74</f>
        <v>748</v>
      </c>
      <c r="L74" s="342" t="n">
        <f aca="false">K74/D74</f>
        <v>0.198093220338983</v>
      </c>
    </row>
    <row r="75" customFormat="false" ht="13.5" hidden="false" customHeight="false" outlineLevel="0" collapsed="false">
      <c r="A75" s="83" t="s">
        <v>31</v>
      </c>
      <c r="B75" s="555" t="n">
        <f aca="false">C74</f>
        <v>112817</v>
      </c>
      <c r="C75" s="623" t="n">
        <v>119091</v>
      </c>
      <c r="D75" s="624" t="n">
        <f aca="false">C75-B75</f>
        <v>6274</v>
      </c>
      <c r="E75" s="555" t="n">
        <f aca="false">F74</f>
        <v>25398</v>
      </c>
      <c r="F75" s="623" t="n">
        <v>26753</v>
      </c>
      <c r="G75" s="625" t="n">
        <f aca="false">F75-E75</f>
        <v>1355</v>
      </c>
      <c r="H75" s="635" t="n">
        <f aca="false">I74</f>
        <v>75232</v>
      </c>
      <c r="I75" s="623" t="n">
        <v>79451</v>
      </c>
      <c r="J75" s="636" t="n">
        <f aca="false">I75-H75</f>
        <v>4219</v>
      </c>
      <c r="K75" s="637" t="n">
        <f aca="false">D75-G75-J75</f>
        <v>700</v>
      </c>
      <c r="L75" s="342" t="n">
        <f aca="false">K75/D75</f>
        <v>0.111571565189672</v>
      </c>
    </row>
    <row r="76" customFormat="false" ht="12.75" hidden="false" customHeight="false" outlineLevel="0" collapsed="false">
      <c r="C76" s="93" t="n">
        <v>28</v>
      </c>
      <c r="D76" s="93" t="n">
        <f aca="false">SUM(D64:D75)</f>
        <v>35395</v>
      </c>
      <c r="E76" s="93"/>
      <c r="F76" s="93" t="n">
        <v>32</v>
      </c>
      <c r="G76" s="93"/>
      <c r="H76" s="93"/>
      <c r="I76" s="93" t="n">
        <v>32</v>
      </c>
      <c r="K76" s="92"/>
    </row>
    <row r="82" customFormat="false" ht="16.5" hidden="false" customHeight="false" outlineLevel="0" collapsed="false">
      <c r="A82" s="37" t="s">
        <v>163</v>
      </c>
    </row>
    <row r="83" customFormat="false" ht="13.5" hidden="false" customHeight="false" outlineLevel="0" collapsed="false">
      <c r="A83" s="130"/>
      <c r="B83" s="628" t="s">
        <v>164</v>
      </c>
      <c r="C83" s="628"/>
      <c r="D83" s="628"/>
      <c r="E83" s="39" t="s">
        <v>165</v>
      </c>
      <c r="F83" s="39"/>
      <c r="G83" s="39"/>
      <c r="H83" s="629" t="s">
        <v>166</v>
      </c>
      <c r="I83" s="629"/>
      <c r="J83" s="629"/>
      <c r="K83" s="602" t="s">
        <v>167</v>
      </c>
    </row>
    <row r="84" customFormat="false" ht="12.75" hidden="false" customHeight="false" outlineLevel="0" collapsed="false">
      <c r="A84" s="132" t="n">
        <v>2003</v>
      </c>
      <c r="B84" s="98" t="s">
        <v>41</v>
      </c>
      <c r="C84" s="48" t="s">
        <v>42</v>
      </c>
      <c r="D84" s="49" t="s">
        <v>43</v>
      </c>
      <c r="E84" s="603" t="s">
        <v>41</v>
      </c>
      <c r="F84" s="64" t="s">
        <v>42</v>
      </c>
      <c r="G84" s="212" t="s">
        <v>43</v>
      </c>
      <c r="H84" s="604" t="s">
        <v>41</v>
      </c>
      <c r="I84" s="64" t="s">
        <v>42</v>
      </c>
      <c r="J84" s="579" t="s">
        <v>43</v>
      </c>
      <c r="K84" s="8"/>
    </row>
    <row r="85" customFormat="false" ht="13.5" hidden="false" customHeight="false" outlineLevel="0" collapsed="false">
      <c r="A85" s="132"/>
      <c r="B85" s="427" t="s">
        <v>45</v>
      </c>
      <c r="C85" s="54" t="s">
        <v>45</v>
      </c>
      <c r="D85" s="55" t="s">
        <v>46</v>
      </c>
      <c r="E85" s="84" t="s">
        <v>45</v>
      </c>
      <c r="F85" s="85" t="s">
        <v>45</v>
      </c>
      <c r="G85" s="221" t="s">
        <v>46</v>
      </c>
      <c r="H85" s="168" t="s">
        <v>45</v>
      </c>
      <c r="I85" s="85" t="s">
        <v>45</v>
      </c>
      <c r="J85" s="585" t="s">
        <v>46</v>
      </c>
      <c r="K85" s="302" t="s">
        <v>46</v>
      </c>
      <c r="L85" s="93" t="s">
        <v>99</v>
      </c>
    </row>
    <row r="86" customFormat="false" ht="12.75" hidden="false" customHeight="false" outlineLevel="0" collapsed="false">
      <c r="A86" s="62" t="s">
        <v>20</v>
      </c>
      <c r="B86" s="630" t="n">
        <f aca="false">C75</f>
        <v>119091</v>
      </c>
      <c r="C86" s="606" t="n">
        <v>126386</v>
      </c>
      <c r="D86" s="607" t="n">
        <f aca="false">C86-B86</f>
        <v>7295</v>
      </c>
      <c r="E86" s="630" t="n">
        <f aca="false">F75</f>
        <v>26753</v>
      </c>
      <c r="F86" s="606" t="n">
        <v>28304</v>
      </c>
      <c r="G86" s="619" t="n">
        <f aca="false">F86-E86</f>
        <v>1551</v>
      </c>
      <c r="H86" s="631" t="n">
        <f aca="false">I75</f>
        <v>79451</v>
      </c>
      <c r="I86" s="606" t="n">
        <v>84140</v>
      </c>
      <c r="J86" s="632" t="n">
        <f aca="false">I86-H86</f>
        <v>4689</v>
      </c>
      <c r="K86" s="633" t="n">
        <f aca="false">D86-G86-J86</f>
        <v>1055</v>
      </c>
      <c r="L86" s="342" t="n">
        <f aca="false">K86/D86</f>
        <v>0.144619602467443</v>
      </c>
    </row>
    <row r="87" customFormat="false" ht="12.75" hidden="false" customHeight="false" outlineLevel="0" collapsed="false">
      <c r="A87" s="73" t="s">
        <v>21</v>
      </c>
      <c r="B87" s="554" t="n">
        <f aca="false">C86</f>
        <v>126386</v>
      </c>
      <c r="C87" s="611" t="n">
        <v>130686</v>
      </c>
      <c r="D87" s="612" t="n">
        <f aca="false">C87-B87</f>
        <v>4300</v>
      </c>
      <c r="E87" s="554" t="n">
        <f aca="false">F86</f>
        <v>28304</v>
      </c>
      <c r="F87" s="611" t="n">
        <v>29254</v>
      </c>
      <c r="G87" s="619" t="n">
        <f aca="false">F87-E87</f>
        <v>950</v>
      </c>
      <c r="H87" s="614" t="n">
        <f aca="false">I86</f>
        <v>84140</v>
      </c>
      <c r="I87" s="611" t="n">
        <v>86940</v>
      </c>
      <c r="J87" s="632" t="n">
        <f aca="false">I87-H87</f>
        <v>2800</v>
      </c>
      <c r="K87" s="634" t="n">
        <f aca="false">D87-G87-J87</f>
        <v>550</v>
      </c>
      <c r="L87" s="342" t="n">
        <f aca="false">K87/D87</f>
        <v>0.127906976744186</v>
      </c>
    </row>
    <row r="88" customFormat="false" ht="12.75" hidden="false" customHeight="false" outlineLevel="0" collapsed="false">
      <c r="A88" s="73" t="s">
        <v>22</v>
      </c>
      <c r="B88" s="554" t="n">
        <f aca="false">C87</f>
        <v>130686</v>
      </c>
      <c r="C88" s="611" t="n">
        <v>134901</v>
      </c>
      <c r="D88" s="612" t="n">
        <f aca="false">C88-B88</f>
        <v>4215</v>
      </c>
      <c r="E88" s="554" t="n">
        <f aca="false">F87</f>
        <v>29254</v>
      </c>
      <c r="F88" s="611" t="n">
        <v>30250</v>
      </c>
      <c r="G88" s="619" t="n">
        <f aca="false">F88-E88</f>
        <v>996</v>
      </c>
      <c r="H88" s="614" t="n">
        <f aca="false">I87</f>
        <v>86940</v>
      </c>
      <c r="I88" s="611" t="n">
        <v>89599</v>
      </c>
      <c r="J88" s="632" t="n">
        <f aca="false">I88-H88</f>
        <v>2659</v>
      </c>
      <c r="K88" s="634" t="n">
        <f aca="false">D88-G88-J88</f>
        <v>560</v>
      </c>
      <c r="L88" s="342" t="n">
        <f aca="false">K88/D88</f>
        <v>0.132858837485172</v>
      </c>
    </row>
    <row r="89" customFormat="false" ht="12.75" hidden="false" customHeight="false" outlineLevel="0" collapsed="false">
      <c r="A89" s="73" t="s">
        <v>23</v>
      </c>
      <c r="B89" s="554" t="n">
        <f aca="false">C88</f>
        <v>134901</v>
      </c>
      <c r="C89" s="611" t="n">
        <v>137994</v>
      </c>
      <c r="D89" s="612" t="n">
        <f aca="false">C89-B89</f>
        <v>3093</v>
      </c>
      <c r="E89" s="554" t="n">
        <f aca="false">F88</f>
        <v>30250</v>
      </c>
      <c r="F89" s="611" t="n">
        <v>30913</v>
      </c>
      <c r="G89" s="619" t="n">
        <f aca="false">F89-E89</f>
        <v>663</v>
      </c>
      <c r="H89" s="614" t="n">
        <f aca="false">I88</f>
        <v>89599</v>
      </c>
      <c r="I89" s="611" t="n">
        <v>91687</v>
      </c>
      <c r="J89" s="632" t="n">
        <f aca="false">I89-H89</f>
        <v>2088</v>
      </c>
      <c r="K89" s="634" t="n">
        <f aca="false">D89-G89-J89</f>
        <v>342</v>
      </c>
      <c r="L89" s="342" t="n">
        <f aca="false">K89/D89</f>
        <v>0.110572259941804</v>
      </c>
    </row>
    <row r="90" customFormat="false" ht="12.75" hidden="false" customHeight="false" outlineLevel="0" collapsed="false">
      <c r="A90" s="73" t="s">
        <v>24</v>
      </c>
      <c r="B90" s="554" t="n">
        <f aca="false">C89</f>
        <v>137994</v>
      </c>
      <c r="C90" s="611" t="n">
        <v>138865</v>
      </c>
      <c r="D90" s="612" t="n">
        <f aca="false">C90-B90</f>
        <v>871</v>
      </c>
      <c r="E90" s="554" t="n">
        <f aca="false">F89</f>
        <v>30913</v>
      </c>
      <c r="F90" s="611" t="n">
        <v>31092</v>
      </c>
      <c r="G90" s="619" t="n">
        <f aca="false">F90-E90</f>
        <v>179</v>
      </c>
      <c r="H90" s="614" t="n">
        <f aca="false">I89</f>
        <v>91687</v>
      </c>
      <c r="I90" s="611" t="n">
        <v>92377</v>
      </c>
      <c r="J90" s="632" t="n">
        <f aca="false">I90-H90</f>
        <v>690</v>
      </c>
      <c r="K90" s="634" t="n">
        <f aca="false">D90-G90-J90</f>
        <v>2</v>
      </c>
      <c r="L90" s="342" t="n">
        <f aca="false">K90/D90</f>
        <v>0.00229621125143513</v>
      </c>
    </row>
    <row r="91" customFormat="false" ht="12.75" hidden="false" customHeight="false" outlineLevel="0" collapsed="false">
      <c r="A91" s="73" t="s">
        <v>25</v>
      </c>
      <c r="B91" s="554" t="n">
        <f aca="false">C90</f>
        <v>138865</v>
      </c>
      <c r="C91" s="611" t="n">
        <v>139562</v>
      </c>
      <c r="D91" s="612" t="n">
        <f aca="false">C91-B91</f>
        <v>697</v>
      </c>
      <c r="E91" s="554" t="n">
        <f aca="false">F90</f>
        <v>31092</v>
      </c>
      <c r="F91" s="639" t="n">
        <v>31246</v>
      </c>
      <c r="G91" s="619" t="n">
        <f aca="false">F91-E91</f>
        <v>154</v>
      </c>
      <c r="H91" s="614" t="n">
        <f aca="false">I90</f>
        <v>92377</v>
      </c>
      <c r="I91" s="639" t="n">
        <v>92901</v>
      </c>
      <c r="J91" s="632" t="n">
        <f aca="false">I91-H91</f>
        <v>524</v>
      </c>
      <c r="K91" s="634" t="n">
        <f aca="false">D91-G91-J91</f>
        <v>19</v>
      </c>
      <c r="L91" s="342" t="n">
        <f aca="false">K91/D91</f>
        <v>0.0272596843615495</v>
      </c>
    </row>
    <row r="92" customFormat="false" ht="12.75" hidden="false" customHeight="false" outlineLevel="0" collapsed="false">
      <c r="A92" s="73" t="s">
        <v>26</v>
      </c>
      <c r="B92" s="554" t="n">
        <f aca="false">C91</f>
        <v>139562</v>
      </c>
      <c r="C92" s="611" t="n">
        <v>140287</v>
      </c>
      <c r="D92" s="612" t="n">
        <f aca="false">C92-B92</f>
        <v>725</v>
      </c>
      <c r="E92" s="554" t="n">
        <f aca="false">F91</f>
        <v>31246</v>
      </c>
      <c r="F92" s="639" t="n">
        <v>31413</v>
      </c>
      <c r="G92" s="619" t="n">
        <f aca="false">F92-E92</f>
        <v>167</v>
      </c>
      <c r="H92" s="614" t="n">
        <f aca="false">I91</f>
        <v>92901</v>
      </c>
      <c r="I92" s="639" t="n">
        <v>93493</v>
      </c>
      <c r="J92" s="632" t="n">
        <f aca="false">I92-H92</f>
        <v>592</v>
      </c>
      <c r="K92" s="634" t="n">
        <f aca="false">D92-G92-J92</f>
        <v>-34</v>
      </c>
      <c r="L92" s="342" t="n">
        <f aca="false">K92/D92</f>
        <v>-0.0468965517241379</v>
      </c>
    </row>
    <row r="93" customFormat="false" ht="12.75" hidden="false" customHeight="false" outlineLevel="0" collapsed="false">
      <c r="A93" s="73" t="s">
        <v>47</v>
      </c>
      <c r="B93" s="554" t="n">
        <f aca="false">C92</f>
        <v>140287</v>
      </c>
      <c r="C93" s="617" t="n">
        <v>141016</v>
      </c>
      <c r="D93" s="618" t="n">
        <f aca="false">C93-B93</f>
        <v>729</v>
      </c>
      <c r="E93" s="554" t="n">
        <f aca="false">F92</f>
        <v>31413</v>
      </c>
      <c r="F93" s="640" t="n">
        <v>31581</v>
      </c>
      <c r="G93" s="619" t="n">
        <f aca="false">F93-E93</f>
        <v>168</v>
      </c>
      <c r="H93" s="614" t="n">
        <f aca="false">I92</f>
        <v>93493</v>
      </c>
      <c r="I93" s="640" t="n">
        <v>94084</v>
      </c>
      <c r="J93" s="632" t="n">
        <f aca="false">I93-H93</f>
        <v>591</v>
      </c>
      <c r="K93" s="634" t="n">
        <f aca="false">D93-G93-J93</f>
        <v>-30</v>
      </c>
      <c r="L93" s="342" t="n">
        <f aca="false">K93/D93</f>
        <v>-0.0411522633744856</v>
      </c>
    </row>
    <row r="94" customFormat="false" ht="12.75" hidden="false" customHeight="false" outlineLevel="0" collapsed="false">
      <c r="A94" s="73" t="s">
        <v>28</v>
      </c>
      <c r="B94" s="554" t="n">
        <f aca="false">C93</f>
        <v>141016</v>
      </c>
      <c r="C94" s="617" t="n">
        <v>141956</v>
      </c>
      <c r="D94" s="618" t="n">
        <f aca="false">C94-B94</f>
        <v>940</v>
      </c>
      <c r="E94" s="554" t="n">
        <f aca="false">F93</f>
        <v>31581</v>
      </c>
      <c r="F94" s="617" t="n">
        <v>31769</v>
      </c>
      <c r="G94" s="619" t="n">
        <f aca="false">F94-E94</f>
        <v>188</v>
      </c>
      <c r="H94" s="614" t="n">
        <f aca="false">I93</f>
        <v>94084</v>
      </c>
      <c r="I94" s="617" t="n">
        <v>94836</v>
      </c>
      <c r="J94" s="632" t="n">
        <f aca="false">I94-H94</f>
        <v>752</v>
      </c>
      <c r="K94" s="634" t="n">
        <f aca="false">D94-G94-J94</f>
        <v>0</v>
      </c>
      <c r="L94" s="342" t="n">
        <f aca="false">K94/D94</f>
        <v>0</v>
      </c>
    </row>
    <row r="95" customFormat="false" ht="12.75" hidden="false" customHeight="false" outlineLevel="0" collapsed="false">
      <c r="A95" s="73" t="s">
        <v>29</v>
      </c>
      <c r="B95" s="554" t="n">
        <f aca="false">C94</f>
        <v>141956</v>
      </c>
      <c r="C95" s="617" t="n">
        <v>145213</v>
      </c>
      <c r="D95" s="618" t="n">
        <f aca="false">C95-B95</f>
        <v>3257</v>
      </c>
      <c r="E95" s="554" t="n">
        <f aca="false">F94</f>
        <v>31769</v>
      </c>
      <c r="F95" s="617" t="n">
        <v>32610</v>
      </c>
      <c r="G95" s="619" t="n">
        <f aca="false">F95-E95</f>
        <v>841</v>
      </c>
      <c r="H95" s="614" t="n">
        <f aca="false">I94</f>
        <v>94836</v>
      </c>
      <c r="I95" s="617" t="n">
        <v>97200</v>
      </c>
      <c r="J95" s="632" t="n">
        <f aca="false">I95-H95</f>
        <v>2364</v>
      </c>
      <c r="K95" s="634" t="n">
        <f aca="false">D95-G95-J95</f>
        <v>52</v>
      </c>
      <c r="L95" s="342" t="n">
        <f aca="false">K95/D95</f>
        <v>0.0159656125268652</v>
      </c>
    </row>
    <row r="96" customFormat="false" ht="12.75" hidden="false" customHeight="false" outlineLevel="0" collapsed="false">
      <c r="A96" s="73" t="s">
        <v>30</v>
      </c>
      <c r="B96" s="554" t="n">
        <f aca="false">C95</f>
        <v>145213</v>
      </c>
      <c r="C96" s="617" t="n">
        <v>148501</v>
      </c>
      <c r="D96" s="618" t="n">
        <f aca="false">C96-B96</f>
        <v>3288</v>
      </c>
      <c r="E96" s="554" t="n">
        <f aca="false">F95</f>
        <v>32610</v>
      </c>
      <c r="F96" s="617" t="n">
        <v>33334</v>
      </c>
      <c r="G96" s="619" t="n">
        <f aca="false">F96-E96</f>
        <v>724</v>
      </c>
      <c r="H96" s="614" t="n">
        <f aca="false">I95</f>
        <v>97200</v>
      </c>
      <c r="I96" s="617" t="n">
        <v>99112</v>
      </c>
      <c r="J96" s="632" t="n">
        <f aca="false">I96-H96</f>
        <v>1912</v>
      </c>
      <c r="K96" s="634" t="n">
        <f aca="false">D96-G96-J96</f>
        <v>652</v>
      </c>
      <c r="L96" s="342" t="n">
        <f aca="false">K96/D96</f>
        <v>0.198296836982968</v>
      </c>
    </row>
    <row r="97" customFormat="false" ht="13.5" hidden="false" customHeight="false" outlineLevel="0" collapsed="false">
      <c r="A97" s="83" t="s">
        <v>31</v>
      </c>
      <c r="B97" s="555" t="n">
        <f aca="false">C96</f>
        <v>148501</v>
      </c>
      <c r="C97" s="623" t="n">
        <v>154230</v>
      </c>
      <c r="D97" s="624" t="n">
        <f aca="false">C97-B97</f>
        <v>5729</v>
      </c>
      <c r="E97" s="555" t="n">
        <f aca="false">F96</f>
        <v>33334</v>
      </c>
      <c r="F97" s="623" t="n">
        <v>34634</v>
      </c>
      <c r="G97" s="625" t="n">
        <f aca="false">F97-E97</f>
        <v>1300</v>
      </c>
      <c r="H97" s="635" t="n">
        <f aca="false">I96</f>
        <v>99112</v>
      </c>
      <c r="I97" s="623" t="n">
        <v>103312</v>
      </c>
      <c r="J97" s="636" t="n">
        <f aca="false">I97-H97</f>
        <v>4200</v>
      </c>
      <c r="K97" s="637" t="n">
        <f aca="false">D97-G97-J97</f>
        <v>229</v>
      </c>
      <c r="L97" s="342" t="n">
        <f aca="false">K97/D97</f>
        <v>0.0399720719148193</v>
      </c>
    </row>
    <row r="98" customFormat="false" ht="12.75" hidden="false" customHeight="false" outlineLevel="0" collapsed="false">
      <c r="C98" s="93" t="n">
        <v>28</v>
      </c>
      <c r="D98" s="93" t="n">
        <f aca="false">SUM(D86:D97)</f>
        <v>35139</v>
      </c>
      <c r="E98" s="93"/>
      <c r="F98" s="93" t="n">
        <v>32</v>
      </c>
      <c r="G98" s="93"/>
      <c r="H98" s="93"/>
      <c r="I98" s="93" t="n">
        <v>32</v>
      </c>
      <c r="K98" s="92"/>
    </row>
    <row r="102" customFormat="false" ht="16.5" hidden="false" customHeight="false" outlineLevel="0" collapsed="false">
      <c r="A102" s="37" t="s">
        <v>163</v>
      </c>
    </row>
    <row r="103" customFormat="false" ht="13.5" hidden="false" customHeight="false" outlineLevel="0" collapsed="false">
      <c r="A103" s="130"/>
      <c r="B103" s="628" t="s">
        <v>164</v>
      </c>
      <c r="C103" s="628"/>
      <c r="D103" s="628"/>
      <c r="E103" s="39" t="s">
        <v>168</v>
      </c>
      <c r="F103" s="39"/>
      <c r="G103" s="39"/>
      <c r="H103" s="629" t="s">
        <v>169</v>
      </c>
      <c r="I103" s="629"/>
      <c r="J103" s="629"/>
      <c r="K103" s="602" t="s">
        <v>167</v>
      </c>
    </row>
    <row r="104" customFormat="false" ht="12.75" hidden="false" customHeight="false" outlineLevel="0" collapsed="false">
      <c r="A104" s="132" t="n">
        <v>2004</v>
      </c>
      <c r="B104" s="98" t="s">
        <v>41</v>
      </c>
      <c r="C104" s="48" t="s">
        <v>42</v>
      </c>
      <c r="D104" s="49" t="s">
        <v>43</v>
      </c>
      <c r="E104" s="603" t="s">
        <v>41</v>
      </c>
      <c r="F104" s="64" t="s">
        <v>42</v>
      </c>
      <c r="G104" s="212" t="s">
        <v>43</v>
      </c>
      <c r="H104" s="604" t="s">
        <v>41</v>
      </c>
      <c r="I104" s="64" t="s">
        <v>42</v>
      </c>
      <c r="J104" s="579" t="s">
        <v>43</v>
      </c>
      <c r="K104" s="8"/>
    </row>
    <row r="105" customFormat="false" ht="13.5" hidden="false" customHeight="false" outlineLevel="0" collapsed="false">
      <c r="A105" s="132"/>
      <c r="B105" s="427" t="s">
        <v>45</v>
      </c>
      <c r="C105" s="54" t="s">
        <v>45</v>
      </c>
      <c r="D105" s="55" t="s">
        <v>46</v>
      </c>
      <c r="E105" s="84" t="s">
        <v>45</v>
      </c>
      <c r="F105" s="85" t="s">
        <v>45</v>
      </c>
      <c r="G105" s="221" t="s">
        <v>46</v>
      </c>
      <c r="H105" s="168" t="s">
        <v>45</v>
      </c>
      <c r="I105" s="85" t="s">
        <v>45</v>
      </c>
      <c r="J105" s="585" t="s">
        <v>46</v>
      </c>
      <c r="K105" s="302" t="s">
        <v>46</v>
      </c>
      <c r="L105" s="93" t="s">
        <v>99</v>
      </c>
    </row>
    <row r="106" customFormat="false" ht="12.75" hidden="false" customHeight="false" outlineLevel="0" collapsed="false">
      <c r="A106" s="62" t="s">
        <v>20</v>
      </c>
      <c r="B106" s="630" t="n">
        <f aca="false">C97</f>
        <v>154230</v>
      </c>
      <c r="C106" s="606" t="n">
        <v>159132</v>
      </c>
      <c r="D106" s="607" t="n">
        <f aca="false">C106-B106</f>
        <v>4902</v>
      </c>
      <c r="E106" s="630" t="n">
        <f aca="false">F97</f>
        <v>34634</v>
      </c>
      <c r="F106" s="606" t="n">
        <v>33392</v>
      </c>
      <c r="G106" s="619" t="n">
        <f aca="false">F106-E106</f>
        <v>-1242</v>
      </c>
      <c r="H106" s="631" t="n">
        <f aca="false">I97</f>
        <v>103312</v>
      </c>
      <c r="I106" s="606" t="n">
        <v>108005</v>
      </c>
      <c r="J106" s="632" t="n">
        <f aca="false">I106-H106</f>
        <v>4693</v>
      </c>
      <c r="K106" s="633" t="n">
        <f aca="false">D106-G106-J106</f>
        <v>1451</v>
      </c>
      <c r="L106" s="342" t="n">
        <f aca="false">K106/D106</f>
        <v>0.296001631986944</v>
      </c>
    </row>
    <row r="107" customFormat="false" ht="12.75" hidden="false" customHeight="false" outlineLevel="0" collapsed="false">
      <c r="A107" s="73" t="s">
        <v>21</v>
      </c>
      <c r="B107" s="554" t="n">
        <f aca="false">C106</f>
        <v>159132</v>
      </c>
      <c r="C107" s="611" t="n">
        <v>163392</v>
      </c>
      <c r="D107" s="612" t="n">
        <f aca="false">C107-B107</f>
        <v>4260</v>
      </c>
      <c r="E107" s="554" t="n">
        <f aca="false">F106</f>
        <v>33392</v>
      </c>
      <c r="F107" s="611" t="n">
        <v>33770</v>
      </c>
      <c r="G107" s="619" t="n">
        <f aca="false">F107-E107</f>
        <v>378</v>
      </c>
      <c r="H107" s="614" t="n">
        <f aca="false">I106</f>
        <v>108005</v>
      </c>
      <c r="I107" s="611" t="n">
        <v>111119</v>
      </c>
      <c r="J107" s="632" t="n">
        <f aca="false">I107-H107</f>
        <v>3114</v>
      </c>
      <c r="K107" s="634" t="n">
        <f aca="false">D107-G107-J107</f>
        <v>768</v>
      </c>
      <c r="L107" s="342" t="n">
        <f aca="false">K107/D107</f>
        <v>0.180281690140845</v>
      </c>
    </row>
    <row r="108" customFormat="false" ht="12.75" hidden="false" customHeight="false" outlineLevel="0" collapsed="false">
      <c r="A108" s="73" t="s">
        <v>22</v>
      </c>
      <c r="B108" s="554" t="n">
        <f aca="false">C107</f>
        <v>163392</v>
      </c>
      <c r="C108" s="611" t="n">
        <v>167799</v>
      </c>
      <c r="D108" s="612" t="n">
        <f aca="false">C108-B108</f>
        <v>4407</v>
      </c>
      <c r="E108" s="554" t="n">
        <f aca="false">F107</f>
        <v>33770</v>
      </c>
      <c r="F108" s="611" t="n">
        <v>34180</v>
      </c>
      <c r="G108" s="619" t="n">
        <f aca="false">F108-E108</f>
        <v>410</v>
      </c>
      <c r="H108" s="614" t="n">
        <f aca="false">I107</f>
        <v>111119</v>
      </c>
      <c r="I108" s="611" t="n">
        <v>114463</v>
      </c>
      <c r="J108" s="632" t="n">
        <f aca="false">I108-H108</f>
        <v>3344</v>
      </c>
      <c r="K108" s="634" t="n">
        <f aca="false">D108-G108-J108</f>
        <v>653</v>
      </c>
      <c r="L108" s="342" t="n">
        <f aca="false">K108/D108</f>
        <v>0.148173360562741</v>
      </c>
    </row>
    <row r="109" customFormat="false" ht="12.75" hidden="false" customHeight="false" outlineLevel="0" collapsed="false">
      <c r="A109" s="73" t="s">
        <v>23</v>
      </c>
      <c r="B109" s="554" t="n">
        <f aca="false">C108</f>
        <v>167799</v>
      </c>
      <c r="C109" s="611" t="n">
        <v>169702</v>
      </c>
      <c r="D109" s="612" t="n">
        <f aca="false">C109-B109</f>
        <v>1903</v>
      </c>
      <c r="E109" s="554" t="n">
        <f aca="false">F108</f>
        <v>34180</v>
      </c>
      <c r="F109" s="611" t="n">
        <v>34360</v>
      </c>
      <c r="G109" s="619" t="n">
        <f aca="false">F109-E109</f>
        <v>180</v>
      </c>
      <c r="H109" s="614" t="n">
        <f aca="false">I108</f>
        <v>114463</v>
      </c>
      <c r="I109" s="611" t="n">
        <v>115893</v>
      </c>
      <c r="J109" s="632" t="n">
        <f aca="false">I109-H109</f>
        <v>1430</v>
      </c>
      <c r="K109" s="634" t="n">
        <f aca="false">D109-G109-J109</f>
        <v>293</v>
      </c>
      <c r="L109" s="342" t="n">
        <f aca="false">K109/D109</f>
        <v>0.153967419863374</v>
      </c>
    </row>
    <row r="110" customFormat="false" ht="12.75" hidden="false" customHeight="false" outlineLevel="0" collapsed="false">
      <c r="A110" s="73" t="s">
        <v>24</v>
      </c>
      <c r="B110" s="554" t="n">
        <f aca="false">C109</f>
        <v>169702</v>
      </c>
      <c r="C110" s="611" t="n">
        <v>170923</v>
      </c>
      <c r="D110" s="612" t="n">
        <f aca="false">C110-B110</f>
        <v>1221</v>
      </c>
      <c r="E110" s="554" t="n">
        <f aca="false">F109</f>
        <v>34360</v>
      </c>
      <c r="F110" s="611" t="n">
        <v>34456</v>
      </c>
      <c r="G110" s="619" t="n">
        <f aca="false">F110-E110</f>
        <v>96</v>
      </c>
      <c r="H110" s="614" t="n">
        <f aca="false">I109</f>
        <v>115893</v>
      </c>
      <c r="I110" s="611" t="n">
        <v>117050</v>
      </c>
      <c r="J110" s="632" t="n">
        <f aca="false">I110-H110</f>
        <v>1157</v>
      </c>
      <c r="K110" s="634" t="n">
        <f aca="false">D110-G110-J110</f>
        <v>-32</v>
      </c>
      <c r="L110" s="342" t="n">
        <f aca="false">K110/D110</f>
        <v>-0.0262080262080262</v>
      </c>
    </row>
    <row r="111" customFormat="false" ht="12.75" hidden="false" customHeight="false" outlineLevel="0" collapsed="false">
      <c r="A111" s="73" t="s">
        <v>25</v>
      </c>
      <c r="B111" s="554" t="n">
        <f aca="false">C110</f>
        <v>170923</v>
      </c>
      <c r="C111" s="611" t="n">
        <v>172000</v>
      </c>
      <c r="D111" s="612" t="n">
        <f aca="false">C111-B111</f>
        <v>1077</v>
      </c>
      <c r="E111" s="554" t="n">
        <f aca="false">F110</f>
        <v>34456</v>
      </c>
      <c r="F111" s="639" t="n">
        <v>34536</v>
      </c>
      <c r="G111" s="619" t="n">
        <f aca="false">F111-E111</f>
        <v>80</v>
      </c>
      <c r="H111" s="614" t="n">
        <f aca="false">I110</f>
        <v>117050</v>
      </c>
      <c r="I111" s="639" t="n">
        <v>117950</v>
      </c>
      <c r="J111" s="632" t="n">
        <f aca="false">I111-H111</f>
        <v>900</v>
      </c>
      <c r="K111" s="634" t="n">
        <f aca="false">D111-G111-J111</f>
        <v>97</v>
      </c>
      <c r="L111" s="342" t="n">
        <f aca="false">K111/D111</f>
        <v>0.0900649953574745</v>
      </c>
    </row>
    <row r="112" customFormat="false" ht="12.75" hidden="false" customHeight="false" outlineLevel="0" collapsed="false">
      <c r="A112" s="73" t="s">
        <v>26</v>
      </c>
      <c r="B112" s="554" t="n">
        <f aca="false">C111</f>
        <v>172000</v>
      </c>
      <c r="C112" s="611" t="n">
        <v>172793</v>
      </c>
      <c r="D112" s="612" t="n">
        <f aca="false">C112-B112</f>
        <v>793</v>
      </c>
      <c r="E112" s="554" t="n">
        <f aca="false">F111</f>
        <v>34536</v>
      </c>
      <c r="F112" s="639" t="n">
        <v>34591</v>
      </c>
      <c r="G112" s="619" t="n">
        <f aca="false">F112-E112</f>
        <v>55</v>
      </c>
      <c r="H112" s="614" t="n">
        <f aca="false">I111</f>
        <v>117950</v>
      </c>
      <c r="I112" s="639" t="n">
        <v>118283</v>
      </c>
      <c r="J112" s="632" t="n">
        <f aca="false">I112-H112</f>
        <v>333</v>
      </c>
      <c r="K112" s="634" t="n">
        <f aca="false">D112-G112-J112</f>
        <v>405</v>
      </c>
      <c r="L112" s="342" t="n">
        <f aca="false">K112/D112</f>
        <v>0.510718789407314</v>
      </c>
    </row>
    <row r="113" customFormat="false" ht="12.75" hidden="false" customHeight="false" outlineLevel="0" collapsed="false">
      <c r="A113" s="73" t="s">
        <v>47</v>
      </c>
      <c r="B113" s="554" t="n">
        <f aca="false">C112</f>
        <v>172793</v>
      </c>
      <c r="C113" s="617" t="n">
        <v>173888</v>
      </c>
      <c r="D113" s="618" t="n">
        <f aca="false">C113-B113</f>
        <v>1095</v>
      </c>
      <c r="E113" s="554" t="n">
        <f aca="false">F112</f>
        <v>34591</v>
      </c>
      <c r="F113" s="640" t="n">
        <v>34671</v>
      </c>
      <c r="G113" s="619" t="n">
        <f aca="false">F113-E113</f>
        <v>80</v>
      </c>
      <c r="H113" s="614" t="n">
        <f aca="false">I112</f>
        <v>118283</v>
      </c>
      <c r="I113" s="640" t="n">
        <v>119091</v>
      </c>
      <c r="J113" s="632" t="n">
        <f aca="false">I113-H113</f>
        <v>808</v>
      </c>
      <c r="K113" s="634" t="n">
        <f aca="false">D113-G113-J113</f>
        <v>207</v>
      </c>
      <c r="L113" s="342" t="n">
        <f aca="false">K113/D113</f>
        <v>0.189041095890411</v>
      </c>
    </row>
    <row r="114" customFormat="false" ht="12.75" hidden="false" customHeight="false" outlineLevel="0" collapsed="false">
      <c r="A114" s="73" t="s">
        <v>28</v>
      </c>
      <c r="B114" s="554" t="n">
        <f aca="false">C113</f>
        <v>173888</v>
      </c>
      <c r="C114" s="617" t="n">
        <v>175108</v>
      </c>
      <c r="D114" s="618" t="n">
        <f aca="false">C114-B114</f>
        <v>1220</v>
      </c>
      <c r="E114" s="554" t="n">
        <f aca="false">F113</f>
        <v>34671</v>
      </c>
      <c r="F114" s="617" t="n">
        <v>34777</v>
      </c>
      <c r="G114" s="619" t="n">
        <f aca="false">F114-E114</f>
        <v>106</v>
      </c>
      <c r="H114" s="614" t="n">
        <f aca="false">I113</f>
        <v>119091</v>
      </c>
      <c r="I114" s="617" t="n">
        <v>120037</v>
      </c>
      <c r="J114" s="632" t="n">
        <f aca="false">I114-H114</f>
        <v>946</v>
      </c>
      <c r="K114" s="634" t="n">
        <f aca="false">D114-G114-J114</f>
        <v>168</v>
      </c>
      <c r="L114" s="342" t="n">
        <f aca="false">K114/D114</f>
        <v>0.137704918032787</v>
      </c>
    </row>
    <row r="115" customFormat="false" ht="12.75" hidden="false" customHeight="false" outlineLevel="0" collapsed="false">
      <c r="A115" s="73" t="s">
        <v>29</v>
      </c>
      <c r="B115" s="554" t="n">
        <f aca="false">C114</f>
        <v>175108</v>
      </c>
      <c r="C115" s="617" t="n">
        <v>177486</v>
      </c>
      <c r="D115" s="618" t="n">
        <f aca="false">C115-B115</f>
        <v>2378</v>
      </c>
      <c r="E115" s="554" t="n">
        <f aca="false">F114</f>
        <v>34777</v>
      </c>
      <c r="F115" s="617" t="n">
        <v>35005</v>
      </c>
      <c r="G115" s="619" t="n">
        <f aca="false">F115-E115</f>
        <v>228</v>
      </c>
      <c r="H115" s="614" t="n">
        <f aca="false">I114</f>
        <v>120037</v>
      </c>
      <c r="I115" s="617" t="n">
        <v>121846</v>
      </c>
      <c r="J115" s="632" t="n">
        <f aca="false">I115-H115</f>
        <v>1809</v>
      </c>
      <c r="K115" s="634" t="n">
        <f aca="false">D115-G115-J115</f>
        <v>341</v>
      </c>
      <c r="L115" s="342" t="n">
        <f aca="false">K115/D115</f>
        <v>0.143397813288478</v>
      </c>
    </row>
    <row r="116" customFormat="false" ht="12.75" hidden="false" customHeight="false" outlineLevel="0" collapsed="false">
      <c r="A116" s="73" t="s">
        <v>30</v>
      </c>
      <c r="B116" s="554" t="n">
        <f aca="false">C115</f>
        <v>177486</v>
      </c>
      <c r="C116" s="617" t="n">
        <v>181446</v>
      </c>
      <c r="D116" s="618" t="n">
        <f aca="false">C116-B116</f>
        <v>3960</v>
      </c>
      <c r="E116" s="554" t="n">
        <f aca="false">F115</f>
        <v>35005</v>
      </c>
      <c r="F116" s="617" t="n">
        <v>35389</v>
      </c>
      <c r="G116" s="619" t="n">
        <f aca="false">F116-E116</f>
        <v>384</v>
      </c>
      <c r="H116" s="614" t="n">
        <f aca="false">I115</f>
        <v>121846</v>
      </c>
      <c r="I116" s="617" t="n">
        <v>124908</v>
      </c>
      <c r="J116" s="632" t="n">
        <f aca="false">I116-H116</f>
        <v>3062</v>
      </c>
      <c r="K116" s="634" t="n">
        <f aca="false">D116-G116-J116</f>
        <v>514</v>
      </c>
      <c r="L116" s="342" t="n">
        <f aca="false">K116/D116</f>
        <v>0.12979797979798</v>
      </c>
    </row>
    <row r="117" customFormat="false" ht="13.5" hidden="false" customHeight="false" outlineLevel="0" collapsed="false">
      <c r="A117" s="83" t="s">
        <v>31</v>
      </c>
      <c r="B117" s="555" t="n">
        <f aca="false">C116</f>
        <v>181446</v>
      </c>
      <c r="C117" s="623" t="n">
        <v>186565</v>
      </c>
      <c r="D117" s="624" t="n">
        <f aca="false">C117-B117</f>
        <v>5119</v>
      </c>
      <c r="E117" s="555" t="n">
        <f aca="false">F116</f>
        <v>35389</v>
      </c>
      <c r="F117" s="623" t="n">
        <v>35838</v>
      </c>
      <c r="G117" s="625" t="n">
        <f aca="false">F117-E117</f>
        <v>449</v>
      </c>
      <c r="H117" s="635" t="n">
        <f aca="false">I116</f>
        <v>124908</v>
      </c>
      <c r="I117" s="623" t="n">
        <v>128391</v>
      </c>
      <c r="J117" s="636" t="n">
        <f aca="false">I117-H117</f>
        <v>3483</v>
      </c>
      <c r="K117" s="637" t="n">
        <f aca="false">D117-G117-J117</f>
        <v>1187</v>
      </c>
      <c r="L117" s="342" t="n">
        <f aca="false">K117/D117</f>
        <v>0.23188122680211</v>
      </c>
    </row>
    <row r="118" customFormat="false" ht="12.75" hidden="false" customHeight="false" outlineLevel="0" collapsed="false">
      <c r="C118" s="93" t="n">
        <v>28</v>
      </c>
      <c r="D118" s="93" t="n">
        <f aca="false">SUM(D106:D117)</f>
        <v>32335</v>
      </c>
      <c r="E118" s="93"/>
      <c r="F118" s="93" t="n">
        <v>32</v>
      </c>
      <c r="G118" s="93"/>
      <c r="H118" s="93"/>
      <c r="I118" s="93" t="n">
        <v>32</v>
      </c>
      <c r="K118" s="92"/>
    </row>
    <row r="122" customFormat="false" ht="16.5" hidden="false" customHeight="false" outlineLevel="0" collapsed="false">
      <c r="A122" s="37" t="s">
        <v>163</v>
      </c>
    </row>
    <row r="123" customFormat="false" ht="13.5" hidden="false" customHeight="false" outlineLevel="0" collapsed="false">
      <c r="A123" s="130"/>
      <c r="B123" s="628" t="s">
        <v>164</v>
      </c>
      <c r="C123" s="628"/>
      <c r="D123" s="628"/>
      <c r="E123" s="39" t="s">
        <v>168</v>
      </c>
      <c r="F123" s="39"/>
      <c r="G123" s="39"/>
      <c r="H123" s="629" t="s">
        <v>169</v>
      </c>
      <c r="I123" s="629"/>
      <c r="J123" s="629"/>
      <c r="K123" s="602" t="s">
        <v>167</v>
      </c>
    </row>
    <row r="124" customFormat="false" ht="12.75" hidden="false" customHeight="false" outlineLevel="0" collapsed="false">
      <c r="A124" s="132" t="n">
        <v>2005</v>
      </c>
      <c r="B124" s="98" t="s">
        <v>41</v>
      </c>
      <c r="C124" s="48" t="s">
        <v>42</v>
      </c>
      <c r="D124" s="49" t="s">
        <v>43</v>
      </c>
      <c r="E124" s="603" t="s">
        <v>41</v>
      </c>
      <c r="F124" s="64" t="s">
        <v>42</v>
      </c>
      <c r="G124" s="212" t="s">
        <v>43</v>
      </c>
      <c r="H124" s="604" t="s">
        <v>41</v>
      </c>
      <c r="I124" s="64" t="s">
        <v>42</v>
      </c>
      <c r="J124" s="579" t="s">
        <v>43</v>
      </c>
      <c r="K124" s="8"/>
    </row>
    <row r="125" customFormat="false" ht="13.5" hidden="false" customHeight="false" outlineLevel="0" collapsed="false">
      <c r="A125" s="132"/>
      <c r="B125" s="427" t="s">
        <v>45</v>
      </c>
      <c r="C125" s="54" t="s">
        <v>45</v>
      </c>
      <c r="D125" s="55" t="s">
        <v>46</v>
      </c>
      <c r="E125" s="84" t="s">
        <v>45</v>
      </c>
      <c r="F125" s="85" t="s">
        <v>45</v>
      </c>
      <c r="G125" s="221" t="s">
        <v>46</v>
      </c>
      <c r="H125" s="168" t="s">
        <v>45</v>
      </c>
      <c r="I125" s="85" t="s">
        <v>45</v>
      </c>
      <c r="J125" s="585" t="s">
        <v>46</v>
      </c>
      <c r="K125" s="302" t="s">
        <v>46</v>
      </c>
      <c r="L125" s="93"/>
    </row>
    <row r="126" customFormat="false" ht="12.75" hidden="false" customHeight="false" outlineLevel="0" collapsed="false">
      <c r="A126" s="62" t="s">
        <v>20</v>
      </c>
      <c r="B126" s="630" t="n">
        <f aca="false">C117</f>
        <v>186565</v>
      </c>
      <c r="C126" s="606" t="n">
        <v>191744</v>
      </c>
      <c r="D126" s="607" t="n">
        <f aca="false">C126-B126</f>
        <v>5179</v>
      </c>
      <c r="E126" s="630" t="n">
        <f aca="false">F117</f>
        <v>35838</v>
      </c>
      <c r="F126" s="606" t="n">
        <v>36298</v>
      </c>
      <c r="G126" s="619" t="n">
        <f aca="false">F126-E126</f>
        <v>460</v>
      </c>
      <c r="H126" s="631" t="n">
        <f aca="false">I117</f>
        <v>128391</v>
      </c>
      <c r="I126" s="606" t="n">
        <v>133091</v>
      </c>
      <c r="J126" s="632" t="n">
        <f aca="false">I126-H126</f>
        <v>4700</v>
      </c>
      <c r="K126" s="633" t="n">
        <f aca="false">D126-G126-J126</f>
        <v>19</v>
      </c>
      <c r="L126" s="342"/>
    </row>
    <row r="127" customFormat="false" ht="12.75" hidden="false" customHeight="false" outlineLevel="0" collapsed="false">
      <c r="A127" s="73" t="s">
        <v>21</v>
      </c>
      <c r="B127" s="554" t="n">
        <f aca="false">C126</f>
        <v>191744</v>
      </c>
      <c r="C127" s="611" t="n">
        <v>196088</v>
      </c>
      <c r="D127" s="612" t="n">
        <f aca="false">C127-B127</f>
        <v>4344</v>
      </c>
      <c r="E127" s="554" t="n">
        <f aca="false">F126</f>
        <v>36298</v>
      </c>
      <c r="F127" s="611" t="n">
        <v>36705</v>
      </c>
      <c r="G127" s="619" t="n">
        <f aca="false">F127-E127</f>
        <v>407</v>
      </c>
      <c r="H127" s="614" t="n">
        <f aca="false">I126</f>
        <v>133091</v>
      </c>
      <c r="I127" s="611" t="n">
        <v>135183</v>
      </c>
      <c r="J127" s="632" t="n">
        <f aca="false">I127-H127</f>
        <v>2092</v>
      </c>
      <c r="K127" s="634" t="n">
        <f aca="false">D127-G127-J127</f>
        <v>1845</v>
      </c>
      <c r="L127" s="342"/>
    </row>
    <row r="128" customFormat="false" ht="12.75" hidden="false" customHeight="false" outlineLevel="0" collapsed="false">
      <c r="A128" s="73" t="s">
        <v>22</v>
      </c>
      <c r="B128" s="554" t="n">
        <f aca="false">C127</f>
        <v>196088</v>
      </c>
      <c r="C128" s="611" t="n">
        <v>200484</v>
      </c>
      <c r="D128" s="612" t="n">
        <f aca="false">C128-B128</f>
        <v>4396</v>
      </c>
      <c r="E128" s="554" t="n">
        <f aca="false">F127</f>
        <v>36705</v>
      </c>
      <c r="F128" s="611" t="n">
        <v>37105</v>
      </c>
      <c r="G128" s="619" t="n">
        <f aca="false">F128-E128</f>
        <v>400</v>
      </c>
      <c r="H128" s="614" t="n">
        <f aca="false">I127</f>
        <v>135183</v>
      </c>
      <c r="I128" s="611" t="n">
        <v>138300</v>
      </c>
      <c r="J128" s="632" t="n">
        <f aca="false">I128-H128</f>
        <v>3117</v>
      </c>
      <c r="K128" s="634" t="n">
        <f aca="false">D128-G128-J128</f>
        <v>879</v>
      </c>
      <c r="L128" s="342"/>
    </row>
    <row r="129" customFormat="false" ht="12.75" hidden="false" customHeight="false" outlineLevel="0" collapsed="false">
      <c r="A129" s="73" t="s">
        <v>23</v>
      </c>
      <c r="B129" s="554" t="n">
        <f aca="false">C128</f>
        <v>200484</v>
      </c>
      <c r="C129" s="611" t="n">
        <v>202225</v>
      </c>
      <c r="D129" s="612" t="n">
        <f aca="false">C129-B129</f>
        <v>1741</v>
      </c>
      <c r="E129" s="554" t="n">
        <f aca="false">F128</f>
        <v>37105</v>
      </c>
      <c r="F129" s="611" t="n">
        <v>37261</v>
      </c>
      <c r="G129" s="619" t="n">
        <f aca="false">F129-E129</f>
        <v>156</v>
      </c>
      <c r="H129" s="614" t="n">
        <f aca="false">I128</f>
        <v>138300</v>
      </c>
      <c r="I129" s="611" t="n">
        <v>139518</v>
      </c>
      <c r="J129" s="632" t="n">
        <f aca="false">I129-H129</f>
        <v>1218</v>
      </c>
      <c r="K129" s="634" t="n">
        <f aca="false">D129-G129-J129</f>
        <v>367</v>
      </c>
      <c r="L129" s="342"/>
    </row>
    <row r="130" customFormat="false" ht="12.75" hidden="false" customHeight="false" outlineLevel="0" collapsed="false">
      <c r="A130" s="73" t="s">
        <v>24</v>
      </c>
      <c r="B130" s="554" t="n">
        <f aca="false">C129</f>
        <v>202225</v>
      </c>
      <c r="C130" s="611" t="n">
        <v>203839</v>
      </c>
      <c r="D130" s="612" t="n">
        <f aca="false">C130-B130</f>
        <v>1614</v>
      </c>
      <c r="E130" s="554" t="n">
        <f aca="false">F129</f>
        <v>37261</v>
      </c>
      <c r="F130" s="611" t="n">
        <v>37351</v>
      </c>
      <c r="G130" s="619" t="n">
        <f aca="false">F130-E130</f>
        <v>90</v>
      </c>
      <c r="H130" s="614" t="n">
        <f aca="false">I129</f>
        <v>139518</v>
      </c>
      <c r="I130" s="611" t="n">
        <v>140418</v>
      </c>
      <c r="J130" s="632" t="n">
        <f aca="false">I130-H130</f>
        <v>900</v>
      </c>
      <c r="K130" s="634" t="n">
        <f aca="false">D130-G130-J130</f>
        <v>624</v>
      </c>
      <c r="L130" s="342"/>
    </row>
    <row r="131" customFormat="false" ht="12.75" hidden="false" customHeight="false" outlineLevel="0" collapsed="false">
      <c r="A131" s="73" t="s">
        <v>25</v>
      </c>
      <c r="B131" s="554" t="n">
        <f aca="false">C130</f>
        <v>203839</v>
      </c>
      <c r="C131" s="611" t="n">
        <v>204742</v>
      </c>
      <c r="D131" s="612" t="n">
        <f aca="false">C131-B131</f>
        <v>903</v>
      </c>
      <c r="E131" s="554" t="n">
        <f aca="false">F130</f>
        <v>37351</v>
      </c>
      <c r="F131" s="639" t="n">
        <v>37431</v>
      </c>
      <c r="G131" s="619" t="n">
        <f aca="false">F131-E131</f>
        <v>80</v>
      </c>
      <c r="H131" s="614" t="n">
        <f aca="false">I130</f>
        <v>140418</v>
      </c>
      <c r="I131" s="639" t="n">
        <v>140718</v>
      </c>
      <c r="J131" s="632" t="n">
        <f aca="false">I131-H131</f>
        <v>300</v>
      </c>
      <c r="K131" s="634" t="n">
        <f aca="false">D131-G131-J131</f>
        <v>523</v>
      </c>
      <c r="L131" s="342"/>
    </row>
    <row r="132" customFormat="false" ht="12.75" hidden="false" customHeight="false" outlineLevel="0" collapsed="false">
      <c r="A132" s="73" t="s">
        <v>26</v>
      </c>
      <c r="B132" s="554" t="n">
        <f aca="false">C131</f>
        <v>204742</v>
      </c>
      <c r="C132" s="611" t="n">
        <v>205732</v>
      </c>
      <c r="D132" s="612" t="n">
        <f aca="false">C132-B132</f>
        <v>990</v>
      </c>
      <c r="E132" s="554" t="n">
        <f aca="false">F131</f>
        <v>37431</v>
      </c>
      <c r="F132" s="639" t="n">
        <v>37538</v>
      </c>
      <c r="G132" s="619" t="n">
        <f aca="false">F132-E132</f>
        <v>107</v>
      </c>
      <c r="H132" s="614" t="n">
        <f aca="false">I131</f>
        <v>140718</v>
      </c>
      <c r="I132" s="639" t="n">
        <v>142070</v>
      </c>
      <c r="J132" s="632" t="n">
        <f aca="false">I132-H132</f>
        <v>1352</v>
      </c>
      <c r="K132" s="634" t="n">
        <f aca="false">D132-G132-J132</f>
        <v>-469</v>
      </c>
      <c r="L132" s="342"/>
    </row>
    <row r="133" customFormat="false" ht="12.75" hidden="false" customHeight="false" outlineLevel="0" collapsed="false">
      <c r="A133" s="73" t="s">
        <v>47</v>
      </c>
      <c r="B133" s="554" t="n">
        <f aca="false">C132</f>
        <v>205732</v>
      </c>
      <c r="C133" s="617" t="n">
        <v>206682</v>
      </c>
      <c r="D133" s="618" t="n">
        <f aca="false">C133-B133</f>
        <v>950</v>
      </c>
      <c r="E133" s="554" t="n">
        <f aca="false">F132</f>
        <v>37538</v>
      </c>
      <c r="F133" s="640" t="n">
        <v>37638</v>
      </c>
      <c r="G133" s="619" t="n">
        <f aca="false">F133-E133</f>
        <v>100</v>
      </c>
      <c r="H133" s="614" t="n">
        <f aca="false">I132</f>
        <v>142070</v>
      </c>
      <c r="I133" s="640" t="n">
        <v>143170</v>
      </c>
      <c r="J133" s="632" t="n">
        <f aca="false">I133-H133</f>
        <v>1100</v>
      </c>
      <c r="K133" s="634" t="n">
        <f aca="false">D133-G133-J133</f>
        <v>-250</v>
      </c>
      <c r="L133" s="342"/>
    </row>
    <row r="134" customFormat="false" ht="12.75" hidden="false" customHeight="false" outlineLevel="0" collapsed="false">
      <c r="A134" s="73" t="s">
        <v>28</v>
      </c>
      <c r="B134" s="554" t="n">
        <f aca="false">C133</f>
        <v>206682</v>
      </c>
      <c r="C134" s="617" t="n">
        <v>207882</v>
      </c>
      <c r="D134" s="618" t="n">
        <f aca="false">C134-B134</f>
        <v>1200</v>
      </c>
      <c r="E134" s="554" t="n">
        <f aca="false">F133</f>
        <v>37638</v>
      </c>
      <c r="F134" s="617" t="n">
        <v>37738</v>
      </c>
      <c r="G134" s="619" t="n">
        <f aca="false">F134-E134</f>
        <v>100</v>
      </c>
      <c r="H134" s="614" t="n">
        <f aca="false">I133</f>
        <v>143170</v>
      </c>
      <c r="I134" s="617" t="n">
        <v>144120</v>
      </c>
      <c r="J134" s="632" t="n">
        <f aca="false">I134-H134</f>
        <v>950</v>
      </c>
      <c r="K134" s="634" t="n">
        <f aca="false">D134-G134-J134</f>
        <v>150</v>
      </c>
      <c r="L134" s="342"/>
    </row>
    <row r="135" customFormat="false" ht="12.75" hidden="false" customHeight="false" outlineLevel="0" collapsed="false">
      <c r="A135" s="73" t="s">
        <v>29</v>
      </c>
      <c r="B135" s="554" t="n">
        <f aca="false">C134</f>
        <v>207882</v>
      </c>
      <c r="C135" s="617" t="n">
        <v>210038</v>
      </c>
      <c r="D135" s="618" t="n">
        <f aca="false">C135-B135</f>
        <v>2156</v>
      </c>
      <c r="E135" s="554" t="n">
        <f aca="false">F134</f>
        <v>37738</v>
      </c>
      <c r="F135" s="617" t="n">
        <v>37921</v>
      </c>
      <c r="G135" s="619" t="n">
        <f aca="false">F135-E135</f>
        <v>183</v>
      </c>
      <c r="H135" s="614" t="n">
        <f aca="false">I134</f>
        <v>144120</v>
      </c>
      <c r="I135" s="617" t="n">
        <v>145256</v>
      </c>
      <c r="J135" s="632" t="n">
        <f aca="false">I135-H135</f>
        <v>1136</v>
      </c>
      <c r="K135" s="634" t="n">
        <f aca="false">D135-G135-J135</f>
        <v>837</v>
      </c>
      <c r="L135" s="342"/>
    </row>
    <row r="136" customFormat="false" ht="12.75" hidden="false" customHeight="false" outlineLevel="0" collapsed="false">
      <c r="A136" s="73" t="s">
        <v>30</v>
      </c>
      <c r="B136" s="554" t="n">
        <f aca="false">C135</f>
        <v>210038</v>
      </c>
      <c r="C136" s="617" t="n">
        <v>215026</v>
      </c>
      <c r="D136" s="618" t="n">
        <f aca="false">C136-B136</f>
        <v>4988</v>
      </c>
      <c r="E136" s="554" t="n">
        <f aca="false">F135</f>
        <v>37921</v>
      </c>
      <c r="F136" s="617" t="n">
        <v>38363</v>
      </c>
      <c r="G136" s="619" t="n">
        <f aca="false">F136-E136</f>
        <v>442</v>
      </c>
      <c r="H136" s="614" t="n">
        <f aca="false">I135</f>
        <v>145256</v>
      </c>
      <c r="I136" s="617" t="n">
        <v>148851</v>
      </c>
      <c r="J136" s="632" t="n">
        <f aca="false">I136-H136</f>
        <v>3595</v>
      </c>
      <c r="K136" s="634" t="n">
        <f aca="false">D136-G136-J136</f>
        <v>951</v>
      </c>
      <c r="L136" s="342"/>
    </row>
    <row r="137" customFormat="false" ht="13.5" hidden="false" customHeight="false" outlineLevel="0" collapsed="false">
      <c r="A137" s="83" t="s">
        <v>31</v>
      </c>
      <c r="B137" s="555" t="n">
        <f aca="false">C136</f>
        <v>215026</v>
      </c>
      <c r="C137" s="623" t="n">
        <v>219420</v>
      </c>
      <c r="D137" s="624" t="n">
        <f aca="false">C137-B137</f>
        <v>4394</v>
      </c>
      <c r="E137" s="555" t="n">
        <f aca="false">F136</f>
        <v>38363</v>
      </c>
      <c r="F137" s="623" t="n">
        <v>38755</v>
      </c>
      <c r="G137" s="625" t="n">
        <f aca="false">F137-E137</f>
        <v>392</v>
      </c>
      <c r="H137" s="635" t="n">
        <f aca="false">I136</f>
        <v>148851</v>
      </c>
      <c r="I137" s="623" t="n">
        <v>152010</v>
      </c>
      <c r="J137" s="636" t="n">
        <f aca="false">I137-H137</f>
        <v>3159</v>
      </c>
      <c r="K137" s="637" t="n">
        <f aca="false">D137-G137-J137</f>
        <v>843</v>
      </c>
      <c r="L137" s="342"/>
    </row>
    <row r="138" customFormat="false" ht="12.75" hidden="false" customHeight="false" outlineLevel="0" collapsed="false">
      <c r="C138" s="93" t="n">
        <v>28</v>
      </c>
      <c r="D138" s="93"/>
      <c r="E138" s="93"/>
      <c r="F138" s="93" t="n">
        <v>32</v>
      </c>
      <c r="G138" s="93"/>
      <c r="H138" s="93"/>
      <c r="I138" s="93" t="n">
        <v>32</v>
      </c>
      <c r="K138" s="92"/>
    </row>
    <row r="143" customFormat="false" ht="16.5" hidden="false" customHeight="false" outlineLevel="0" collapsed="false">
      <c r="A143" s="37" t="s">
        <v>163</v>
      </c>
    </row>
    <row r="144" customFormat="false" ht="13.5" hidden="false" customHeight="false" outlineLevel="0" collapsed="false">
      <c r="A144" s="130"/>
      <c r="B144" s="628" t="s">
        <v>164</v>
      </c>
      <c r="C144" s="628"/>
      <c r="D144" s="628"/>
      <c r="E144" s="39" t="s">
        <v>168</v>
      </c>
      <c r="F144" s="39"/>
      <c r="G144" s="39"/>
      <c r="H144" s="629" t="s">
        <v>169</v>
      </c>
      <c r="I144" s="629"/>
      <c r="J144" s="629"/>
      <c r="K144" s="602" t="s">
        <v>167</v>
      </c>
    </row>
    <row r="145" customFormat="false" ht="12.75" hidden="false" customHeight="false" outlineLevel="0" collapsed="false">
      <c r="A145" s="132" t="n">
        <v>2006</v>
      </c>
      <c r="B145" s="98" t="s">
        <v>41</v>
      </c>
      <c r="C145" s="48" t="s">
        <v>42</v>
      </c>
      <c r="D145" s="49" t="s">
        <v>43</v>
      </c>
      <c r="E145" s="603" t="s">
        <v>41</v>
      </c>
      <c r="F145" s="64" t="s">
        <v>42</v>
      </c>
      <c r="G145" s="212" t="s">
        <v>43</v>
      </c>
      <c r="H145" s="604" t="s">
        <v>41</v>
      </c>
      <c r="I145" s="64" t="s">
        <v>42</v>
      </c>
      <c r="J145" s="579" t="s">
        <v>43</v>
      </c>
      <c r="K145" s="8"/>
    </row>
    <row r="146" customFormat="false" ht="13.5" hidden="false" customHeight="false" outlineLevel="0" collapsed="false">
      <c r="A146" s="132"/>
      <c r="B146" s="427" t="s">
        <v>45</v>
      </c>
      <c r="C146" s="54" t="s">
        <v>45</v>
      </c>
      <c r="D146" s="55" t="s">
        <v>46</v>
      </c>
      <c r="E146" s="84" t="s">
        <v>45</v>
      </c>
      <c r="F146" s="85" t="s">
        <v>45</v>
      </c>
      <c r="G146" s="221" t="s">
        <v>46</v>
      </c>
      <c r="H146" s="168" t="s">
        <v>45</v>
      </c>
      <c r="I146" s="85" t="s">
        <v>45</v>
      </c>
      <c r="J146" s="585" t="s">
        <v>46</v>
      </c>
      <c r="K146" s="302" t="s">
        <v>46</v>
      </c>
    </row>
    <row r="147" customFormat="false" ht="12.75" hidden="false" customHeight="false" outlineLevel="0" collapsed="false">
      <c r="A147" s="62" t="s">
        <v>20</v>
      </c>
      <c r="B147" s="630" t="n">
        <f aca="false">C137</f>
        <v>219420</v>
      </c>
      <c r="C147" s="606" t="n">
        <v>225242</v>
      </c>
      <c r="D147" s="607" t="n">
        <f aca="false">C147-B147</f>
        <v>5822</v>
      </c>
      <c r="E147" s="630" t="n">
        <f aca="false">F137</f>
        <v>38755</v>
      </c>
      <c r="F147" s="606" t="n">
        <v>39283</v>
      </c>
      <c r="G147" s="619" t="n">
        <f aca="false">F147-E147</f>
        <v>528</v>
      </c>
      <c r="H147" s="631" t="n">
        <f aca="false">I137</f>
        <v>152010</v>
      </c>
      <c r="I147" s="606" t="n">
        <v>156211</v>
      </c>
      <c r="J147" s="632" t="n">
        <f aca="false">I147-H147</f>
        <v>4201</v>
      </c>
      <c r="K147" s="633" t="n">
        <f aca="false">D147-G147-J147</f>
        <v>1093</v>
      </c>
    </row>
    <row r="148" customFormat="false" ht="12.75" hidden="false" customHeight="false" outlineLevel="0" collapsed="false">
      <c r="A148" s="73" t="s">
        <v>21</v>
      </c>
      <c r="B148" s="554" t="n">
        <f aca="false">C147</f>
        <v>225242</v>
      </c>
      <c r="C148" s="611" t="n">
        <v>230005</v>
      </c>
      <c r="D148" s="612" t="n">
        <f aca="false">C148-B148</f>
        <v>4763</v>
      </c>
      <c r="E148" s="554" t="n">
        <f aca="false">F147</f>
        <v>39283</v>
      </c>
      <c r="F148" s="611" t="n">
        <v>39705</v>
      </c>
      <c r="G148" s="619" t="n">
        <f aca="false">F148-E148</f>
        <v>422</v>
      </c>
      <c r="H148" s="614" t="n">
        <f aca="false">I147</f>
        <v>156211</v>
      </c>
      <c r="I148" s="611" t="n">
        <v>159586</v>
      </c>
      <c r="J148" s="632" t="n">
        <f aca="false">I148-H148</f>
        <v>3375</v>
      </c>
      <c r="K148" s="634" t="n">
        <f aca="false">D148-G148-J148</f>
        <v>966</v>
      </c>
    </row>
    <row r="149" customFormat="false" ht="12.75" hidden="false" customHeight="false" outlineLevel="0" collapsed="false">
      <c r="A149" s="73" t="s">
        <v>22</v>
      </c>
      <c r="B149" s="554" t="n">
        <f aca="false">C148</f>
        <v>230005</v>
      </c>
      <c r="C149" s="611" t="n">
        <v>234500</v>
      </c>
      <c r="D149" s="612" t="n">
        <f aca="false">C149-B149</f>
        <v>4495</v>
      </c>
      <c r="E149" s="554" t="n">
        <f aca="false">F148</f>
        <v>39705</v>
      </c>
      <c r="F149" s="611" t="n">
        <v>40104</v>
      </c>
      <c r="G149" s="619" t="n">
        <f aca="false">F149-E149</f>
        <v>399</v>
      </c>
      <c r="H149" s="614" t="n">
        <f aca="false">I148</f>
        <v>159586</v>
      </c>
      <c r="I149" s="611" t="n">
        <v>162676</v>
      </c>
      <c r="J149" s="632" t="n">
        <f aca="false">I149-H149</f>
        <v>3090</v>
      </c>
      <c r="K149" s="634" t="n">
        <f aca="false">D149-G149-J149</f>
        <v>1006</v>
      </c>
    </row>
    <row r="150" customFormat="false" ht="12.75" hidden="false" customHeight="false" outlineLevel="0" collapsed="false">
      <c r="A150" s="73" t="s">
        <v>23</v>
      </c>
      <c r="B150" s="554" t="n">
        <f aca="false">C149</f>
        <v>234500</v>
      </c>
      <c r="C150" s="611" t="n">
        <v>236550</v>
      </c>
      <c r="D150" s="612" t="n">
        <f aca="false">C150-B150</f>
        <v>2050</v>
      </c>
      <c r="E150" s="554" t="n">
        <f aca="false">F149</f>
        <v>40104</v>
      </c>
      <c r="F150" s="641" t="n">
        <v>40250</v>
      </c>
      <c r="G150" s="619" t="n">
        <f aca="false">F150-E150</f>
        <v>146</v>
      </c>
      <c r="H150" s="614" t="n">
        <f aca="false">I149</f>
        <v>162676</v>
      </c>
      <c r="I150" s="641" t="n">
        <v>163876</v>
      </c>
      <c r="J150" s="632" t="n">
        <f aca="false">I150-H150</f>
        <v>1200</v>
      </c>
      <c r="K150" s="634" t="n">
        <f aca="false">D150-G150-J150</f>
        <v>704</v>
      </c>
    </row>
    <row r="151" customFormat="false" ht="12.75" hidden="false" customHeight="false" outlineLevel="0" collapsed="false">
      <c r="A151" s="73" t="s">
        <v>24</v>
      </c>
      <c r="B151" s="554" t="n">
        <f aca="false">C150</f>
        <v>236550</v>
      </c>
      <c r="C151" s="611" t="n">
        <v>237770</v>
      </c>
      <c r="D151" s="612" t="n">
        <f aca="false">C151-B151</f>
        <v>1220</v>
      </c>
      <c r="E151" s="554" t="n">
        <f aca="false">F150</f>
        <v>40250</v>
      </c>
      <c r="F151" s="611" t="n">
        <v>40389</v>
      </c>
      <c r="G151" s="619" t="n">
        <f aca="false">F151-E151</f>
        <v>139</v>
      </c>
      <c r="H151" s="614" t="n">
        <f aca="false">I150</f>
        <v>163876</v>
      </c>
      <c r="I151" s="611" t="n">
        <v>165079</v>
      </c>
      <c r="J151" s="632" t="n">
        <f aca="false">I151-H151</f>
        <v>1203</v>
      </c>
      <c r="K151" s="634" t="n">
        <f aca="false">D151-G151-J151</f>
        <v>-122</v>
      </c>
    </row>
    <row r="152" customFormat="false" ht="12.75" hidden="false" customHeight="false" outlineLevel="0" collapsed="false">
      <c r="A152" s="73" t="s">
        <v>25</v>
      </c>
      <c r="B152" s="554" t="n">
        <f aca="false">C151</f>
        <v>237770</v>
      </c>
      <c r="C152" s="611" t="n">
        <v>238900</v>
      </c>
      <c r="D152" s="612" t="n">
        <f aca="false">C152-B152</f>
        <v>1130</v>
      </c>
      <c r="E152" s="554" t="n">
        <f aca="false">F151</f>
        <v>40389</v>
      </c>
      <c r="F152" s="639" t="n">
        <v>40474</v>
      </c>
      <c r="G152" s="619" t="n">
        <f aca="false">F152-E152</f>
        <v>85</v>
      </c>
      <c r="H152" s="614" t="n">
        <f aca="false">I151</f>
        <v>165079</v>
      </c>
      <c r="I152" s="639" t="n">
        <v>165873</v>
      </c>
      <c r="J152" s="632" t="n">
        <f aca="false">I152-H152</f>
        <v>794</v>
      </c>
      <c r="K152" s="634" t="n">
        <f aca="false">D152-G152-J152</f>
        <v>251</v>
      </c>
    </row>
    <row r="153" customFormat="false" ht="12.75" hidden="false" customHeight="false" outlineLevel="0" collapsed="false">
      <c r="A153" s="73" t="s">
        <v>26</v>
      </c>
      <c r="B153" s="554" t="n">
        <f aca="false">C152</f>
        <v>238900</v>
      </c>
      <c r="C153" s="611" t="n">
        <v>239703</v>
      </c>
      <c r="D153" s="612" t="n">
        <f aca="false">C153-B153</f>
        <v>803</v>
      </c>
      <c r="E153" s="554" t="n">
        <f aca="false">F152</f>
        <v>40474</v>
      </c>
      <c r="F153" s="639" t="n">
        <v>40536</v>
      </c>
      <c r="G153" s="619" t="n">
        <f aca="false">F153-E153</f>
        <v>62</v>
      </c>
      <c r="H153" s="614" t="n">
        <f aca="false">I152</f>
        <v>165873</v>
      </c>
      <c r="I153" s="639" t="n">
        <v>166445</v>
      </c>
      <c r="J153" s="632" t="n">
        <f aca="false">I153-H153</f>
        <v>572</v>
      </c>
      <c r="K153" s="634" t="n">
        <f aca="false">D153-G153-J153</f>
        <v>169</v>
      </c>
    </row>
    <row r="154" customFormat="false" ht="12.75" hidden="false" customHeight="false" outlineLevel="0" collapsed="false">
      <c r="A154" s="73" t="s">
        <v>47</v>
      </c>
      <c r="B154" s="554" t="n">
        <f aca="false">C153</f>
        <v>239703</v>
      </c>
      <c r="C154" s="617" t="n">
        <v>240530</v>
      </c>
      <c r="D154" s="618" t="n">
        <f aca="false">C154-B154</f>
        <v>827</v>
      </c>
      <c r="E154" s="554" t="n">
        <f aca="false">F153</f>
        <v>40536</v>
      </c>
      <c r="F154" s="640" t="n">
        <v>40598</v>
      </c>
      <c r="G154" s="619" t="n">
        <f aca="false">F154-E154</f>
        <v>62</v>
      </c>
      <c r="H154" s="614" t="n">
        <f aca="false">I153</f>
        <v>166445</v>
      </c>
      <c r="I154" s="640" t="n">
        <v>167048</v>
      </c>
      <c r="J154" s="632" t="n">
        <f aca="false">I154-H154</f>
        <v>603</v>
      </c>
      <c r="K154" s="634" t="n">
        <f aca="false">D154-G154-J154</f>
        <v>162</v>
      </c>
    </row>
    <row r="155" customFormat="false" ht="12.75" hidden="false" customHeight="false" outlineLevel="0" collapsed="false">
      <c r="A155" s="73" t="s">
        <v>28</v>
      </c>
      <c r="B155" s="554" t="n">
        <f aca="false">C154</f>
        <v>240530</v>
      </c>
      <c r="C155" s="617" t="n">
        <v>241464</v>
      </c>
      <c r="D155" s="618" t="n">
        <f aca="false">C155-B155</f>
        <v>934</v>
      </c>
      <c r="E155" s="554" t="n">
        <f aca="false">F154</f>
        <v>40598</v>
      </c>
      <c r="F155" s="642" t="n">
        <v>40698</v>
      </c>
      <c r="G155" s="619" t="n">
        <f aca="false">F155-E155</f>
        <v>100</v>
      </c>
      <c r="H155" s="614" t="n">
        <f aca="false">I154</f>
        <v>167048</v>
      </c>
      <c r="I155" s="642" t="n">
        <v>167948</v>
      </c>
      <c r="J155" s="632" t="n">
        <f aca="false">I155-H155</f>
        <v>900</v>
      </c>
      <c r="K155" s="634" t="n">
        <f aca="false">D155-G155-J155</f>
        <v>-66</v>
      </c>
    </row>
    <row r="156" customFormat="false" ht="12.75" hidden="false" customHeight="false" outlineLevel="0" collapsed="false">
      <c r="A156" s="73" t="s">
        <v>29</v>
      </c>
      <c r="B156" s="554" t="n">
        <f aca="false">C155</f>
        <v>241464</v>
      </c>
      <c r="C156" s="617" t="n">
        <v>243336</v>
      </c>
      <c r="D156" s="618" t="n">
        <f aca="false">C156-B156</f>
        <v>1872</v>
      </c>
      <c r="E156" s="554" t="n">
        <f aca="false">F155</f>
        <v>40698</v>
      </c>
      <c r="F156" s="617" t="n">
        <v>40854</v>
      </c>
      <c r="G156" s="619" t="n">
        <f aca="false">F156-E156</f>
        <v>156</v>
      </c>
      <c r="H156" s="614" t="n">
        <f aca="false">I155</f>
        <v>167948</v>
      </c>
      <c r="I156" s="617" t="n">
        <v>169073</v>
      </c>
      <c r="J156" s="632" t="n">
        <f aca="false">I156-H156</f>
        <v>1125</v>
      </c>
      <c r="K156" s="634" t="n">
        <f aca="false">D156-G156-J156</f>
        <v>591</v>
      </c>
    </row>
    <row r="157" customFormat="false" ht="12.75" hidden="false" customHeight="false" outlineLevel="0" collapsed="false">
      <c r="A157" s="73" t="s">
        <v>30</v>
      </c>
      <c r="B157" s="554" t="n">
        <f aca="false">C156</f>
        <v>243336</v>
      </c>
      <c r="C157" s="617" t="n">
        <v>246171</v>
      </c>
      <c r="D157" s="618" t="n">
        <f aca="false">C157-B157</f>
        <v>2835</v>
      </c>
      <c r="E157" s="554" t="n">
        <f aca="false">F156</f>
        <v>40854</v>
      </c>
      <c r="F157" s="617" t="n">
        <v>41143</v>
      </c>
      <c r="G157" s="619" t="n">
        <f aca="false">F157-E157</f>
        <v>289</v>
      </c>
      <c r="H157" s="614" t="n">
        <f aca="false">I156</f>
        <v>169073</v>
      </c>
      <c r="I157" s="617" t="n">
        <v>171025</v>
      </c>
      <c r="J157" s="632" t="n">
        <f aca="false">I157-H157</f>
        <v>1952</v>
      </c>
      <c r="K157" s="634" t="n">
        <f aca="false">D157-G157-J157</f>
        <v>594</v>
      </c>
    </row>
    <row r="158" customFormat="false" ht="13.5" hidden="false" customHeight="false" outlineLevel="0" collapsed="false">
      <c r="A158" s="83" t="s">
        <v>31</v>
      </c>
      <c r="B158" s="555" t="n">
        <f aca="false">C157</f>
        <v>246171</v>
      </c>
      <c r="C158" s="623" t="n">
        <v>250105</v>
      </c>
      <c r="D158" s="624" t="n">
        <f aca="false">C158-B158</f>
        <v>3934</v>
      </c>
      <c r="E158" s="555" t="n">
        <f aca="false">F157</f>
        <v>41143</v>
      </c>
      <c r="F158" s="623" t="n">
        <v>41537</v>
      </c>
      <c r="G158" s="625" t="n">
        <f aca="false">F158-E158</f>
        <v>394</v>
      </c>
      <c r="H158" s="635" t="n">
        <f aca="false">I157</f>
        <v>171025</v>
      </c>
      <c r="I158" s="623" t="n">
        <v>173758</v>
      </c>
      <c r="J158" s="636" t="n">
        <f aca="false">I158-H158</f>
        <v>2733</v>
      </c>
      <c r="K158" s="637" t="n">
        <f aca="false">D158-G158-J158</f>
        <v>807</v>
      </c>
    </row>
    <row r="159" customFormat="false" ht="12.75" hidden="false" customHeight="false" outlineLevel="0" collapsed="false">
      <c r="C159" s="93" t="n">
        <v>28</v>
      </c>
      <c r="D159" s="93"/>
      <c r="E159" s="93"/>
      <c r="F159" s="93" t="n">
        <v>32</v>
      </c>
      <c r="G159" s="93"/>
      <c r="H159" s="93"/>
      <c r="I159" s="93" t="n">
        <v>32</v>
      </c>
      <c r="K159" s="92"/>
    </row>
    <row r="164" customFormat="false" ht="16.5" hidden="false" customHeight="false" outlineLevel="0" collapsed="false">
      <c r="A164" s="37" t="s">
        <v>163</v>
      </c>
    </row>
    <row r="165" customFormat="false" ht="13.5" hidden="false" customHeight="false" outlineLevel="0" collapsed="false">
      <c r="A165" s="130"/>
      <c r="B165" s="628" t="s">
        <v>164</v>
      </c>
      <c r="C165" s="628"/>
      <c r="D165" s="628"/>
      <c r="E165" s="39" t="s">
        <v>168</v>
      </c>
      <c r="F165" s="39"/>
      <c r="G165" s="39"/>
      <c r="H165" s="629" t="s">
        <v>169</v>
      </c>
      <c r="I165" s="629"/>
      <c r="J165" s="629"/>
      <c r="K165" s="602" t="s">
        <v>167</v>
      </c>
    </row>
    <row r="166" customFormat="false" ht="12.75" hidden="false" customHeight="false" outlineLevel="0" collapsed="false">
      <c r="A166" s="132" t="n">
        <v>2007</v>
      </c>
      <c r="B166" s="98" t="s">
        <v>41</v>
      </c>
      <c r="C166" s="48" t="s">
        <v>42</v>
      </c>
      <c r="D166" s="49" t="s">
        <v>43</v>
      </c>
      <c r="E166" s="603" t="s">
        <v>41</v>
      </c>
      <c r="F166" s="64" t="s">
        <v>42</v>
      </c>
      <c r="G166" s="212" t="s">
        <v>43</v>
      </c>
      <c r="H166" s="604" t="s">
        <v>41</v>
      </c>
      <c r="I166" s="64" t="s">
        <v>42</v>
      </c>
      <c r="J166" s="579" t="s">
        <v>43</v>
      </c>
      <c r="K166" s="8"/>
    </row>
    <row r="167" customFormat="false" ht="13.5" hidden="false" customHeight="false" outlineLevel="0" collapsed="false">
      <c r="A167" s="132"/>
      <c r="B167" s="427" t="s">
        <v>45</v>
      </c>
      <c r="C167" s="54" t="s">
        <v>45</v>
      </c>
      <c r="D167" s="55" t="s">
        <v>46</v>
      </c>
      <c r="E167" s="84" t="s">
        <v>45</v>
      </c>
      <c r="F167" s="85" t="s">
        <v>45</v>
      </c>
      <c r="G167" s="221" t="s">
        <v>46</v>
      </c>
      <c r="H167" s="168" t="s">
        <v>45</v>
      </c>
      <c r="I167" s="85" t="s">
        <v>45</v>
      </c>
      <c r="J167" s="585" t="s">
        <v>46</v>
      </c>
      <c r="K167" s="302" t="s">
        <v>46</v>
      </c>
    </row>
    <row r="168" customFormat="false" ht="12.75" hidden="false" customHeight="false" outlineLevel="0" collapsed="false">
      <c r="A168" s="62" t="s">
        <v>20</v>
      </c>
      <c r="B168" s="630" t="n">
        <f aca="false">C158</f>
        <v>250105</v>
      </c>
      <c r="C168" s="606" t="n">
        <v>253480</v>
      </c>
      <c r="D168" s="607" t="n">
        <f aca="false">C168-B168</f>
        <v>3375</v>
      </c>
      <c r="E168" s="630" t="n">
        <f aca="false">F158</f>
        <v>41537</v>
      </c>
      <c r="F168" s="606" t="n">
        <v>41904</v>
      </c>
      <c r="G168" s="619" t="n">
        <f aca="false">F168-E168</f>
        <v>367</v>
      </c>
      <c r="H168" s="631" t="n">
        <f aca="false">I158</f>
        <v>173758</v>
      </c>
      <c r="I168" s="606" t="n">
        <v>175996</v>
      </c>
      <c r="J168" s="632" t="n">
        <f aca="false">I168-H168</f>
        <v>2238</v>
      </c>
      <c r="K168" s="633" t="n">
        <f aca="false">D168-G168-J168</f>
        <v>770</v>
      </c>
    </row>
    <row r="169" customFormat="false" ht="12.75" hidden="false" customHeight="false" outlineLevel="0" collapsed="false">
      <c r="A169" s="73" t="s">
        <v>21</v>
      </c>
      <c r="B169" s="554" t="n">
        <f aca="false">C168</f>
        <v>253480</v>
      </c>
      <c r="C169" s="611" t="n">
        <v>256555</v>
      </c>
      <c r="D169" s="612" t="n">
        <f aca="false">C169-B169</f>
        <v>3075</v>
      </c>
      <c r="E169" s="554" t="n">
        <f aca="false">F168</f>
        <v>41904</v>
      </c>
      <c r="F169" s="611" t="n">
        <v>42246</v>
      </c>
      <c r="G169" s="619" t="n">
        <f aca="false">F169-E169</f>
        <v>342</v>
      </c>
      <c r="H169" s="614" t="n">
        <f aca="false">I168</f>
        <v>175996</v>
      </c>
      <c r="I169" s="611" t="n">
        <v>178049</v>
      </c>
      <c r="J169" s="632" t="n">
        <f aca="false">I169-H169</f>
        <v>2053</v>
      </c>
      <c r="K169" s="634" t="n">
        <f aca="false">D169-G169-J169</f>
        <v>680</v>
      </c>
    </row>
    <row r="170" customFormat="false" ht="12.75" hidden="false" customHeight="false" outlineLevel="0" collapsed="false">
      <c r="A170" s="73" t="s">
        <v>22</v>
      </c>
      <c r="B170" s="554" t="n">
        <f aca="false">C169</f>
        <v>256555</v>
      </c>
      <c r="C170" s="611" t="n">
        <v>259441</v>
      </c>
      <c r="D170" s="612" t="n">
        <f aca="false">C170-B170</f>
        <v>2886</v>
      </c>
      <c r="E170" s="554" t="n">
        <f aca="false">F169</f>
        <v>42246</v>
      </c>
      <c r="F170" s="641" t="n">
        <v>42586</v>
      </c>
      <c r="G170" s="619" t="n">
        <f aca="false">F170-E170</f>
        <v>340</v>
      </c>
      <c r="H170" s="614" t="n">
        <f aca="false">I169</f>
        <v>178049</v>
      </c>
      <c r="I170" s="641" t="n">
        <v>180049</v>
      </c>
      <c r="J170" s="632" t="n">
        <f aca="false">I170-H170</f>
        <v>2000</v>
      </c>
      <c r="K170" s="634" t="n">
        <f aca="false">D170-G170-J170</f>
        <v>546</v>
      </c>
    </row>
    <row r="171" customFormat="false" ht="12.75" hidden="false" customHeight="false" outlineLevel="0" collapsed="false">
      <c r="A171" s="73" t="s">
        <v>23</v>
      </c>
      <c r="B171" s="554" t="n">
        <f aca="false">C170</f>
        <v>259441</v>
      </c>
      <c r="C171" s="641" t="n">
        <v>261563</v>
      </c>
      <c r="D171" s="612" t="n">
        <f aca="false">C171-B171</f>
        <v>2122</v>
      </c>
      <c r="E171" s="554" t="n">
        <f aca="false">F170</f>
        <v>42586</v>
      </c>
      <c r="F171" s="641" t="n">
        <v>42726</v>
      </c>
      <c r="G171" s="619" t="n">
        <f aca="false">F171-E171</f>
        <v>140</v>
      </c>
      <c r="H171" s="614" t="n">
        <f aca="false">I170</f>
        <v>180049</v>
      </c>
      <c r="I171" s="641" t="n">
        <v>181049</v>
      </c>
      <c r="J171" s="632" t="n">
        <f aca="false">I171-H171</f>
        <v>1000</v>
      </c>
      <c r="K171" s="634" t="n">
        <f aca="false">D171-G171-J171</f>
        <v>982</v>
      </c>
    </row>
    <row r="172" customFormat="false" ht="12.75" hidden="false" customHeight="false" outlineLevel="0" collapsed="false">
      <c r="A172" s="73" t="s">
        <v>24</v>
      </c>
      <c r="B172" s="554" t="n">
        <f aca="false">C171</f>
        <v>261563</v>
      </c>
      <c r="C172" s="611" t="n">
        <v>261928</v>
      </c>
      <c r="D172" s="612" t="n">
        <f aca="false">C172-B172</f>
        <v>365</v>
      </c>
      <c r="E172" s="554" t="n">
        <f aca="false">F171</f>
        <v>42726</v>
      </c>
      <c r="F172" s="611"/>
      <c r="G172" s="619" t="n">
        <f aca="false">F172-E172</f>
        <v>-42726</v>
      </c>
      <c r="H172" s="614" t="n">
        <f aca="false">I171</f>
        <v>181049</v>
      </c>
      <c r="I172" s="611"/>
      <c r="J172" s="632" t="n">
        <f aca="false">I172-H172</f>
        <v>-181049</v>
      </c>
      <c r="K172" s="634" t="n">
        <f aca="false">D172-G172-J172</f>
        <v>224140</v>
      </c>
    </row>
    <row r="173" customFormat="false" ht="12.75" hidden="false" customHeight="false" outlineLevel="0" collapsed="false">
      <c r="A173" s="73" t="s">
        <v>25</v>
      </c>
      <c r="B173" s="554" t="n">
        <f aca="false">C172</f>
        <v>261928</v>
      </c>
      <c r="C173" s="611" t="n">
        <v>262858</v>
      </c>
      <c r="D173" s="612" t="n">
        <f aca="false">C173-B173</f>
        <v>930</v>
      </c>
      <c r="E173" s="554" t="n">
        <f aca="false">F172</f>
        <v>0</v>
      </c>
      <c r="F173" s="639"/>
      <c r="G173" s="619" t="n">
        <f aca="false">F173-E173</f>
        <v>0</v>
      </c>
      <c r="H173" s="614" t="n">
        <f aca="false">I172</f>
        <v>0</v>
      </c>
      <c r="I173" s="639"/>
      <c r="J173" s="632" t="n">
        <f aca="false">I173-H173</f>
        <v>0</v>
      </c>
      <c r="K173" s="634" t="n">
        <f aca="false">D173-G173-J173</f>
        <v>930</v>
      </c>
    </row>
    <row r="174" customFormat="false" ht="12.75" hidden="false" customHeight="false" outlineLevel="0" collapsed="false">
      <c r="A174" s="73" t="s">
        <v>26</v>
      </c>
      <c r="B174" s="554" t="n">
        <f aca="false">C173</f>
        <v>262858</v>
      </c>
      <c r="C174" s="611" t="n">
        <v>263745</v>
      </c>
      <c r="D174" s="612" t="n">
        <f aca="false">C174-B174</f>
        <v>887</v>
      </c>
      <c r="E174" s="554" t="n">
        <f aca="false">F173</f>
        <v>0</v>
      </c>
      <c r="F174" s="639"/>
      <c r="G174" s="619" t="n">
        <f aca="false">F174-E174</f>
        <v>0</v>
      </c>
      <c r="H174" s="614" t="n">
        <f aca="false">I173</f>
        <v>0</v>
      </c>
      <c r="I174" s="639"/>
      <c r="J174" s="632" t="n">
        <f aca="false">I174-H174</f>
        <v>0</v>
      </c>
      <c r="K174" s="634" t="n">
        <f aca="false">D174-G174-J174</f>
        <v>887</v>
      </c>
    </row>
    <row r="175" customFormat="false" ht="12.75" hidden="false" customHeight="false" outlineLevel="0" collapsed="false">
      <c r="A175" s="73" t="s">
        <v>47</v>
      </c>
      <c r="B175" s="554" t="n">
        <f aca="false">C174</f>
        <v>263745</v>
      </c>
      <c r="C175" s="642" t="n">
        <v>264575</v>
      </c>
      <c r="D175" s="618" t="n">
        <f aca="false">C175-B175</f>
        <v>830</v>
      </c>
      <c r="E175" s="554" t="n">
        <f aca="false">F174</f>
        <v>0</v>
      </c>
      <c r="F175" s="640"/>
      <c r="G175" s="619" t="n">
        <f aca="false">F175-E175</f>
        <v>0</v>
      </c>
      <c r="H175" s="614" t="n">
        <f aca="false">I174</f>
        <v>0</v>
      </c>
      <c r="I175" s="640"/>
      <c r="J175" s="632" t="n">
        <f aca="false">I175-H175</f>
        <v>0</v>
      </c>
      <c r="K175" s="634" t="n">
        <f aca="false">D175-G175-J175</f>
        <v>830</v>
      </c>
    </row>
    <row r="176" customFormat="false" ht="12.75" hidden="false" customHeight="false" outlineLevel="0" collapsed="false">
      <c r="A176" s="73" t="s">
        <v>28</v>
      </c>
      <c r="B176" s="554" t="n">
        <f aca="false">C175</f>
        <v>264575</v>
      </c>
      <c r="C176" s="617" t="n">
        <v>265892</v>
      </c>
      <c r="D176" s="618" t="n">
        <f aca="false">C176-B176</f>
        <v>1317</v>
      </c>
      <c r="E176" s="554" t="n">
        <f aca="false">F175</f>
        <v>0</v>
      </c>
      <c r="F176" s="642"/>
      <c r="G176" s="619" t="n">
        <f aca="false">F176-E176</f>
        <v>0</v>
      </c>
      <c r="H176" s="614" t="n">
        <f aca="false">I175</f>
        <v>0</v>
      </c>
      <c r="I176" s="642"/>
      <c r="J176" s="632" t="n">
        <f aca="false">I176-H176</f>
        <v>0</v>
      </c>
      <c r="K176" s="634" t="n">
        <f aca="false">D176-G176-J176</f>
        <v>1317</v>
      </c>
    </row>
    <row r="177" customFormat="false" ht="12.75" hidden="false" customHeight="false" outlineLevel="0" collapsed="false">
      <c r="A177" s="73" t="s">
        <v>29</v>
      </c>
      <c r="B177" s="554" t="n">
        <f aca="false">C176</f>
        <v>265892</v>
      </c>
      <c r="C177" s="617" t="n">
        <v>268221</v>
      </c>
      <c r="D177" s="618" t="n">
        <f aca="false">C177-B177</f>
        <v>2329</v>
      </c>
      <c r="E177" s="554" t="n">
        <f aca="false">F176</f>
        <v>0</v>
      </c>
      <c r="F177" s="617"/>
      <c r="G177" s="619" t="n">
        <f aca="false">F177-E177</f>
        <v>0</v>
      </c>
      <c r="H177" s="614" t="n">
        <f aca="false">I176</f>
        <v>0</v>
      </c>
      <c r="I177" s="617"/>
      <c r="J177" s="632" t="n">
        <f aca="false">I177-H177</f>
        <v>0</v>
      </c>
      <c r="K177" s="634" t="n">
        <f aca="false">D177-G177-J177</f>
        <v>2329</v>
      </c>
    </row>
    <row r="178" customFormat="false" ht="12.75" hidden="false" customHeight="false" outlineLevel="0" collapsed="false">
      <c r="A178" s="73" t="s">
        <v>30</v>
      </c>
      <c r="B178" s="554" t="n">
        <f aca="false">C177</f>
        <v>268221</v>
      </c>
      <c r="C178" s="617" t="n">
        <v>272918</v>
      </c>
      <c r="D178" s="618" t="n">
        <f aca="false">C178-B178</f>
        <v>4697</v>
      </c>
      <c r="E178" s="554" t="n">
        <f aca="false">F177</f>
        <v>0</v>
      </c>
      <c r="F178" s="617"/>
      <c r="G178" s="619" t="n">
        <f aca="false">F178-E178</f>
        <v>0</v>
      </c>
      <c r="H178" s="614" t="n">
        <f aca="false">I177</f>
        <v>0</v>
      </c>
      <c r="I178" s="617"/>
      <c r="J178" s="632" t="n">
        <f aca="false">I178-H178</f>
        <v>0</v>
      </c>
      <c r="K178" s="634" t="n">
        <f aca="false">D178-G178-J178</f>
        <v>4697</v>
      </c>
    </row>
    <row r="179" customFormat="false" ht="13.5" hidden="false" customHeight="false" outlineLevel="0" collapsed="false">
      <c r="A179" s="83" t="s">
        <v>31</v>
      </c>
      <c r="B179" s="555" t="n">
        <f aca="false">C178</f>
        <v>272918</v>
      </c>
      <c r="C179" s="623" t="n">
        <v>277418</v>
      </c>
      <c r="D179" s="624" t="n">
        <f aca="false">C179-B179</f>
        <v>4500</v>
      </c>
      <c r="E179" s="555" t="n">
        <f aca="false">F178</f>
        <v>0</v>
      </c>
      <c r="F179" s="623"/>
      <c r="G179" s="625" t="n">
        <f aca="false">F179-E179</f>
        <v>0</v>
      </c>
      <c r="H179" s="635" t="n">
        <f aca="false">I178</f>
        <v>0</v>
      </c>
      <c r="I179" s="623"/>
      <c r="J179" s="636" t="n">
        <f aca="false">I179-H179</f>
        <v>0</v>
      </c>
      <c r="K179" s="637" t="n">
        <f aca="false">D179-G179-J179</f>
        <v>4500</v>
      </c>
    </row>
    <row r="180" customFormat="false" ht="12.75" hidden="false" customHeight="false" outlineLevel="0" collapsed="false">
      <c r="C180" s="93" t="n">
        <v>28</v>
      </c>
      <c r="D180" s="93"/>
      <c r="E180" s="93"/>
      <c r="F180" s="93" t="n">
        <v>32</v>
      </c>
      <c r="G180" s="93"/>
      <c r="H180" s="93"/>
      <c r="I180" s="93" t="n">
        <v>32</v>
      </c>
      <c r="K180" s="92"/>
    </row>
    <row r="185" customFormat="false" ht="16.5" hidden="false" customHeight="false" outlineLevel="0" collapsed="false">
      <c r="A185" s="37" t="s">
        <v>163</v>
      </c>
    </row>
    <row r="186" customFormat="false" ht="13.5" hidden="false" customHeight="false" outlineLevel="0" collapsed="false">
      <c r="A186" s="130"/>
      <c r="B186" s="628" t="s">
        <v>164</v>
      </c>
      <c r="C186" s="628"/>
      <c r="D186" s="628"/>
      <c r="E186" s="39" t="s">
        <v>168</v>
      </c>
      <c r="F186" s="39"/>
      <c r="G186" s="39"/>
      <c r="H186" s="629" t="s">
        <v>169</v>
      </c>
      <c r="I186" s="629"/>
      <c r="J186" s="629"/>
      <c r="K186" s="602" t="s">
        <v>167</v>
      </c>
    </row>
    <row r="187" customFormat="false" ht="12.75" hidden="false" customHeight="false" outlineLevel="0" collapsed="false">
      <c r="A187" s="132" t="n">
        <v>2008</v>
      </c>
      <c r="B187" s="98" t="s">
        <v>41</v>
      </c>
      <c r="C187" s="48" t="s">
        <v>42</v>
      </c>
      <c r="D187" s="49" t="s">
        <v>43</v>
      </c>
      <c r="E187" s="603" t="s">
        <v>41</v>
      </c>
      <c r="F187" s="64" t="s">
        <v>42</v>
      </c>
      <c r="G187" s="212" t="s">
        <v>43</v>
      </c>
      <c r="H187" s="604" t="s">
        <v>41</v>
      </c>
      <c r="I187" s="64" t="s">
        <v>42</v>
      </c>
      <c r="J187" s="579" t="s">
        <v>43</v>
      </c>
      <c r="K187" s="8"/>
    </row>
    <row r="188" customFormat="false" ht="13.5" hidden="false" customHeight="false" outlineLevel="0" collapsed="false">
      <c r="A188" s="132"/>
      <c r="B188" s="427" t="s">
        <v>45</v>
      </c>
      <c r="C188" s="54" t="s">
        <v>45</v>
      </c>
      <c r="D188" s="55" t="s">
        <v>46</v>
      </c>
      <c r="E188" s="84" t="s">
        <v>45</v>
      </c>
      <c r="F188" s="85" t="s">
        <v>45</v>
      </c>
      <c r="G188" s="221" t="s">
        <v>46</v>
      </c>
      <c r="H188" s="168" t="s">
        <v>45</v>
      </c>
      <c r="I188" s="85" t="s">
        <v>45</v>
      </c>
      <c r="J188" s="585" t="s">
        <v>46</v>
      </c>
      <c r="K188" s="302" t="s">
        <v>46</v>
      </c>
    </row>
    <row r="189" customFormat="false" ht="12.75" hidden="false" customHeight="false" outlineLevel="0" collapsed="false">
      <c r="A189" s="62" t="s">
        <v>20</v>
      </c>
      <c r="B189" s="630" t="n">
        <f aca="false">C179</f>
        <v>277418</v>
      </c>
      <c r="C189" s="606" t="n">
        <v>279537</v>
      </c>
      <c r="D189" s="607" t="n">
        <f aca="false">C189-B189</f>
        <v>2119</v>
      </c>
      <c r="E189" s="630" t="n">
        <f aca="false">F179</f>
        <v>0</v>
      </c>
      <c r="F189" s="606"/>
      <c r="G189" s="619" t="n">
        <f aca="false">F189-E189</f>
        <v>0</v>
      </c>
      <c r="H189" s="631" t="n">
        <f aca="false">I179</f>
        <v>0</v>
      </c>
      <c r="I189" s="606"/>
      <c r="J189" s="632" t="n">
        <f aca="false">I189-H189</f>
        <v>0</v>
      </c>
      <c r="K189" s="633" t="n">
        <f aca="false">D189-G189-J189</f>
        <v>2119</v>
      </c>
    </row>
    <row r="190" customFormat="false" ht="12.75" hidden="false" customHeight="false" outlineLevel="0" collapsed="false">
      <c r="A190" s="73" t="s">
        <v>21</v>
      </c>
      <c r="B190" s="554" t="n">
        <f aca="false">C189</f>
        <v>279537</v>
      </c>
      <c r="C190" s="611" t="n">
        <v>282959</v>
      </c>
      <c r="D190" s="612" t="n">
        <f aca="false">C190-B190</f>
        <v>3422</v>
      </c>
      <c r="E190" s="554" t="n">
        <f aca="false">F189</f>
        <v>0</v>
      </c>
      <c r="F190" s="611"/>
      <c r="G190" s="619" t="n">
        <f aca="false">F190-E190</f>
        <v>0</v>
      </c>
      <c r="H190" s="614" t="n">
        <f aca="false">I189</f>
        <v>0</v>
      </c>
      <c r="I190" s="611"/>
      <c r="J190" s="632" t="n">
        <f aca="false">I190-H190</f>
        <v>0</v>
      </c>
      <c r="K190" s="634" t="n">
        <f aca="false">D190-G190-J190</f>
        <v>3422</v>
      </c>
    </row>
    <row r="191" customFormat="false" ht="12.75" hidden="false" customHeight="false" outlineLevel="0" collapsed="false">
      <c r="A191" s="73" t="s">
        <v>22</v>
      </c>
      <c r="B191" s="554" t="n">
        <f aca="false">C190</f>
        <v>282959</v>
      </c>
      <c r="C191" s="611" t="n">
        <v>285623</v>
      </c>
      <c r="D191" s="612" t="n">
        <f aca="false">C191-B191</f>
        <v>2664</v>
      </c>
      <c r="E191" s="554" t="n">
        <f aca="false">F190</f>
        <v>0</v>
      </c>
      <c r="F191" s="641"/>
      <c r="G191" s="619" t="n">
        <f aca="false">F191-E191</f>
        <v>0</v>
      </c>
      <c r="H191" s="614" t="n">
        <f aca="false">I190</f>
        <v>0</v>
      </c>
      <c r="I191" s="641"/>
      <c r="J191" s="632" t="n">
        <f aca="false">I191-H191</f>
        <v>0</v>
      </c>
      <c r="K191" s="634" t="n">
        <f aca="false">D191-G191-J191</f>
        <v>2664</v>
      </c>
    </row>
    <row r="192" customFormat="false" ht="12.75" hidden="false" customHeight="false" outlineLevel="0" collapsed="false">
      <c r="A192" s="73" t="s">
        <v>23</v>
      </c>
      <c r="B192" s="554" t="n">
        <f aca="false">C191</f>
        <v>285623</v>
      </c>
      <c r="C192" s="641" t="n">
        <v>288248</v>
      </c>
      <c r="D192" s="612" t="n">
        <f aca="false">C192-B192</f>
        <v>2625</v>
      </c>
      <c r="E192" s="554" t="n">
        <f aca="false">F191</f>
        <v>0</v>
      </c>
      <c r="F192" s="641"/>
      <c r="G192" s="619" t="n">
        <f aca="false">F192-E192</f>
        <v>0</v>
      </c>
      <c r="H192" s="614" t="n">
        <f aca="false">I191</f>
        <v>0</v>
      </c>
      <c r="I192" s="641"/>
      <c r="J192" s="632" t="n">
        <f aca="false">I192-H192</f>
        <v>0</v>
      </c>
      <c r="K192" s="634" t="n">
        <f aca="false">D192-G192-J192</f>
        <v>2625</v>
      </c>
    </row>
    <row r="193" customFormat="false" ht="12.75" hidden="false" customHeight="false" outlineLevel="0" collapsed="false">
      <c r="A193" s="73" t="s">
        <v>24</v>
      </c>
      <c r="B193" s="554" t="n">
        <f aca="false">C192</f>
        <v>288248</v>
      </c>
      <c r="C193" s="611" t="n">
        <v>288839</v>
      </c>
      <c r="D193" s="612" t="n">
        <f aca="false">C193-B193</f>
        <v>591</v>
      </c>
      <c r="E193" s="554" t="n">
        <f aca="false">F192</f>
        <v>0</v>
      </c>
      <c r="F193" s="611"/>
      <c r="G193" s="619" t="n">
        <f aca="false">F193-E193</f>
        <v>0</v>
      </c>
      <c r="H193" s="614" t="n">
        <f aca="false">I192</f>
        <v>0</v>
      </c>
      <c r="I193" s="611"/>
      <c r="J193" s="632" t="n">
        <f aca="false">I193-H193</f>
        <v>0</v>
      </c>
      <c r="K193" s="634" t="n">
        <f aca="false">D193-G193-J193</f>
        <v>591</v>
      </c>
    </row>
    <row r="194" customFormat="false" ht="12.75" hidden="false" customHeight="false" outlineLevel="0" collapsed="false">
      <c r="A194" s="73" t="s">
        <v>25</v>
      </c>
      <c r="B194" s="554" t="n">
        <f aca="false">C193</f>
        <v>288839</v>
      </c>
      <c r="C194" s="611" t="n">
        <v>289709</v>
      </c>
      <c r="D194" s="612" t="n">
        <f aca="false">C194-B194</f>
        <v>870</v>
      </c>
      <c r="E194" s="554" t="n">
        <f aca="false">F193</f>
        <v>0</v>
      </c>
      <c r="F194" s="639"/>
      <c r="G194" s="619" t="n">
        <f aca="false">F194-E194</f>
        <v>0</v>
      </c>
      <c r="H194" s="614" t="n">
        <f aca="false">I193</f>
        <v>0</v>
      </c>
      <c r="I194" s="639"/>
      <c r="J194" s="632" t="n">
        <f aca="false">I194-H194</f>
        <v>0</v>
      </c>
      <c r="K194" s="634" t="n">
        <f aca="false">D194-G194-J194</f>
        <v>870</v>
      </c>
    </row>
    <row r="195" customFormat="false" ht="12.75" hidden="false" customHeight="false" outlineLevel="0" collapsed="false">
      <c r="A195" s="73" t="s">
        <v>26</v>
      </c>
      <c r="B195" s="554" t="n">
        <f aca="false">C194</f>
        <v>289709</v>
      </c>
      <c r="C195" s="611" t="n">
        <v>290629</v>
      </c>
      <c r="D195" s="612" t="n">
        <f aca="false">C195-B195</f>
        <v>920</v>
      </c>
      <c r="E195" s="554" t="n">
        <f aca="false">F194</f>
        <v>0</v>
      </c>
      <c r="F195" s="639"/>
      <c r="G195" s="619" t="n">
        <f aca="false">F195-E195</f>
        <v>0</v>
      </c>
      <c r="H195" s="614" t="n">
        <f aca="false">I194</f>
        <v>0</v>
      </c>
      <c r="I195" s="639"/>
      <c r="J195" s="632" t="n">
        <f aca="false">I195-H195</f>
        <v>0</v>
      </c>
      <c r="K195" s="634" t="n">
        <f aca="false">D195-G195-J195</f>
        <v>920</v>
      </c>
    </row>
    <row r="196" customFormat="false" ht="12.75" hidden="false" customHeight="false" outlineLevel="0" collapsed="false">
      <c r="A196" s="73" t="s">
        <v>47</v>
      </c>
      <c r="B196" s="554" t="n">
        <f aca="false">C195</f>
        <v>290629</v>
      </c>
      <c r="C196" s="642" t="n">
        <v>291549</v>
      </c>
      <c r="D196" s="618" t="n">
        <f aca="false">C196-B196</f>
        <v>920</v>
      </c>
      <c r="E196" s="554" t="n">
        <f aca="false">F195</f>
        <v>0</v>
      </c>
      <c r="F196" s="640"/>
      <c r="G196" s="619" t="n">
        <f aca="false">F196-E196</f>
        <v>0</v>
      </c>
      <c r="H196" s="614" t="n">
        <f aca="false">I195</f>
        <v>0</v>
      </c>
      <c r="I196" s="640"/>
      <c r="J196" s="632" t="n">
        <f aca="false">I196-H196</f>
        <v>0</v>
      </c>
      <c r="K196" s="634" t="n">
        <f aca="false">D196-G196-J196</f>
        <v>920</v>
      </c>
    </row>
    <row r="197" customFormat="false" ht="12.75" hidden="false" customHeight="false" outlineLevel="0" collapsed="false">
      <c r="A197" s="73" t="s">
        <v>28</v>
      </c>
      <c r="B197" s="554" t="n">
        <f aca="false">C196</f>
        <v>291549</v>
      </c>
      <c r="C197" s="617" t="n">
        <v>292755</v>
      </c>
      <c r="D197" s="618" t="n">
        <f aca="false">C197-B197</f>
        <v>1206</v>
      </c>
      <c r="E197" s="554" t="n">
        <f aca="false">F196</f>
        <v>0</v>
      </c>
      <c r="F197" s="642"/>
      <c r="G197" s="619" t="n">
        <f aca="false">F197-E197</f>
        <v>0</v>
      </c>
      <c r="H197" s="614" t="n">
        <f aca="false">I196</f>
        <v>0</v>
      </c>
      <c r="I197" s="642"/>
      <c r="J197" s="632" t="n">
        <f aca="false">I197-H197</f>
        <v>0</v>
      </c>
      <c r="K197" s="634" t="n">
        <f aca="false">D197-G197-J197</f>
        <v>1206</v>
      </c>
    </row>
    <row r="198" customFormat="false" ht="12.75" hidden="false" customHeight="false" outlineLevel="0" collapsed="false">
      <c r="A198" s="73" t="s">
        <v>29</v>
      </c>
      <c r="B198" s="554" t="n">
        <f aca="false">C197</f>
        <v>292755</v>
      </c>
      <c r="C198" s="617" t="n">
        <v>294753</v>
      </c>
      <c r="D198" s="618" t="n">
        <f aca="false">C198-B198</f>
        <v>1998</v>
      </c>
      <c r="E198" s="554" t="n">
        <f aca="false">F197</f>
        <v>0</v>
      </c>
      <c r="F198" s="617"/>
      <c r="G198" s="619" t="n">
        <f aca="false">F198-E198</f>
        <v>0</v>
      </c>
      <c r="H198" s="614" t="n">
        <f aca="false">I197</f>
        <v>0</v>
      </c>
      <c r="I198" s="617"/>
      <c r="J198" s="632" t="n">
        <f aca="false">I198-H198</f>
        <v>0</v>
      </c>
      <c r="K198" s="634" t="n">
        <f aca="false">D198-G198-J198</f>
        <v>1998</v>
      </c>
    </row>
    <row r="199" customFormat="false" ht="12.75" hidden="false" customHeight="false" outlineLevel="0" collapsed="false">
      <c r="A199" s="73" t="s">
        <v>30</v>
      </c>
      <c r="B199" s="554" t="n">
        <f aca="false">C198</f>
        <v>294753</v>
      </c>
      <c r="C199" s="617" t="n">
        <v>297368</v>
      </c>
      <c r="D199" s="618" t="n">
        <f aca="false">C199-B199</f>
        <v>2615</v>
      </c>
      <c r="E199" s="554" t="n">
        <f aca="false">F198</f>
        <v>0</v>
      </c>
      <c r="F199" s="617"/>
      <c r="G199" s="619" t="n">
        <f aca="false">F199-E199</f>
        <v>0</v>
      </c>
      <c r="H199" s="614" t="n">
        <f aca="false">I198</f>
        <v>0</v>
      </c>
      <c r="I199" s="617"/>
      <c r="J199" s="632" t="n">
        <f aca="false">I199-H199</f>
        <v>0</v>
      </c>
      <c r="K199" s="634" t="n">
        <f aca="false">D199-G199-J199</f>
        <v>2615</v>
      </c>
    </row>
    <row r="200" customFormat="false" ht="13.5" hidden="false" customHeight="false" outlineLevel="0" collapsed="false">
      <c r="A200" s="83" t="s">
        <v>31</v>
      </c>
      <c r="B200" s="555" t="n">
        <f aca="false">C199</f>
        <v>297368</v>
      </c>
      <c r="C200" s="623" t="n">
        <v>300873</v>
      </c>
      <c r="D200" s="624" t="n">
        <f aca="false">C200-B200</f>
        <v>3505</v>
      </c>
      <c r="E200" s="555" t="n">
        <f aca="false">F199</f>
        <v>0</v>
      </c>
      <c r="F200" s="623"/>
      <c r="G200" s="625" t="n">
        <f aca="false">F200-E200</f>
        <v>0</v>
      </c>
      <c r="H200" s="635" t="n">
        <f aca="false">I199</f>
        <v>0</v>
      </c>
      <c r="I200" s="623"/>
      <c r="J200" s="636" t="n">
        <f aca="false">I200-H200</f>
        <v>0</v>
      </c>
      <c r="K200" s="637" t="n">
        <f aca="false">D200-G200-J200</f>
        <v>3505</v>
      </c>
    </row>
    <row r="201" customFormat="false" ht="12.75" hidden="false" customHeight="false" outlineLevel="0" collapsed="false">
      <c r="C201" s="93" t="n">
        <v>28</v>
      </c>
      <c r="D201" s="93"/>
      <c r="E201" s="93"/>
      <c r="F201" s="93" t="n">
        <v>32</v>
      </c>
      <c r="G201" s="93"/>
      <c r="H201" s="93"/>
      <c r="I201" s="93" t="n">
        <v>32</v>
      </c>
      <c r="K201" s="92"/>
    </row>
    <row r="204" customFormat="false" ht="16.5" hidden="false" customHeight="false" outlineLevel="0" collapsed="false">
      <c r="A204" s="37" t="s">
        <v>163</v>
      </c>
    </row>
    <row r="205" customFormat="false" ht="13.5" hidden="false" customHeight="false" outlineLevel="0" collapsed="false">
      <c r="A205" s="130"/>
      <c r="B205" s="628" t="s">
        <v>164</v>
      </c>
      <c r="C205" s="628"/>
      <c r="D205" s="628"/>
      <c r="E205" s="39" t="s">
        <v>168</v>
      </c>
      <c r="F205" s="39"/>
      <c r="G205" s="39"/>
      <c r="H205" s="629" t="s">
        <v>169</v>
      </c>
      <c r="I205" s="629"/>
      <c r="J205" s="629"/>
      <c r="K205" s="602" t="s">
        <v>167</v>
      </c>
    </row>
    <row r="206" customFormat="false" ht="12.75" hidden="false" customHeight="false" outlineLevel="0" collapsed="false">
      <c r="A206" s="132" t="n">
        <v>2009</v>
      </c>
      <c r="B206" s="98" t="s">
        <v>41</v>
      </c>
      <c r="C206" s="48" t="s">
        <v>42</v>
      </c>
      <c r="D206" s="49" t="s">
        <v>43</v>
      </c>
      <c r="E206" s="603" t="s">
        <v>41</v>
      </c>
      <c r="F206" s="64" t="s">
        <v>42</v>
      </c>
      <c r="G206" s="212" t="s">
        <v>43</v>
      </c>
      <c r="H206" s="604" t="s">
        <v>41</v>
      </c>
      <c r="I206" s="64" t="s">
        <v>42</v>
      </c>
      <c r="J206" s="579" t="s">
        <v>43</v>
      </c>
      <c r="K206" s="8"/>
    </row>
    <row r="207" customFormat="false" ht="13.5" hidden="false" customHeight="false" outlineLevel="0" collapsed="false">
      <c r="A207" s="132"/>
      <c r="B207" s="427" t="s">
        <v>45</v>
      </c>
      <c r="C207" s="54" t="s">
        <v>45</v>
      </c>
      <c r="D207" s="55" t="s">
        <v>46</v>
      </c>
      <c r="E207" s="84" t="s">
        <v>45</v>
      </c>
      <c r="F207" s="85" t="s">
        <v>45</v>
      </c>
      <c r="G207" s="221" t="s">
        <v>46</v>
      </c>
      <c r="H207" s="168" t="s">
        <v>45</v>
      </c>
      <c r="I207" s="85" t="s">
        <v>45</v>
      </c>
      <c r="J207" s="585" t="s">
        <v>46</v>
      </c>
      <c r="K207" s="302" t="s">
        <v>46</v>
      </c>
    </row>
    <row r="208" customFormat="false" ht="12.75" hidden="false" customHeight="false" outlineLevel="0" collapsed="false">
      <c r="A208" s="62" t="s">
        <v>20</v>
      </c>
      <c r="B208" s="630" t="n">
        <f aca="false">C200</f>
        <v>300873</v>
      </c>
      <c r="C208" s="606" t="n">
        <v>305390</v>
      </c>
      <c r="D208" s="607" t="n">
        <f aca="false">C208-B208</f>
        <v>4517</v>
      </c>
      <c r="E208" s="630" t="n">
        <f aca="false">F198</f>
        <v>0</v>
      </c>
      <c r="F208" s="606"/>
      <c r="G208" s="619" t="n">
        <f aca="false">F208-E208</f>
        <v>0</v>
      </c>
      <c r="H208" s="631" t="n">
        <f aca="false">I198</f>
        <v>0</v>
      </c>
      <c r="I208" s="606"/>
      <c r="J208" s="632" t="n">
        <f aca="false">I208-H208</f>
        <v>0</v>
      </c>
      <c r="K208" s="633" t="n">
        <f aca="false">D208-G208-J208</f>
        <v>4517</v>
      </c>
    </row>
    <row r="209" customFormat="false" ht="12.75" hidden="false" customHeight="false" outlineLevel="0" collapsed="false">
      <c r="A209" s="73" t="s">
        <v>21</v>
      </c>
      <c r="B209" s="554" t="n">
        <f aca="false">C208</f>
        <v>305390</v>
      </c>
      <c r="C209" s="611" t="n">
        <v>309332</v>
      </c>
      <c r="D209" s="612" t="n">
        <f aca="false">C209-B209</f>
        <v>3942</v>
      </c>
      <c r="E209" s="554" t="n">
        <f aca="false">F208</f>
        <v>0</v>
      </c>
      <c r="F209" s="611"/>
      <c r="G209" s="619" t="n">
        <f aca="false">F209-E209</f>
        <v>0</v>
      </c>
      <c r="H209" s="614" t="n">
        <f aca="false">I208</f>
        <v>0</v>
      </c>
      <c r="I209" s="611"/>
      <c r="J209" s="632" t="n">
        <f aca="false">I209-H209</f>
        <v>0</v>
      </c>
      <c r="K209" s="634" t="n">
        <f aca="false">D209-G209-J209</f>
        <v>3942</v>
      </c>
    </row>
    <row r="210" customFormat="false" ht="12.75" hidden="false" customHeight="false" outlineLevel="0" collapsed="false">
      <c r="A210" s="73" t="s">
        <v>22</v>
      </c>
      <c r="B210" s="554" t="n">
        <f aca="false">C209</f>
        <v>309332</v>
      </c>
      <c r="C210" s="611" t="n">
        <v>312357</v>
      </c>
      <c r="D210" s="612" t="n">
        <f aca="false">C210-B210</f>
        <v>3025</v>
      </c>
      <c r="E210" s="554" t="n">
        <f aca="false">F209</f>
        <v>0</v>
      </c>
      <c r="F210" s="641"/>
      <c r="G210" s="619" t="n">
        <f aca="false">F210-E210</f>
        <v>0</v>
      </c>
      <c r="H210" s="614" t="n">
        <f aca="false">I209</f>
        <v>0</v>
      </c>
      <c r="I210" s="641"/>
      <c r="J210" s="632" t="n">
        <f aca="false">I210-H210</f>
        <v>0</v>
      </c>
      <c r="K210" s="634" t="n">
        <f aca="false">D210-G210-J210</f>
        <v>3025</v>
      </c>
    </row>
    <row r="211" customFormat="false" ht="12.75" hidden="false" customHeight="false" outlineLevel="0" collapsed="false">
      <c r="A211" s="73" t="s">
        <v>23</v>
      </c>
      <c r="B211" s="554" t="n">
        <f aca="false">C210</f>
        <v>312357</v>
      </c>
      <c r="C211" s="643" t="n">
        <v>313754</v>
      </c>
      <c r="D211" s="612" t="n">
        <f aca="false">C211-B211</f>
        <v>1397</v>
      </c>
      <c r="E211" s="554" t="n">
        <f aca="false">F210</f>
        <v>0</v>
      </c>
      <c r="F211" s="641"/>
      <c r="G211" s="619" t="n">
        <f aca="false">F211-E211</f>
        <v>0</v>
      </c>
      <c r="H211" s="614" t="n">
        <f aca="false">I210</f>
        <v>0</v>
      </c>
      <c r="I211" s="641"/>
      <c r="J211" s="632" t="n">
        <f aca="false">I211-H211</f>
        <v>0</v>
      </c>
      <c r="K211" s="634" t="n">
        <f aca="false">D211-G211-J211</f>
        <v>1397</v>
      </c>
    </row>
    <row r="212" customFormat="false" ht="12.75" hidden="false" customHeight="false" outlineLevel="0" collapsed="false">
      <c r="A212" s="73" t="s">
        <v>24</v>
      </c>
      <c r="B212" s="554" t="n">
        <f aca="false">C211</f>
        <v>313754</v>
      </c>
      <c r="C212" s="611" t="n">
        <v>314822</v>
      </c>
      <c r="D212" s="612" t="n">
        <f aca="false">C212-B212</f>
        <v>1068</v>
      </c>
      <c r="E212" s="554" t="n">
        <f aca="false">F211</f>
        <v>0</v>
      </c>
      <c r="F212" s="611"/>
      <c r="G212" s="619" t="n">
        <f aca="false">F212-E212</f>
        <v>0</v>
      </c>
      <c r="H212" s="614" t="n">
        <f aca="false">I211</f>
        <v>0</v>
      </c>
      <c r="I212" s="611"/>
      <c r="J212" s="632" t="n">
        <f aca="false">I212-H212</f>
        <v>0</v>
      </c>
      <c r="K212" s="634" t="n">
        <f aca="false">D212-G212-J212</f>
        <v>1068</v>
      </c>
    </row>
    <row r="213" customFormat="false" ht="12.75" hidden="false" customHeight="false" outlineLevel="0" collapsed="false">
      <c r="A213" s="73" t="s">
        <v>25</v>
      </c>
      <c r="B213" s="554" t="n">
        <f aca="false">C212</f>
        <v>314822</v>
      </c>
      <c r="C213" s="611" t="n">
        <v>315755</v>
      </c>
      <c r="D213" s="612" t="n">
        <f aca="false">C213-B213</f>
        <v>933</v>
      </c>
      <c r="E213" s="554" t="n">
        <f aca="false">F212</f>
        <v>0</v>
      </c>
      <c r="F213" s="639"/>
      <c r="G213" s="619" t="n">
        <f aca="false">F213-E213</f>
        <v>0</v>
      </c>
      <c r="H213" s="614" t="n">
        <f aca="false">I212</f>
        <v>0</v>
      </c>
      <c r="I213" s="639"/>
      <c r="J213" s="632" t="n">
        <f aca="false">I213-H213</f>
        <v>0</v>
      </c>
      <c r="K213" s="634" t="n">
        <f aca="false">D213-G213-J213</f>
        <v>933</v>
      </c>
    </row>
    <row r="214" customFormat="false" ht="12.75" hidden="false" customHeight="false" outlineLevel="0" collapsed="false">
      <c r="A214" s="73" t="s">
        <v>26</v>
      </c>
      <c r="B214" s="554" t="n">
        <f aca="false">C213</f>
        <v>315755</v>
      </c>
      <c r="C214" s="611" t="n">
        <v>316649</v>
      </c>
      <c r="D214" s="612" t="n">
        <f aca="false">C214-B214</f>
        <v>894</v>
      </c>
      <c r="E214" s="554" t="n">
        <f aca="false">F213</f>
        <v>0</v>
      </c>
      <c r="F214" s="639"/>
      <c r="G214" s="619" t="n">
        <f aca="false">F214-E214</f>
        <v>0</v>
      </c>
      <c r="H214" s="614" t="n">
        <f aca="false">I213</f>
        <v>0</v>
      </c>
      <c r="I214" s="639"/>
      <c r="J214" s="632" t="n">
        <f aca="false">I214-H214</f>
        <v>0</v>
      </c>
      <c r="K214" s="634" t="n">
        <f aca="false">D214-G214-J214</f>
        <v>894</v>
      </c>
    </row>
    <row r="215" customFormat="false" ht="12.75" hidden="false" customHeight="false" outlineLevel="0" collapsed="false">
      <c r="A215" s="73" t="s">
        <v>47</v>
      </c>
      <c r="B215" s="554" t="n">
        <f aca="false">C214</f>
        <v>316649</v>
      </c>
      <c r="C215" s="644" t="n">
        <v>317549</v>
      </c>
      <c r="D215" s="618" t="n">
        <f aca="false">C215-B215</f>
        <v>900</v>
      </c>
      <c r="E215" s="554" t="n">
        <f aca="false">F214</f>
        <v>0</v>
      </c>
      <c r="F215" s="640"/>
      <c r="G215" s="619" t="n">
        <f aca="false">F215-E215</f>
        <v>0</v>
      </c>
      <c r="H215" s="614" t="n">
        <f aca="false">I214</f>
        <v>0</v>
      </c>
      <c r="I215" s="640"/>
      <c r="J215" s="632" t="n">
        <f aca="false">I215-H215</f>
        <v>0</v>
      </c>
      <c r="K215" s="634" t="n">
        <f aca="false">D215-G215-J215</f>
        <v>900</v>
      </c>
    </row>
    <row r="216" customFormat="false" ht="12.75" hidden="false" customHeight="false" outlineLevel="0" collapsed="false">
      <c r="A216" s="73" t="s">
        <v>28</v>
      </c>
      <c r="B216" s="554" t="n">
        <f aca="false">C215</f>
        <v>317549</v>
      </c>
      <c r="C216" s="617" t="n">
        <v>318549</v>
      </c>
      <c r="D216" s="618" t="n">
        <f aca="false">C216-B216</f>
        <v>1000</v>
      </c>
      <c r="E216" s="554" t="n">
        <f aca="false">F215</f>
        <v>0</v>
      </c>
      <c r="F216" s="642"/>
      <c r="G216" s="619" t="n">
        <f aca="false">F216-E216</f>
        <v>0</v>
      </c>
      <c r="H216" s="614" t="n">
        <f aca="false">I215</f>
        <v>0</v>
      </c>
      <c r="I216" s="642"/>
      <c r="J216" s="632" t="n">
        <f aca="false">I216-H216</f>
        <v>0</v>
      </c>
      <c r="K216" s="634" t="n">
        <f aca="false">D216-G216-J216</f>
        <v>1000</v>
      </c>
    </row>
    <row r="217" customFormat="false" ht="12.75" hidden="false" customHeight="false" outlineLevel="0" collapsed="false">
      <c r="A217" s="73" t="s">
        <v>29</v>
      </c>
      <c r="B217" s="554" t="n">
        <f aca="false">C216</f>
        <v>318549</v>
      </c>
      <c r="C217" s="617" t="n">
        <v>321074</v>
      </c>
      <c r="D217" s="618" t="n">
        <f aca="false">C217-B217</f>
        <v>2525</v>
      </c>
      <c r="E217" s="554" t="n">
        <f aca="false">F216</f>
        <v>0</v>
      </c>
      <c r="F217" s="617"/>
      <c r="G217" s="619" t="n">
        <f aca="false">F217-E217</f>
        <v>0</v>
      </c>
      <c r="H217" s="614" t="n">
        <f aca="false">I216</f>
        <v>0</v>
      </c>
      <c r="I217" s="617"/>
      <c r="J217" s="632" t="n">
        <f aca="false">I217-H217</f>
        <v>0</v>
      </c>
      <c r="K217" s="634" t="n">
        <f aca="false">D217-G217-J217</f>
        <v>2525</v>
      </c>
    </row>
    <row r="218" customFormat="false" ht="12.75" hidden="false" customHeight="false" outlineLevel="0" collapsed="false">
      <c r="A218" s="73" t="s">
        <v>30</v>
      </c>
      <c r="B218" s="554" t="n">
        <f aca="false">C217</f>
        <v>321074</v>
      </c>
      <c r="C218" s="617" t="n">
        <v>323757</v>
      </c>
      <c r="D218" s="618" t="n">
        <f aca="false">C218-B218</f>
        <v>2683</v>
      </c>
      <c r="E218" s="554" t="n">
        <f aca="false">F217</f>
        <v>0</v>
      </c>
      <c r="F218" s="617"/>
      <c r="G218" s="619" t="n">
        <f aca="false">F218-E218</f>
        <v>0</v>
      </c>
      <c r="H218" s="614" t="n">
        <f aca="false">I217</f>
        <v>0</v>
      </c>
      <c r="I218" s="617"/>
      <c r="J218" s="632" t="n">
        <f aca="false">I218-H218</f>
        <v>0</v>
      </c>
      <c r="K218" s="634" t="n">
        <f aca="false">D218-G218-J218</f>
        <v>2683</v>
      </c>
    </row>
    <row r="219" customFormat="false" ht="13.5" hidden="false" customHeight="false" outlineLevel="0" collapsed="false">
      <c r="A219" s="83" t="s">
        <v>31</v>
      </c>
      <c r="B219" s="555" t="n">
        <f aca="false">C218</f>
        <v>323757</v>
      </c>
      <c r="C219" s="623" t="n">
        <v>327523</v>
      </c>
      <c r="D219" s="624" t="n">
        <f aca="false">C219-B219</f>
        <v>3766</v>
      </c>
      <c r="E219" s="555" t="n">
        <f aca="false">F218</f>
        <v>0</v>
      </c>
      <c r="F219" s="623"/>
      <c r="G219" s="625" t="n">
        <f aca="false">F219-E219</f>
        <v>0</v>
      </c>
      <c r="H219" s="635" t="n">
        <f aca="false">I218</f>
        <v>0</v>
      </c>
      <c r="I219" s="623"/>
      <c r="J219" s="636" t="n">
        <f aca="false">I219-H219</f>
        <v>0</v>
      </c>
      <c r="K219" s="637" t="n">
        <f aca="false">D219-G219-J219</f>
        <v>3766</v>
      </c>
    </row>
    <row r="220" customFormat="false" ht="12.75" hidden="false" customHeight="false" outlineLevel="0" collapsed="false">
      <c r="C220" s="93" t="n">
        <v>28</v>
      </c>
      <c r="D220" s="93"/>
      <c r="E220" s="93"/>
      <c r="F220" s="93" t="n">
        <v>32</v>
      </c>
      <c r="G220" s="93"/>
      <c r="H220" s="93"/>
      <c r="I220" s="93" t="n">
        <v>32</v>
      </c>
      <c r="K220" s="92"/>
    </row>
    <row r="224" customFormat="false" ht="16.5" hidden="false" customHeight="false" outlineLevel="0" collapsed="false">
      <c r="A224" s="37" t="s">
        <v>163</v>
      </c>
    </row>
    <row r="225" customFormat="false" ht="13.5" hidden="false" customHeight="false" outlineLevel="0" collapsed="false">
      <c r="A225" s="130"/>
      <c r="B225" s="628" t="s">
        <v>164</v>
      </c>
      <c r="C225" s="628"/>
      <c r="D225" s="628"/>
      <c r="E225" s="39" t="s">
        <v>168</v>
      </c>
      <c r="F225" s="39"/>
      <c r="G225" s="39"/>
      <c r="H225" s="629" t="s">
        <v>169</v>
      </c>
      <c r="I225" s="629"/>
      <c r="J225" s="629"/>
      <c r="K225" s="602" t="s">
        <v>167</v>
      </c>
    </row>
    <row r="226" customFormat="false" ht="12.75" hidden="false" customHeight="false" outlineLevel="0" collapsed="false">
      <c r="A226" s="132" t="n">
        <v>2010</v>
      </c>
      <c r="B226" s="98" t="s">
        <v>41</v>
      </c>
      <c r="C226" s="48" t="s">
        <v>42</v>
      </c>
      <c r="D226" s="49" t="s">
        <v>43</v>
      </c>
      <c r="E226" s="603" t="s">
        <v>41</v>
      </c>
      <c r="F226" s="64" t="s">
        <v>42</v>
      </c>
      <c r="G226" s="212" t="s">
        <v>43</v>
      </c>
      <c r="H226" s="604" t="s">
        <v>41</v>
      </c>
      <c r="I226" s="64" t="s">
        <v>42</v>
      </c>
      <c r="J226" s="579" t="s">
        <v>43</v>
      </c>
      <c r="K226" s="8"/>
    </row>
    <row r="227" customFormat="false" ht="13.5" hidden="false" customHeight="false" outlineLevel="0" collapsed="false">
      <c r="A227" s="132"/>
      <c r="B227" s="427" t="s">
        <v>45</v>
      </c>
      <c r="C227" s="54" t="s">
        <v>45</v>
      </c>
      <c r="D227" s="55" t="s">
        <v>46</v>
      </c>
      <c r="E227" s="84" t="s">
        <v>45</v>
      </c>
      <c r="F227" s="85" t="s">
        <v>45</v>
      </c>
      <c r="G227" s="221" t="s">
        <v>46</v>
      </c>
      <c r="H227" s="168" t="s">
        <v>45</v>
      </c>
      <c r="I227" s="85" t="s">
        <v>45</v>
      </c>
      <c r="J227" s="585" t="s">
        <v>46</v>
      </c>
      <c r="K227" s="302" t="s">
        <v>46</v>
      </c>
    </row>
    <row r="228" customFormat="false" ht="12.75" hidden="false" customHeight="false" outlineLevel="0" collapsed="false">
      <c r="A228" s="62" t="s">
        <v>20</v>
      </c>
      <c r="B228" s="630" t="n">
        <f aca="false">C219</f>
        <v>327523</v>
      </c>
      <c r="C228" s="606" t="n">
        <v>332078</v>
      </c>
      <c r="D228" s="607" t="n">
        <f aca="false">C228-B228</f>
        <v>4555</v>
      </c>
      <c r="E228" s="630" t="n">
        <f aca="false">F218</f>
        <v>0</v>
      </c>
      <c r="F228" s="606"/>
      <c r="G228" s="619" t="n">
        <f aca="false">F228-E228</f>
        <v>0</v>
      </c>
      <c r="H228" s="631" t="n">
        <f aca="false">I218</f>
        <v>0</v>
      </c>
      <c r="I228" s="606"/>
      <c r="J228" s="632" t="n">
        <f aca="false">I228-H228</f>
        <v>0</v>
      </c>
      <c r="K228" s="633" t="n">
        <f aca="false">D228-G228-J228</f>
        <v>4555</v>
      </c>
    </row>
    <row r="229" customFormat="false" ht="12.75" hidden="false" customHeight="false" outlineLevel="0" collapsed="false">
      <c r="A229" s="73" t="s">
        <v>21</v>
      </c>
      <c r="B229" s="554" t="n">
        <f aca="false">C228</f>
        <v>332078</v>
      </c>
      <c r="C229" s="611" t="n">
        <v>335727</v>
      </c>
      <c r="D229" s="612" t="n">
        <f aca="false">C229-B229</f>
        <v>3649</v>
      </c>
      <c r="E229" s="554" t="n">
        <f aca="false">F228</f>
        <v>0</v>
      </c>
      <c r="F229" s="611"/>
      <c r="G229" s="619" t="n">
        <f aca="false">F229-E229</f>
        <v>0</v>
      </c>
      <c r="H229" s="614" t="n">
        <f aca="false">I228</f>
        <v>0</v>
      </c>
      <c r="I229" s="611"/>
      <c r="J229" s="632" t="n">
        <f aca="false">I229-H229</f>
        <v>0</v>
      </c>
      <c r="K229" s="634" t="n">
        <f aca="false">D229-G229-J229</f>
        <v>3649</v>
      </c>
    </row>
    <row r="230" customFormat="false" ht="12.75" hidden="false" customHeight="false" outlineLevel="0" collapsed="false">
      <c r="A230" s="73" t="s">
        <v>22</v>
      </c>
      <c r="B230" s="554" t="n">
        <f aca="false">C229</f>
        <v>335727</v>
      </c>
      <c r="C230" s="611" t="n">
        <v>338843</v>
      </c>
      <c r="D230" s="612" t="n">
        <f aca="false">C230-B230</f>
        <v>3116</v>
      </c>
      <c r="E230" s="554" t="n">
        <f aca="false">F229</f>
        <v>0</v>
      </c>
      <c r="F230" s="641"/>
      <c r="G230" s="619" t="n">
        <f aca="false">F230-E230</f>
        <v>0</v>
      </c>
      <c r="H230" s="614" t="n">
        <f aca="false">I229</f>
        <v>0</v>
      </c>
      <c r="I230" s="641"/>
      <c r="J230" s="632" t="n">
        <f aca="false">I230-H230</f>
        <v>0</v>
      </c>
      <c r="K230" s="634" t="n">
        <f aca="false">D230-G230-J230</f>
        <v>3116</v>
      </c>
    </row>
    <row r="231" customFormat="false" ht="12.75" hidden="false" customHeight="false" outlineLevel="0" collapsed="false">
      <c r="A231" s="73" t="s">
        <v>23</v>
      </c>
      <c r="B231" s="554" t="n">
        <f aca="false">C230</f>
        <v>338843</v>
      </c>
      <c r="C231" s="643" t="n">
        <v>340600</v>
      </c>
      <c r="D231" s="612" t="n">
        <f aca="false">C231-B231</f>
        <v>1757</v>
      </c>
      <c r="E231" s="554" t="n">
        <f aca="false">F230</f>
        <v>0</v>
      </c>
      <c r="F231" s="641"/>
      <c r="G231" s="619" t="n">
        <f aca="false">F231-E231</f>
        <v>0</v>
      </c>
      <c r="H231" s="614" t="n">
        <f aca="false">I230</f>
        <v>0</v>
      </c>
      <c r="I231" s="641"/>
      <c r="J231" s="632" t="n">
        <f aca="false">I231-H231</f>
        <v>0</v>
      </c>
      <c r="K231" s="634" t="n">
        <f aca="false">D231-G231-J231</f>
        <v>1757</v>
      </c>
    </row>
    <row r="232" customFormat="false" ht="12.75" hidden="false" customHeight="false" outlineLevel="0" collapsed="false">
      <c r="A232" s="73" t="s">
        <v>24</v>
      </c>
      <c r="B232" s="554" t="n">
        <f aca="false">C231</f>
        <v>340600</v>
      </c>
      <c r="C232" s="611" t="n">
        <v>342400</v>
      </c>
      <c r="D232" s="612" t="n">
        <f aca="false">C232-B232</f>
        <v>1800</v>
      </c>
      <c r="E232" s="554" t="n">
        <f aca="false">F231</f>
        <v>0</v>
      </c>
      <c r="F232" s="611"/>
      <c r="G232" s="619" t="n">
        <f aca="false">F232-E232</f>
        <v>0</v>
      </c>
      <c r="H232" s="614" t="n">
        <f aca="false">I231</f>
        <v>0</v>
      </c>
      <c r="I232" s="611"/>
      <c r="J232" s="632" t="n">
        <f aca="false">I232-H232</f>
        <v>0</v>
      </c>
      <c r="K232" s="634" t="n">
        <f aca="false">D232-G232-J232</f>
        <v>1800</v>
      </c>
    </row>
    <row r="233" customFormat="false" ht="12.75" hidden="false" customHeight="false" outlineLevel="0" collapsed="false">
      <c r="A233" s="73" t="s">
        <v>25</v>
      </c>
      <c r="B233" s="554" t="n">
        <f aca="false">C232</f>
        <v>342400</v>
      </c>
      <c r="C233" s="611" t="n">
        <v>343297</v>
      </c>
      <c r="D233" s="612" t="n">
        <f aca="false">C233-B233</f>
        <v>897</v>
      </c>
      <c r="E233" s="554" t="n">
        <f aca="false">F232</f>
        <v>0</v>
      </c>
      <c r="F233" s="639"/>
      <c r="G233" s="619" t="n">
        <f aca="false">F233-E233</f>
        <v>0</v>
      </c>
      <c r="H233" s="614" t="n">
        <f aca="false">I232</f>
        <v>0</v>
      </c>
      <c r="I233" s="639"/>
      <c r="J233" s="632" t="n">
        <f aca="false">I233-H233</f>
        <v>0</v>
      </c>
      <c r="K233" s="634" t="n">
        <f aca="false">D233-G233-J233</f>
        <v>897</v>
      </c>
    </row>
    <row r="234" customFormat="false" ht="12.75" hidden="false" customHeight="false" outlineLevel="0" collapsed="false">
      <c r="A234" s="73" t="s">
        <v>26</v>
      </c>
      <c r="B234" s="554" t="n">
        <f aca="false">C233</f>
        <v>343297</v>
      </c>
      <c r="C234" s="611" t="n">
        <v>344247</v>
      </c>
      <c r="D234" s="612" t="n">
        <f aca="false">C234-B234</f>
        <v>950</v>
      </c>
      <c r="E234" s="554" t="n">
        <f aca="false">F233</f>
        <v>0</v>
      </c>
      <c r="F234" s="639"/>
      <c r="G234" s="619" t="n">
        <f aca="false">F234-E234</f>
        <v>0</v>
      </c>
      <c r="H234" s="614" t="n">
        <f aca="false">I233</f>
        <v>0</v>
      </c>
      <c r="I234" s="639"/>
      <c r="J234" s="632" t="n">
        <f aca="false">I234-H234</f>
        <v>0</v>
      </c>
      <c r="K234" s="634" t="n">
        <f aca="false">D234-G234-J234</f>
        <v>950</v>
      </c>
    </row>
    <row r="235" customFormat="false" ht="12.75" hidden="false" customHeight="false" outlineLevel="0" collapsed="false">
      <c r="A235" s="73" t="s">
        <v>47</v>
      </c>
      <c r="B235" s="554" t="n">
        <f aca="false">C234</f>
        <v>344247</v>
      </c>
      <c r="C235" s="644" t="n">
        <v>345000</v>
      </c>
      <c r="D235" s="618" t="n">
        <f aca="false">C235-B235</f>
        <v>753</v>
      </c>
      <c r="E235" s="554" t="n">
        <f aca="false">F234</f>
        <v>0</v>
      </c>
      <c r="F235" s="640"/>
      <c r="G235" s="619" t="n">
        <f aca="false">F235-E235</f>
        <v>0</v>
      </c>
      <c r="H235" s="614" t="n">
        <f aca="false">I234</f>
        <v>0</v>
      </c>
      <c r="I235" s="640"/>
      <c r="J235" s="632" t="n">
        <f aca="false">I235-H235</f>
        <v>0</v>
      </c>
      <c r="K235" s="634" t="n">
        <f aca="false">D235-G235-J235</f>
        <v>753</v>
      </c>
    </row>
    <row r="236" customFormat="false" ht="12.75" hidden="false" customHeight="false" outlineLevel="0" collapsed="false">
      <c r="A236" s="73" t="s">
        <v>28</v>
      </c>
      <c r="B236" s="554" t="n">
        <f aca="false">C235</f>
        <v>345000</v>
      </c>
      <c r="C236" s="617" t="n">
        <v>346200</v>
      </c>
      <c r="D236" s="618" t="n">
        <f aca="false">C236-B236</f>
        <v>1200</v>
      </c>
      <c r="E236" s="554" t="n">
        <f aca="false">F235</f>
        <v>0</v>
      </c>
      <c r="F236" s="642"/>
      <c r="G236" s="619" t="n">
        <f aca="false">F236-E236</f>
        <v>0</v>
      </c>
      <c r="H236" s="614" t="n">
        <f aca="false">I235</f>
        <v>0</v>
      </c>
      <c r="I236" s="642"/>
      <c r="J236" s="632" t="n">
        <f aca="false">I236-H236</f>
        <v>0</v>
      </c>
      <c r="K236" s="634" t="n">
        <f aca="false">D236-G236-J236</f>
        <v>1200</v>
      </c>
    </row>
    <row r="237" customFormat="false" ht="12.75" hidden="false" customHeight="false" outlineLevel="0" collapsed="false">
      <c r="A237" s="73" t="s">
        <v>29</v>
      </c>
      <c r="B237" s="554" t="n">
        <f aca="false">C236</f>
        <v>346200</v>
      </c>
      <c r="C237" s="617" t="n">
        <v>349006</v>
      </c>
      <c r="D237" s="618" t="n">
        <f aca="false">C237-B237</f>
        <v>2806</v>
      </c>
      <c r="E237" s="554" t="n">
        <f aca="false">F236</f>
        <v>0</v>
      </c>
      <c r="F237" s="617"/>
      <c r="G237" s="619" t="n">
        <f aca="false">F237-E237</f>
        <v>0</v>
      </c>
      <c r="H237" s="614" t="n">
        <f aca="false">I236</f>
        <v>0</v>
      </c>
      <c r="I237" s="617"/>
      <c r="J237" s="632" t="n">
        <f aca="false">I237-H237</f>
        <v>0</v>
      </c>
      <c r="K237" s="634" t="n">
        <f aca="false">D237-G237-J237</f>
        <v>2806</v>
      </c>
    </row>
    <row r="238" customFormat="false" ht="12.75" hidden="false" customHeight="false" outlineLevel="0" collapsed="false">
      <c r="A238" s="73" t="s">
        <v>30</v>
      </c>
      <c r="B238" s="554" t="n">
        <f aca="false">C237</f>
        <v>349006</v>
      </c>
      <c r="C238" s="617" t="n">
        <v>352004</v>
      </c>
      <c r="D238" s="618" t="n">
        <f aca="false">C238-B238</f>
        <v>2998</v>
      </c>
      <c r="E238" s="554" t="n">
        <f aca="false">F237</f>
        <v>0</v>
      </c>
      <c r="F238" s="617"/>
      <c r="G238" s="619" t="n">
        <f aca="false">F238-E238</f>
        <v>0</v>
      </c>
      <c r="H238" s="614" t="n">
        <f aca="false">I237</f>
        <v>0</v>
      </c>
      <c r="I238" s="617"/>
      <c r="J238" s="632" t="n">
        <f aca="false">I238-H238</f>
        <v>0</v>
      </c>
      <c r="K238" s="634" t="n">
        <f aca="false">D238-G238-J238</f>
        <v>2998</v>
      </c>
    </row>
    <row r="239" customFormat="false" ht="13.5" hidden="false" customHeight="false" outlineLevel="0" collapsed="false">
      <c r="A239" s="83" t="s">
        <v>31</v>
      </c>
      <c r="B239" s="555" t="n">
        <f aca="false">C238</f>
        <v>352004</v>
      </c>
      <c r="C239" s="623" t="n">
        <v>356569</v>
      </c>
      <c r="D239" s="624" t="n">
        <f aca="false">C239-B239</f>
        <v>4565</v>
      </c>
      <c r="E239" s="555" t="n">
        <f aca="false">F238</f>
        <v>0</v>
      </c>
      <c r="F239" s="623"/>
      <c r="G239" s="625" t="n">
        <f aca="false">F239-E239</f>
        <v>0</v>
      </c>
      <c r="H239" s="635" t="n">
        <f aca="false">I238</f>
        <v>0</v>
      </c>
      <c r="I239" s="623"/>
      <c r="J239" s="636" t="n">
        <f aca="false">I239-H239</f>
        <v>0</v>
      </c>
      <c r="K239" s="637" t="n">
        <f aca="false">D239-G239-J239</f>
        <v>4565</v>
      </c>
    </row>
    <row r="240" customFormat="false" ht="12.75" hidden="false" customHeight="false" outlineLevel="0" collapsed="false">
      <c r="C240" s="93" t="n">
        <v>28</v>
      </c>
      <c r="D240" s="93"/>
      <c r="E240" s="93"/>
      <c r="F240" s="93" t="n">
        <v>32</v>
      </c>
      <c r="G240" s="93"/>
      <c r="H240" s="93"/>
      <c r="I240" s="93" t="n">
        <v>32</v>
      </c>
      <c r="K240" s="92"/>
    </row>
    <row r="245" customFormat="false" ht="16.5" hidden="false" customHeight="false" outlineLevel="0" collapsed="false">
      <c r="A245" s="37" t="s">
        <v>163</v>
      </c>
    </row>
    <row r="246" customFormat="false" ht="13.5" hidden="false" customHeight="false" outlineLevel="0" collapsed="false">
      <c r="A246" s="130"/>
      <c r="B246" s="628" t="s">
        <v>164</v>
      </c>
      <c r="C246" s="628"/>
      <c r="D246" s="628"/>
      <c r="E246" s="39" t="s">
        <v>168</v>
      </c>
      <c r="F246" s="39"/>
      <c r="G246" s="39"/>
      <c r="H246" s="629" t="s">
        <v>169</v>
      </c>
      <c r="I246" s="629"/>
      <c r="J246" s="629"/>
      <c r="K246" s="602" t="s">
        <v>167</v>
      </c>
    </row>
    <row r="247" customFormat="false" ht="12.75" hidden="false" customHeight="false" outlineLevel="0" collapsed="false">
      <c r="A247" s="132" t="n">
        <v>2011</v>
      </c>
      <c r="B247" s="98" t="s">
        <v>41</v>
      </c>
      <c r="C247" s="48" t="s">
        <v>42</v>
      </c>
      <c r="D247" s="49" t="s">
        <v>43</v>
      </c>
      <c r="E247" s="603" t="s">
        <v>41</v>
      </c>
      <c r="F247" s="64" t="s">
        <v>42</v>
      </c>
      <c r="G247" s="212" t="s">
        <v>43</v>
      </c>
      <c r="H247" s="604" t="s">
        <v>41</v>
      </c>
      <c r="I247" s="64" t="s">
        <v>42</v>
      </c>
      <c r="J247" s="579" t="s">
        <v>43</v>
      </c>
      <c r="K247" s="8"/>
    </row>
    <row r="248" customFormat="false" ht="13.5" hidden="false" customHeight="false" outlineLevel="0" collapsed="false">
      <c r="A248" s="132"/>
      <c r="B248" s="427" t="s">
        <v>45</v>
      </c>
      <c r="C248" s="54" t="s">
        <v>45</v>
      </c>
      <c r="D248" s="55" t="s">
        <v>46</v>
      </c>
      <c r="E248" s="84" t="s">
        <v>45</v>
      </c>
      <c r="F248" s="85" t="s">
        <v>45</v>
      </c>
      <c r="G248" s="221" t="s">
        <v>46</v>
      </c>
      <c r="H248" s="168" t="s">
        <v>45</v>
      </c>
      <c r="I248" s="85" t="s">
        <v>45</v>
      </c>
      <c r="J248" s="585" t="s">
        <v>46</v>
      </c>
      <c r="K248" s="302" t="s">
        <v>46</v>
      </c>
    </row>
    <row r="249" customFormat="false" ht="12.75" hidden="false" customHeight="false" outlineLevel="0" collapsed="false">
      <c r="A249" s="62" t="s">
        <v>20</v>
      </c>
      <c r="B249" s="630" t="n">
        <f aca="false">C239</f>
        <v>356569</v>
      </c>
      <c r="C249" s="606" t="n">
        <v>360555</v>
      </c>
      <c r="D249" s="607" t="n">
        <f aca="false">C249-B249</f>
        <v>3986</v>
      </c>
      <c r="E249" s="630" t="n">
        <f aca="false">F239</f>
        <v>0</v>
      </c>
      <c r="F249" s="606"/>
      <c r="G249" s="619" t="n">
        <f aca="false">F249-E249</f>
        <v>0</v>
      </c>
      <c r="H249" s="631" t="n">
        <f aca="false">I239</f>
        <v>0</v>
      </c>
      <c r="I249" s="606"/>
      <c r="J249" s="632" t="n">
        <f aca="false">I249-H249</f>
        <v>0</v>
      </c>
      <c r="K249" s="633" t="n">
        <f aca="false">D249-G249-J249</f>
        <v>3986</v>
      </c>
    </row>
    <row r="250" customFormat="false" ht="12.75" hidden="false" customHeight="false" outlineLevel="0" collapsed="false">
      <c r="A250" s="73" t="s">
        <v>21</v>
      </c>
      <c r="B250" s="554" t="n">
        <f aca="false">C249</f>
        <v>360555</v>
      </c>
      <c r="C250" s="611" t="n">
        <v>364491</v>
      </c>
      <c r="D250" s="612" t="n">
        <f aca="false">C250-B250</f>
        <v>3936</v>
      </c>
      <c r="E250" s="554" t="n">
        <f aca="false">F249</f>
        <v>0</v>
      </c>
      <c r="F250" s="611"/>
      <c r="G250" s="619" t="n">
        <f aca="false">F250-E250</f>
        <v>0</v>
      </c>
      <c r="H250" s="614" t="n">
        <f aca="false">I249</f>
        <v>0</v>
      </c>
      <c r="I250" s="611"/>
      <c r="J250" s="632" t="n">
        <f aca="false">I250-H250</f>
        <v>0</v>
      </c>
      <c r="K250" s="634" t="n">
        <f aca="false">D250-G250-J250</f>
        <v>3936</v>
      </c>
    </row>
    <row r="251" customFormat="false" ht="12.75" hidden="false" customHeight="false" outlineLevel="0" collapsed="false">
      <c r="A251" s="73" t="s">
        <v>22</v>
      </c>
      <c r="B251" s="554" t="n">
        <f aca="false">C250</f>
        <v>364491</v>
      </c>
      <c r="C251" s="611" t="n">
        <v>368043</v>
      </c>
      <c r="D251" s="612" t="n">
        <f aca="false">C251-B251</f>
        <v>3552</v>
      </c>
      <c r="E251" s="554" t="n">
        <f aca="false">F250</f>
        <v>0</v>
      </c>
      <c r="F251" s="641"/>
      <c r="G251" s="619" t="n">
        <f aca="false">F251-E251</f>
        <v>0</v>
      </c>
      <c r="H251" s="614" t="n">
        <f aca="false">I250</f>
        <v>0</v>
      </c>
      <c r="I251" s="641"/>
      <c r="J251" s="632" t="n">
        <f aca="false">I251-H251</f>
        <v>0</v>
      </c>
      <c r="K251" s="634" t="n">
        <f aca="false">D251-G251-J251</f>
        <v>3552</v>
      </c>
    </row>
    <row r="252" customFormat="false" ht="12.75" hidden="false" customHeight="false" outlineLevel="0" collapsed="false">
      <c r="A252" s="73" t="s">
        <v>23</v>
      </c>
      <c r="B252" s="554" t="n">
        <f aca="false">C251</f>
        <v>368043</v>
      </c>
      <c r="C252" s="643" t="n">
        <v>369076</v>
      </c>
      <c r="D252" s="612" t="n">
        <f aca="false">C252-B252</f>
        <v>1033</v>
      </c>
      <c r="E252" s="554" t="n">
        <f aca="false">F251</f>
        <v>0</v>
      </c>
      <c r="F252" s="641"/>
      <c r="G252" s="619" t="n">
        <f aca="false">F252-E252</f>
        <v>0</v>
      </c>
      <c r="H252" s="614" t="n">
        <f aca="false">I251</f>
        <v>0</v>
      </c>
      <c r="I252" s="641"/>
      <c r="J252" s="632" t="n">
        <f aca="false">I252-H252</f>
        <v>0</v>
      </c>
      <c r="K252" s="634" t="n">
        <f aca="false">D252-G252-J252</f>
        <v>1033</v>
      </c>
    </row>
    <row r="253" customFormat="false" ht="12.75" hidden="false" customHeight="false" outlineLevel="0" collapsed="false">
      <c r="A253" s="73" t="s">
        <v>24</v>
      </c>
      <c r="B253" s="554" t="n">
        <f aca="false">C252</f>
        <v>369076</v>
      </c>
      <c r="C253" s="611" t="n">
        <v>370406</v>
      </c>
      <c r="D253" s="612" t="n">
        <f aca="false">C253-B253</f>
        <v>1330</v>
      </c>
      <c r="E253" s="554" t="n">
        <f aca="false">F252</f>
        <v>0</v>
      </c>
      <c r="F253" s="611"/>
      <c r="G253" s="619" t="n">
        <f aca="false">F253-E253</f>
        <v>0</v>
      </c>
      <c r="H253" s="614" t="n">
        <f aca="false">I252</f>
        <v>0</v>
      </c>
      <c r="I253" s="611"/>
      <c r="J253" s="632" t="n">
        <f aca="false">I253-H253</f>
        <v>0</v>
      </c>
      <c r="K253" s="634" t="n">
        <f aca="false">D253-G253-J253</f>
        <v>1330</v>
      </c>
    </row>
    <row r="254" customFormat="false" ht="12.75" hidden="false" customHeight="false" outlineLevel="0" collapsed="false">
      <c r="A254" s="73" t="s">
        <v>25</v>
      </c>
      <c r="B254" s="554" t="n">
        <f aca="false">C253</f>
        <v>370406</v>
      </c>
      <c r="C254" s="611" t="n">
        <v>371683</v>
      </c>
      <c r="D254" s="612" t="n">
        <f aca="false">C254-B254</f>
        <v>1277</v>
      </c>
      <c r="E254" s="554" t="n">
        <f aca="false">F253</f>
        <v>0</v>
      </c>
      <c r="F254" s="639"/>
      <c r="G254" s="619" t="n">
        <f aca="false">F254-E254</f>
        <v>0</v>
      </c>
      <c r="H254" s="614" t="n">
        <f aca="false">I253</f>
        <v>0</v>
      </c>
      <c r="I254" s="639"/>
      <c r="J254" s="632" t="n">
        <f aca="false">I254-H254</f>
        <v>0</v>
      </c>
      <c r="K254" s="634" t="n">
        <f aca="false">D254-G254-J254</f>
        <v>1277</v>
      </c>
    </row>
    <row r="255" customFormat="false" ht="12.75" hidden="false" customHeight="false" outlineLevel="0" collapsed="false">
      <c r="A255" s="73" t="s">
        <v>26</v>
      </c>
      <c r="B255" s="554" t="n">
        <f aca="false">C254</f>
        <v>371683</v>
      </c>
      <c r="C255" s="611" t="n">
        <v>372226</v>
      </c>
      <c r="D255" s="612" t="n">
        <f aca="false">C255-B255</f>
        <v>543</v>
      </c>
      <c r="E255" s="554" t="n">
        <f aca="false">F254</f>
        <v>0</v>
      </c>
      <c r="F255" s="639"/>
      <c r="G255" s="619" t="n">
        <f aca="false">F255-E255</f>
        <v>0</v>
      </c>
      <c r="H255" s="614" t="n">
        <f aca="false">I254</f>
        <v>0</v>
      </c>
      <c r="I255" s="639"/>
      <c r="J255" s="632" t="n">
        <f aca="false">I255-H255</f>
        <v>0</v>
      </c>
      <c r="K255" s="634" t="n">
        <f aca="false">D255-G255-J255</f>
        <v>543</v>
      </c>
    </row>
    <row r="256" customFormat="false" ht="12.75" hidden="false" customHeight="false" outlineLevel="0" collapsed="false">
      <c r="A256" s="73" t="s">
        <v>47</v>
      </c>
      <c r="B256" s="554" t="n">
        <f aca="false">C255</f>
        <v>372226</v>
      </c>
      <c r="C256" s="644" t="n">
        <v>373140</v>
      </c>
      <c r="D256" s="618" t="n">
        <f aca="false">C256-B256</f>
        <v>914</v>
      </c>
      <c r="E256" s="554" t="n">
        <f aca="false">F255</f>
        <v>0</v>
      </c>
      <c r="F256" s="640"/>
      <c r="G256" s="619" t="n">
        <f aca="false">F256-E256</f>
        <v>0</v>
      </c>
      <c r="H256" s="614" t="n">
        <f aca="false">I255</f>
        <v>0</v>
      </c>
      <c r="I256" s="640"/>
      <c r="J256" s="632" t="n">
        <f aca="false">I256-H256</f>
        <v>0</v>
      </c>
      <c r="K256" s="634" t="n">
        <f aca="false">D256-G256-J256</f>
        <v>914</v>
      </c>
    </row>
    <row r="257" customFormat="false" ht="12.75" hidden="false" customHeight="false" outlineLevel="0" collapsed="false">
      <c r="A257" s="73" t="s">
        <v>28</v>
      </c>
      <c r="B257" s="554" t="n">
        <f aca="false">C256</f>
        <v>373140</v>
      </c>
      <c r="C257" s="617" t="n">
        <v>374070</v>
      </c>
      <c r="D257" s="618" t="n">
        <f aca="false">C257-B257</f>
        <v>930</v>
      </c>
      <c r="E257" s="554" t="n">
        <f aca="false">F256</f>
        <v>0</v>
      </c>
      <c r="F257" s="642"/>
      <c r="G257" s="619" t="n">
        <f aca="false">F257-E257</f>
        <v>0</v>
      </c>
      <c r="H257" s="614" t="n">
        <f aca="false">I256</f>
        <v>0</v>
      </c>
      <c r="I257" s="642"/>
      <c r="J257" s="632" t="n">
        <f aca="false">I257-H257</f>
        <v>0</v>
      </c>
      <c r="K257" s="634" t="n">
        <f aca="false">D257-G257-J257</f>
        <v>930</v>
      </c>
    </row>
    <row r="258" customFormat="false" ht="12.75" hidden="false" customHeight="false" outlineLevel="0" collapsed="false">
      <c r="A258" s="73" t="s">
        <v>29</v>
      </c>
      <c r="B258" s="554" t="n">
        <f aca="false">C257</f>
        <v>374070</v>
      </c>
      <c r="C258" s="617" t="n">
        <v>376525</v>
      </c>
      <c r="D258" s="618" t="n">
        <f aca="false">C258-B258</f>
        <v>2455</v>
      </c>
      <c r="E258" s="554" t="n">
        <f aca="false">F257</f>
        <v>0</v>
      </c>
      <c r="F258" s="617"/>
      <c r="G258" s="619" t="n">
        <f aca="false">F258-E258</f>
        <v>0</v>
      </c>
      <c r="H258" s="614" t="n">
        <f aca="false">I257</f>
        <v>0</v>
      </c>
      <c r="I258" s="617"/>
      <c r="J258" s="632" t="n">
        <f aca="false">I258-H258</f>
        <v>0</v>
      </c>
      <c r="K258" s="634" t="n">
        <f aca="false">D258-G258-J258</f>
        <v>2455</v>
      </c>
    </row>
    <row r="259" customFormat="false" ht="12.75" hidden="false" customHeight="false" outlineLevel="0" collapsed="false">
      <c r="A259" s="73" t="s">
        <v>30</v>
      </c>
      <c r="B259" s="554" t="n">
        <f aca="false">C258</f>
        <v>376525</v>
      </c>
      <c r="C259" s="617" t="n">
        <v>380121</v>
      </c>
      <c r="D259" s="618" t="n">
        <f aca="false">C259-B259</f>
        <v>3596</v>
      </c>
      <c r="E259" s="554" t="n">
        <f aca="false">F258</f>
        <v>0</v>
      </c>
      <c r="F259" s="617"/>
      <c r="G259" s="619" t="n">
        <f aca="false">F259-E259</f>
        <v>0</v>
      </c>
      <c r="H259" s="614" t="n">
        <f aca="false">I258</f>
        <v>0</v>
      </c>
      <c r="I259" s="617"/>
      <c r="J259" s="632" t="n">
        <f aca="false">I259-H259</f>
        <v>0</v>
      </c>
      <c r="K259" s="634" t="n">
        <f aca="false">D259-G259-J259</f>
        <v>3596</v>
      </c>
    </row>
    <row r="260" customFormat="false" ht="13.5" hidden="false" customHeight="false" outlineLevel="0" collapsed="false">
      <c r="A260" s="83" t="s">
        <v>31</v>
      </c>
      <c r="B260" s="555" t="n">
        <f aca="false">C259</f>
        <v>380121</v>
      </c>
      <c r="C260" s="623" t="n">
        <v>383723</v>
      </c>
      <c r="D260" s="624" t="n">
        <f aca="false">C260-B260</f>
        <v>3602</v>
      </c>
      <c r="E260" s="555" t="n">
        <f aca="false">F259</f>
        <v>0</v>
      </c>
      <c r="F260" s="623"/>
      <c r="G260" s="625" t="n">
        <f aca="false">F260-E260</f>
        <v>0</v>
      </c>
      <c r="H260" s="635" t="n">
        <f aca="false">I259</f>
        <v>0</v>
      </c>
      <c r="I260" s="623"/>
      <c r="J260" s="636" t="n">
        <f aca="false">I260-H260</f>
        <v>0</v>
      </c>
      <c r="K260" s="637" t="n">
        <f aca="false">D260-G260-J260</f>
        <v>3602</v>
      </c>
    </row>
    <row r="261" customFormat="false" ht="12.75" hidden="false" customHeight="false" outlineLevel="0" collapsed="false">
      <c r="C261" s="93" t="n">
        <v>28</v>
      </c>
      <c r="D261" s="93"/>
      <c r="E261" s="93"/>
      <c r="F261" s="93" t="n">
        <v>32</v>
      </c>
      <c r="G261" s="93"/>
      <c r="H261" s="93"/>
      <c r="I261" s="93" t="n">
        <v>32</v>
      </c>
      <c r="K261" s="92"/>
    </row>
    <row r="265" customFormat="false" ht="16.5" hidden="false" customHeight="false" outlineLevel="0" collapsed="false">
      <c r="A265" s="37" t="s">
        <v>163</v>
      </c>
    </row>
    <row r="266" customFormat="false" ht="13.5" hidden="false" customHeight="false" outlineLevel="0" collapsed="false">
      <c r="A266" s="130"/>
      <c r="B266" s="628" t="s">
        <v>164</v>
      </c>
      <c r="C266" s="628"/>
      <c r="D266" s="628"/>
      <c r="E266" s="39" t="s">
        <v>168</v>
      </c>
      <c r="F266" s="39"/>
      <c r="G266" s="39"/>
      <c r="H266" s="629" t="s">
        <v>169</v>
      </c>
      <c r="I266" s="629"/>
      <c r="J266" s="629"/>
      <c r="K266" s="602" t="s">
        <v>167</v>
      </c>
    </row>
    <row r="267" customFormat="false" ht="12.75" hidden="false" customHeight="false" outlineLevel="0" collapsed="false">
      <c r="A267" s="132" t="n">
        <v>2012</v>
      </c>
      <c r="B267" s="98" t="s">
        <v>41</v>
      </c>
      <c r="C267" s="48" t="s">
        <v>42</v>
      </c>
      <c r="D267" s="49" t="s">
        <v>43</v>
      </c>
      <c r="E267" s="603" t="s">
        <v>41</v>
      </c>
      <c r="F267" s="64" t="s">
        <v>42</v>
      </c>
      <c r="G267" s="212" t="s">
        <v>43</v>
      </c>
      <c r="H267" s="604" t="s">
        <v>41</v>
      </c>
      <c r="I267" s="64" t="s">
        <v>42</v>
      </c>
      <c r="J267" s="579" t="s">
        <v>43</v>
      </c>
      <c r="K267" s="8"/>
    </row>
    <row r="268" customFormat="false" ht="13.5" hidden="false" customHeight="false" outlineLevel="0" collapsed="false">
      <c r="A268" s="132"/>
      <c r="B268" s="427" t="s">
        <v>45</v>
      </c>
      <c r="C268" s="54" t="s">
        <v>45</v>
      </c>
      <c r="D268" s="55" t="s">
        <v>46</v>
      </c>
      <c r="E268" s="84" t="s">
        <v>45</v>
      </c>
      <c r="F268" s="85" t="s">
        <v>45</v>
      </c>
      <c r="G268" s="221" t="s">
        <v>46</v>
      </c>
      <c r="H268" s="168" t="s">
        <v>45</v>
      </c>
      <c r="I268" s="85" t="s">
        <v>45</v>
      </c>
      <c r="J268" s="585" t="s">
        <v>46</v>
      </c>
      <c r="K268" s="302" t="s">
        <v>46</v>
      </c>
    </row>
    <row r="269" customFormat="false" ht="12.75" hidden="false" customHeight="false" outlineLevel="0" collapsed="false">
      <c r="A269" s="62" t="s">
        <v>20</v>
      </c>
      <c r="B269" s="630" t="n">
        <f aca="false">C260</f>
        <v>383723</v>
      </c>
      <c r="C269" s="606" t="n">
        <v>387923</v>
      </c>
      <c r="D269" s="607" t="n">
        <f aca="false">C269-B269</f>
        <v>4200</v>
      </c>
      <c r="E269" s="630" t="n">
        <f aca="false">F259</f>
        <v>0</v>
      </c>
      <c r="F269" s="606"/>
      <c r="G269" s="619" t="n">
        <f aca="false">F269-E269</f>
        <v>0</v>
      </c>
      <c r="H269" s="631" t="n">
        <f aca="false">I259</f>
        <v>0</v>
      </c>
      <c r="I269" s="606"/>
      <c r="J269" s="632" t="n">
        <f aca="false">I269-H269</f>
        <v>0</v>
      </c>
      <c r="K269" s="633" t="n">
        <f aca="false">D269-G269-J269</f>
        <v>4200</v>
      </c>
    </row>
    <row r="270" customFormat="false" ht="12.75" hidden="false" customHeight="false" outlineLevel="0" collapsed="false">
      <c r="A270" s="73" t="s">
        <v>21</v>
      </c>
      <c r="B270" s="554" t="n">
        <f aca="false">C269</f>
        <v>387923</v>
      </c>
      <c r="C270" s="611" t="n">
        <v>391979</v>
      </c>
      <c r="D270" s="612" t="n">
        <f aca="false">C270-B270</f>
        <v>4056</v>
      </c>
      <c r="E270" s="554" t="n">
        <f aca="false">F269</f>
        <v>0</v>
      </c>
      <c r="F270" s="611"/>
      <c r="G270" s="619" t="n">
        <f aca="false">F270-E270</f>
        <v>0</v>
      </c>
      <c r="H270" s="614" t="n">
        <f aca="false">I269</f>
        <v>0</v>
      </c>
      <c r="I270" s="611"/>
      <c r="J270" s="632" t="n">
        <f aca="false">I270-H270</f>
        <v>0</v>
      </c>
      <c r="K270" s="634" t="n">
        <f aca="false">D270-G270-J270</f>
        <v>4056</v>
      </c>
    </row>
    <row r="271" customFormat="false" ht="12.75" hidden="false" customHeight="false" outlineLevel="0" collapsed="false">
      <c r="A271" s="73" t="s">
        <v>22</v>
      </c>
      <c r="B271" s="554" t="n">
        <f aca="false">C270</f>
        <v>391979</v>
      </c>
      <c r="C271" s="611" t="n">
        <v>394958</v>
      </c>
      <c r="D271" s="612" t="n">
        <f aca="false">C271-B271</f>
        <v>2979</v>
      </c>
      <c r="E271" s="554" t="n">
        <f aca="false">F270</f>
        <v>0</v>
      </c>
      <c r="F271" s="641"/>
      <c r="G271" s="619" t="n">
        <f aca="false">F271-E271</f>
        <v>0</v>
      </c>
      <c r="H271" s="614" t="n">
        <f aca="false">I270</f>
        <v>0</v>
      </c>
      <c r="I271" s="641"/>
      <c r="J271" s="632" t="n">
        <f aca="false">I271-H271</f>
        <v>0</v>
      </c>
      <c r="K271" s="634" t="n">
        <f aca="false">D271-G271-J271</f>
        <v>2979</v>
      </c>
    </row>
    <row r="272" customFormat="false" ht="12.75" hidden="false" customHeight="false" outlineLevel="0" collapsed="false">
      <c r="A272" s="73" t="s">
        <v>23</v>
      </c>
      <c r="B272" s="554" t="n">
        <f aca="false">C271</f>
        <v>394958</v>
      </c>
      <c r="C272" s="643" t="n">
        <v>396818</v>
      </c>
      <c r="D272" s="612" t="n">
        <f aca="false">C272-B272</f>
        <v>1860</v>
      </c>
      <c r="E272" s="554" t="n">
        <f aca="false">F271</f>
        <v>0</v>
      </c>
      <c r="F272" s="641"/>
      <c r="G272" s="619" t="n">
        <f aca="false">F272-E272</f>
        <v>0</v>
      </c>
      <c r="H272" s="614" t="n">
        <f aca="false">I271</f>
        <v>0</v>
      </c>
      <c r="I272" s="641"/>
      <c r="J272" s="632" t="n">
        <f aca="false">I272-H272</f>
        <v>0</v>
      </c>
      <c r="K272" s="634" t="n">
        <f aca="false">D272-G272-J272</f>
        <v>1860</v>
      </c>
    </row>
    <row r="273" customFormat="false" ht="12.75" hidden="false" customHeight="false" outlineLevel="0" collapsed="false">
      <c r="A273" s="73" t="s">
        <v>24</v>
      </c>
      <c r="B273" s="554" t="n">
        <f aca="false">C272</f>
        <v>396818</v>
      </c>
      <c r="C273" s="611" t="n">
        <v>397820</v>
      </c>
      <c r="D273" s="612" t="n">
        <f aca="false">C273-B273</f>
        <v>1002</v>
      </c>
      <c r="E273" s="554" t="n">
        <f aca="false">F272</f>
        <v>0</v>
      </c>
      <c r="F273" s="611"/>
      <c r="G273" s="619" t="n">
        <f aca="false">F273-E273</f>
        <v>0</v>
      </c>
      <c r="H273" s="614" t="n">
        <f aca="false">I272</f>
        <v>0</v>
      </c>
      <c r="I273" s="611"/>
      <c r="J273" s="632" t="n">
        <f aca="false">I273-H273</f>
        <v>0</v>
      </c>
      <c r="K273" s="634" t="n">
        <f aca="false">D273-G273-J273</f>
        <v>1002</v>
      </c>
    </row>
    <row r="274" customFormat="false" ht="12.75" hidden="false" customHeight="false" outlineLevel="0" collapsed="false">
      <c r="A274" s="73" t="s">
        <v>25</v>
      </c>
      <c r="B274" s="554" t="n">
        <f aca="false">C273</f>
        <v>397820</v>
      </c>
      <c r="C274" s="611" t="n">
        <v>398745</v>
      </c>
      <c r="D274" s="612" t="n">
        <f aca="false">C274-B274</f>
        <v>925</v>
      </c>
      <c r="E274" s="554" t="n">
        <f aca="false">F273</f>
        <v>0</v>
      </c>
      <c r="F274" s="639"/>
      <c r="G274" s="619" t="n">
        <f aca="false">F274-E274</f>
        <v>0</v>
      </c>
      <c r="H274" s="614" t="n">
        <f aca="false">I273</f>
        <v>0</v>
      </c>
      <c r="I274" s="639"/>
      <c r="J274" s="632" t="n">
        <f aca="false">I274-H274</f>
        <v>0</v>
      </c>
      <c r="K274" s="634" t="n">
        <f aca="false">D274-G274-J274</f>
        <v>925</v>
      </c>
    </row>
    <row r="275" customFormat="false" ht="12.75" hidden="false" customHeight="false" outlineLevel="0" collapsed="false">
      <c r="A275" s="73" t="s">
        <v>26</v>
      </c>
      <c r="B275" s="554" t="n">
        <f aca="false">C274</f>
        <v>398745</v>
      </c>
      <c r="C275" s="611" t="n">
        <v>399588</v>
      </c>
      <c r="D275" s="612" t="n">
        <f aca="false">C275-B275</f>
        <v>843</v>
      </c>
      <c r="E275" s="554" t="n">
        <f aca="false">F274</f>
        <v>0</v>
      </c>
      <c r="F275" s="639"/>
      <c r="G275" s="619" t="n">
        <f aca="false">F275-E275</f>
        <v>0</v>
      </c>
      <c r="H275" s="614" t="n">
        <f aca="false">I274</f>
        <v>0</v>
      </c>
      <c r="I275" s="639"/>
      <c r="J275" s="632" t="n">
        <f aca="false">I275-H275</f>
        <v>0</v>
      </c>
      <c r="K275" s="634" t="n">
        <f aca="false">D275-G275-J275</f>
        <v>843</v>
      </c>
    </row>
    <row r="276" customFormat="false" ht="12.75" hidden="false" customHeight="false" outlineLevel="0" collapsed="false">
      <c r="A276" s="73" t="s">
        <v>47</v>
      </c>
      <c r="B276" s="554" t="n">
        <f aca="false">C275</f>
        <v>399588</v>
      </c>
      <c r="C276" s="644" t="n">
        <v>400519</v>
      </c>
      <c r="D276" s="618" t="n">
        <f aca="false">C276-B276</f>
        <v>931</v>
      </c>
      <c r="E276" s="554" t="n">
        <f aca="false">F275</f>
        <v>0</v>
      </c>
      <c r="F276" s="640"/>
      <c r="G276" s="619" t="n">
        <f aca="false">F276-E276</f>
        <v>0</v>
      </c>
      <c r="H276" s="614" t="n">
        <f aca="false">I275</f>
        <v>0</v>
      </c>
      <c r="I276" s="640"/>
      <c r="J276" s="632" t="n">
        <f aca="false">I276-H276</f>
        <v>0</v>
      </c>
      <c r="K276" s="634" t="n">
        <f aca="false">D276-G276-J276</f>
        <v>931</v>
      </c>
    </row>
    <row r="277" customFormat="false" ht="12.75" hidden="false" customHeight="false" outlineLevel="0" collapsed="false">
      <c r="A277" s="73" t="s">
        <v>28</v>
      </c>
      <c r="B277" s="554" t="n">
        <f aca="false">C276</f>
        <v>400519</v>
      </c>
      <c r="C277" s="617" t="n">
        <v>401473</v>
      </c>
      <c r="D277" s="618" t="n">
        <f aca="false">C277-B277</f>
        <v>954</v>
      </c>
      <c r="E277" s="554" t="n">
        <f aca="false">F276</f>
        <v>0</v>
      </c>
      <c r="F277" s="642"/>
      <c r="G277" s="619" t="n">
        <f aca="false">F277-E277</f>
        <v>0</v>
      </c>
      <c r="H277" s="614" t="n">
        <f aca="false">I276</f>
        <v>0</v>
      </c>
      <c r="I277" s="642"/>
      <c r="J277" s="632" t="n">
        <f aca="false">I277-H277</f>
        <v>0</v>
      </c>
      <c r="K277" s="634" t="n">
        <f aca="false">D277-G277-J277</f>
        <v>954</v>
      </c>
    </row>
    <row r="278" customFormat="false" ht="12.75" hidden="false" customHeight="false" outlineLevel="0" collapsed="false">
      <c r="A278" s="73" t="s">
        <v>29</v>
      </c>
      <c r="B278" s="554" t="n">
        <f aca="false">C277</f>
        <v>401473</v>
      </c>
      <c r="C278" s="617" t="n">
        <v>403675</v>
      </c>
      <c r="D278" s="618" t="n">
        <f aca="false">C278-B278</f>
        <v>2202</v>
      </c>
      <c r="E278" s="554" t="n">
        <f aca="false">F277</f>
        <v>0</v>
      </c>
      <c r="F278" s="617"/>
      <c r="G278" s="619" t="n">
        <f aca="false">F278-E278</f>
        <v>0</v>
      </c>
      <c r="H278" s="614" t="n">
        <f aca="false">I277</f>
        <v>0</v>
      </c>
      <c r="I278" s="617"/>
      <c r="J278" s="632" t="n">
        <f aca="false">I278-H278</f>
        <v>0</v>
      </c>
      <c r="K278" s="634" t="n">
        <f aca="false">D278-G278-J278</f>
        <v>2202</v>
      </c>
    </row>
    <row r="279" customFormat="false" ht="12.75" hidden="false" customHeight="false" outlineLevel="0" collapsed="false">
      <c r="A279" s="73" t="s">
        <v>30</v>
      </c>
      <c r="B279" s="554" t="n">
        <f aca="false">C278</f>
        <v>403675</v>
      </c>
      <c r="C279" s="617" t="n">
        <v>406789</v>
      </c>
      <c r="D279" s="618" t="n">
        <f aca="false">C279-B279</f>
        <v>3114</v>
      </c>
      <c r="E279" s="554" t="n">
        <f aca="false">F278</f>
        <v>0</v>
      </c>
      <c r="F279" s="617"/>
      <c r="G279" s="619" t="n">
        <f aca="false">F279-E279</f>
        <v>0</v>
      </c>
      <c r="H279" s="614" t="n">
        <f aca="false">I278</f>
        <v>0</v>
      </c>
      <c r="I279" s="617"/>
      <c r="J279" s="632" t="n">
        <f aca="false">I279-H279</f>
        <v>0</v>
      </c>
      <c r="K279" s="634" t="n">
        <f aca="false">D279-G279-J279</f>
        <v>3114</v>
      </c>
    </row>
    <row r="280" customFormat="false" ht="13.5" hidden="false" customHeight="false" outlineLevel="0" collapsed="false">
      <c r="A280" s="83" t="s">
        <v>31</v>
      </c>
      <c r="B280" s="555" t="n">
        <f aca="false">C279</f>
        <v>406789</v>
      </c>
      <c r="C280" s="623" t="n">
        <v>411035</v>
      </c>
      <c r="D280" s="624" t="n">
        <f aca="false">C280-B280</f>
        <v>4246</v>
      </c>
      <c r="E280" s="555" t="n">
        <f aca="false">F279</f>
        <v>0</v>
      </c>
      <c r="F280" s="623"/>
      <c r="G280" s="625" t="n">
        <f aca="false">F280-E280</f>
        <v>0</v>
      </c>
      <c r="H280" s="635" t="n">
        <f aca="false">I279</f>
        <v>0</v>
      </c>
      <c r="I280" s="623"/>
      <c r="J280" s="636" t="n">
        <f aca="false">I280-H280</f>
        <v>0</v>
      </c>
      <c r="K280" s="637" t="n">
        <f aca="false">D280-G280-J280</f>
        <v>4246</v>
      </c>
    </row>
    <row r="281" customFormat="false" ht="12.75" hidden="false" customHeight="false" outlineLevel="0" collapsed="false">
      <c r="C281" s="93" t="n">
        <v>28</v>
      </c>
      <c r="D281" s="93"/>
      <c r="E281" s="93"/>
      <c r="F281" s="93" t="n">
        <v>32</v>
      </c>
      <c r="G281" s="93"/>
      <c r="H281" s="93"/>
      <c r="I281" s="93" t="n">
        <v>32</v>
      </c>
      <c r="K281" s="92"/>
    </row>
    <row r="286" customFormat="false" ht="16.5" hidden="false" customHeight="false" outlineLevel="0" collapsed="false">
      <c r="A286" s="37" t="s">
        <v>163</v>
      </c>
    </row>
    <row r="287" customFormat="false" ht="13.5" hidden="false" customHeight="false" outlineLevel="0" collapsed="false">
      <c r="A287" s="130"/>
      <c r="B287" s="628" t="s">
        <v>164</v>
      </c>
      <c r="C287" s="628"/>
      <c r="D287" s="628"/>
      <c r="E287" s="39" t="s">
        <v>168</v>
      </c>
      <c r="F287" s="39"/>
      <c r="G287" s="39"/>
      <c r="H287" s="629" t="s">
        <v>169</v>
      </c>
      <c r="I287" s="629"/>
      <c r="J287" s="629"/>
      <c r="K287" s="602" t="s">
        <v>167</v>
      </c>
    </row>
    <row r="288" customFormat="false" ht="12.75" hidden="false" customHeight="false" outlineLevel="0" collapsed="false">
      <c r="A288" s="132" t="n">
        <v>2013</v>
      </c>
      <c r="B288" s="98" t="s">
        <v>41</v>
      </c>
      <c r="C288" s="48" t="s">
        <v>42</v>
      </c>
      <c r="D288" s="49" t="s">
        <v>43</v>
      </c>
      <c r="E288" s="603" t="s">
        <v>41</v>
      </c>
      <c r="F288" s="64" t="s">
        <v>42</v>
      </c>
      <c r="G288" s="212" t="s">
        <v>43</v>
      </c>
      <c r="H288" s="604" t="s">
        <v>41</v>
      </c>
      <c r="I288" s="64" t="s">
        <v>42</v>
      </c>
      <c r="J288" s="579" t="s">
        <v>43</v>
      </c>
      <c r="K288" s="8"/>
    </row>
    <row r="289" customFormat="false" ht="13.5" hidden="false" customHeight="false" outlineLevel="0" collapsed="false">
      <c r="A289" s="132"/>
      <c r="B289" s="427" t="s">
        <v>45</v>
      </c>
      <c r="C289" s="54" t="s">
        <v>45</v>
      </c>
      <c r="D289" s="55" t="s">
        <v>46</v>
      </c>
      <c r="E289" s="84" t="s">
        <v>45</v>
      </c>
      <c r="F289" s="85" t="s">
        <v>45</v>
      </c>
      <c r="G289" s="221" t="s">
        <v>46</v>
      </c>
      <c r="H289" s="168" t="s">
        <v>45</v>
      </c>
      <c r="I289" s="85" t="s">
        <v>45</v>
      </c>
      <c r="J289" s="585" t="s">
        <v>46</v>
      </c>
      <c r="K289" s="302" t="s">
        <v>46</v>
      </c>
    </row>
    <row r="290" customFormat="false" ht="12.75" hidden="false" customHeight="false" outlineLevel="0" collapsed="false">
      <c r="A290" s="62" t="s">
        <v>20</v>
      </c>
      <c r="B290" s="630" t="n">
        <f aca="false">C280</f>
        <v>411035</v>
      </c>
      <c r="C290" s="606" t="n">
        <v>415235</v>
      </c>
      <c r="D290" s="607" t="n">
        <f aca="false">C290-B290</f>
        <v>4200</v>
      </c>
      <c r="E290" s="630" t="n">
        <f aca="false">F280</f>
        <v>0</v>
      </c>
      <c r="F290" s="606"/>
      <c r="G290" s="619" t="n">
        <f aca="false">F290-E290</f>
        <v>0</v>
      </c>
      <c r="H290" s="631" t="n">
        <f aca="false">I280</f>
        <v>0</v>
      </c>
      <c r="I290" s="606"/>
      <c r="J290" s="632" t="n">
        <f aca="false">I290-H290</f>
        <v>0</v>
      </c>
      <c r="K290" s="633" t="n">
        <f aca="false">D290-G290-J290</f>
        <v>4200</v>
      </c>
    </row>
    <row r="291" customFormat="false" ht="12.75" hidden="false" customHeight="false" outlineLevel="0" collapsed="false">
      <c r="A291" s="73" t="s">
        <v>21</v>
      </c>
      <c r="B291" s="554" t="n">
        <f aca="false">C290</f>
        <v>415235</v>
      </c>
      <c r="C291" s="611" t="n">
        <v>418401</v>
      </c>
      <c r="D291" s="612" t="n">
        <f aca="false">C291-B291</f>
        <v>3166</v>
      </c>
      <c r="E291" s="554" t="n">
        <f aca="false">F290</f>
        <v>0</v>
      </c>
      <c r="F291" s="611"/>
      <c r="G291" s="619" t="n">
        <f aca="false">F291-E291</f>
        <v>0</v>
      </c>
      <c r="H291" s="614" t="n">
        <f aca="false">I290</f>
        <v>0</v>
      </c>
      <c r="I291" s="611"/>
      <c r="J291" s="632" t="n">
        <f aca="false">I291-H291</f>
        <v>0</v>
      </c>
      <c r="K291" s="634" t="n">
        <f aca="false">D291-G291-J291</f>
        <v>3166</v>
      </c>
    </row>
    <row r="292" customFormat="false" ht="12.75" hidden="false" customHeight="false" outlineLevel="0" collapsed="false">
      <c r="A292" s="73" t="s">
        <v>22</v>
      </c>
      <c r="B292" s="554" t="n">
        <f aca="false">C291</f>
        <v>418401</v>
      </c>
      <c r="C292" s="611" t="n">
        <v>422577</v>
      </c>
      <c r="D292" s="612" t="n">
        <f aca="false">C292-B292</f>
        <v>4176</v>
      </c>
      <c r="E292" s="554" t="n">
        <f aca="false">F291</f>
        <v>0</v>
      </c>
      <c r="F292" s="641"/>
      <c r="G292" s="619" t="n">
        <f aca="false">F292-E292</f>
        <v>0</v>
      </c>
      <c r="H292" s="614" t="n">
        <f aca="false">I291</f>
        <v>0</v>
      </c>
      <c r="I292" s="641"/>
      <c r="J292" s="632" t="n">
        <f aca="false">I292-H292</f>
        <v>0</v>
      </c>
      <c r="K292" s="634" t="n">
        <f aca="false">D292-G292-J292</f>
        <v>4176</v>
      </c>
    </row>
    <row r="293" customFormat="false" ht="12.75" hidden="false" customHeight="false" outlineLevel="0" collapsed="false">
      <c r="A293" s="73" t="s">
        <v>23</v>
      </c>
      <c r="B293" s="554" t="n">
        <f aca="false">C292</f>
        <v>422577</v>
      </c>
      <c r="C293" s="643" t="n">
        <v>424204</v>
      </c>
      <c r="D293" s="612" t="n">
        <f aca="false">C293-B293</f>
        <v>1627</v>
      </c>
      <c r="E293" s="554" t="n">
        <f aca="false">F292</f>
        <v>0</v>
      </c>
      <c r="F293" s="641"/>
      <c r="G293" s="619" t="n">
        <f aca="false">F293-E293</f>
        <v>0</v>
      </c>
      <c r="H293" s="614" t="n">
        <f aca="false">I292</f>
        <v>0</v>
      </c>
      <c r="I293" s="641"/>
      <c r="J293" s="632" t="n">
        <f aca="false">I293-H293</f>
        <v>0</v>
      </c>
      <c r="K293" s="634" t="n">
        <f aca="false">D293-G293-J293</f>
        <v>1627</v>
      </c>
    </row>
    <row r="294" customFormat="false" ht="12.75" hidden="false" customHeight="false" outlineLevel="0" collapsed="false">
      <c r="A294" s="73" t="s">
        <v>24</v>
      </c>
      <c r="B294" s="554" t="n">
        <f aca="false">C293</f>
        <v>424204</v>
      </c>
      <c r="C294" s="611" t="n">
        <v>425557</v>
      </c>
      <c r="D294" s="612" t="n">
        <f aca="false">C294-B294</f>
        <v>1353</v>
      </c>
      <c r="E294" s="554" t="n">
        <f aca="false">F293</f>
        <v>0</v>
      </c>
      <c r="F294" s="611"/>
      <c r="G294" s="619" t="n">
        <f aca="false">F294-E294</f>
        <v>0</v>
      </c>
      <c r="H294" s="614" t="n">
        <f aca="false">I293</f>
        <v>0</v>
      </c>
      <c r="I294" s="611"/>
      <c r="J294" s="632" t="n">
        <f aca="false">I294-H294</f>
        <v>0</v>
      </c>
      <c r="K294" s="634" t="n">
        <f aca="false">D294-G294-J294</f>
        <v>1353</v>
      </c>
    </row>
    <row r="295" customFormat="false" ht="12.75" hidden="false" customHeight="false" outlineLevel="0" collapsed="false">
      <c r="A295" s="73" t="s">
        <v>25</v>
      </c>
      <c r="B295" s="554" t="n">
        <f aca="false">C294</f>
        <v>425557</v>
      </c>
      <c r="C295" s="611" t="n">
        <v>426728</v>
      </c>
      <c r="D295" s="612" t="n">
        <f aca="false">C295-B295</f>
        <v>1171</v>
      </c>
      <c r="E295" s="554" t="n">
        <f aca="false">F294</f>
        <v>0</v>
      </c>
      <c r="F295" s="639"/>
      <c r="G295" s="619" t="n">
        <f aca="false">F295-E295</f>
        <v>0</v>
      </c>
      <c r="H295" s="614" t="n">
        <f aca="false">I294</f>
        <v>0</v>
      </c>
      <c r="I295" s="639"/>
      <c r="J295" s="632" t="n">
        <f aca="false">I295-H295</f>
        <v>0</v>
      </c>
      <c r="K295" s="634" t="n">
        <f aca="false">D295-G295-J295</f>
        <v>1171</v>
      </c>
    </row>
    <row r="296" customFormat="false" ht="12.75" hidden="false" customHeight="false" outlineLevel="0" collapsed="false">
      <c r="A296" s="73" t="s">
        <v>26</v>
      </c>
      <c r="B296" s="554" t="n">
        <f aca="false">C295</f>
        <v>426728</v>
      </c>
      <c r="C296" s="611" t="n">
        <v>427319</v>
      </c>
      <c r="D296" s="612" t="n">
        <f aca="false">C296-B296</f>
        <v>591</v>
      </c>
      <c r="E296" s="554" t="n">
        <f aca="false">F295</f>
        <v>0</v>
      </c>
      <c r="F296" s="639"/>
      <c r="G296" s="619" t="n">
        <f aca="false">F296-E296</f>
        <v>0</v>
      </c>
      <c r="H296" s="614" t="n">
        <f aca="false">I295</f>
        <v>0</v>
      </c>
      <c r="I296" s="639"/>
      <c r="J296" s="632" t="n">
        <f aca="false">I296-H296</f>
        <v>0</v>
      </c>
      <c r="K296" s="634" t="n">
        <f aca="false">D296-G296-J296</f>
        <v>591</v>
      </c>
    </row>
    <row r="297" customFormat="false" ht="12.75" hidden="false" customHeight="false" outlineLevel="0" collapsed="false">
      <c r="A297" s="73" t="s">
        <v>47</v>
      </c>
      <c r="B297" s="554" t="n">
        <f aca="false">C296</f>
        <v>427319</v>
      </c>
      <c r="C297" s="644" t="n">
        <v>428244</v>
      </c>
      <c r="D297" s="618" t="n">
        <f aca="false">C297-B297</f>
        <v>925</v>
      </c>
      <c r="E297" s="554" t="n">
        <f aca="false">F296</f>
        <v>0</v>
      </c>
      <c r="F297" s="640"/>
      <c r="G297" s="619" t="n">
        <f aca="false">F297-E297</f>
        <v>0</v>
      </c>
      <c r="H297" s="614" t="n">
        <f aca="false">I296</f>
        <v>0</v>
      </c>
      <c r="I297" s="640"/>
      <c r="J297" s="632" t="n">
        <f aca="false">I297-H297</f>
        <v>0</v>
      </c>
      <c r="K297" s="634" t="n">
        <f aca="false">D297-G297-J297</f>
        <v>925</v>
      </c>
    </row>
    <row r="298" customFormat="false" ht="12.75" hidden="false" customHeight="false" outlineLevel="0" collapsed="false">
      <c r="A298" s="73" t="s">
        <v>28</v>
      </c>
      <c r="B298" s="554" t="n">
        <f aca="false">C297</f>
        <v>428244</v>
      </c>
      <c r="C298" s="617" t="n">
        <v>429035</v>
      </c>
      <c r="D298" s="618" t="n">
        <f aca="false">C298-B298</f>
        <v>791</v>
      </c>
      <c r="E298" s="554" t="n">
        <f aca="false">F297</f>
        <v>0</v>
      </c>
      <c r="F298" s="642"/>
      <c r="G298" s="619" t="n">
        <f aca="false">F298-E298</f>
        <v>0</v>
      </c>
      <c r="H298" s="614" t="n">
        <f aca="false">I297</f>
        <v>0</v>
      </c>
      <c r="I298" s="642"/>
      <c r="J298" s="632" t="n">
        <f aca="false">I298-H298</f>
        <v>0</v>
      </c>
      <c r="K298" s="634" t="n">
        <f aca="false">D298-G298-J298</f>
        <v>791</v>
      </c>
    </row>
    <row r="299" customFormat="false" ht="12.75" hidden="false" customHeight="false" outlineLevel="0" collapsed="false">
      <c r="A299" s="73" t="s">
        <v>29</v>
      </c>
      <c r="B299" s="554" t="n">
        <v>428795</v>
      </c>
      <c r="C299" s="617" t="n">
        <v>431006</v>
      </c>
      <c r="D299" s="618" t="n">
        <f aca="false">C299-B299</f>
        <v>2211</v>
      </c>
      <c r="E299" s="554" t="n">
        <f aca="false">F298</f>
        <v>0</v>
      </c>
      <c r="F299" s="617"/>
      <c r="G299" s="619" t="n">
        <f aca="false">F299-E299</f>
        <v>0</v>
      </c>
      <c r="H299" s="614" t="n">
        <f aca="false">I298</f>
        <v>0</v>
      </c>
      <c r="I299" s="617"/>
      <c r="J299" s="632" t="n">
        <f aca="false">I299-H299</f>
        <v>0</v>
      </c>
      <c r="K299" s="634" t="n">
        <f aca="false">D299-G299-J299</f>
        <v>2211</v>
      </c>
    </row>
    <row r="300" customFormat="false" ht="12.75" hidden="false" customHeight="false" outlineLevel="0" collapsed="false">
      <c r="A300" s="73" t="s">
        <v>30</v>
      </c>
      <c r="B300" s="554" t="n">
        <f aca="false">C299</f>
        <v>431006</v>
      </c>
      <c r="C300" s="617" t="n">
        <v>434201</v>
      </c>
      <c r="D300" s="618" t="n">
        <f aca="false">C300-B300</f>
        <v>3195</v>
      </c>
      <c r="E300" s="554" t="n">
        <f aca="false">F299</f>
        <v>0</v>
      </c>
      <c r="F300" s="617"/>
      <c r="G300" s="619" t="n">
        <f aca="false">F300-E300</f>
        <v>0</v>
      </c>
      <c r="H300" s="614" t="n">
        <f aca="false">I299</f>
        <v>0</v>
      </c>
      <c r="I300" s="617"/>
      <c r="J300" s="632" t="n">
        <f aca="false">I300-H300</f>
        <v>0</v>
      </c>
      <c r="K300" s="634" t="n">
        <f aca="false">D300-G300-J300</f>
        <v>3195</v>
      </c>
    </row>
    <row r="301" customFormat="false" ht="13.5" hidden="false" customHeight="false" outlineLevel="0" collapsed="false">
      <c r="A301" s="83" t="s">
        <v>31</v>
      </c>
      <c r="B301" s="555" t="n">
        <f aca="false">C300</f>
        <v>434201</v>
      </c>
      <c r="C301" s="623" t="n">
        <v>437665</v>
      </c>
      <c r="D301" s="624" t="n">
        <f aca="false">C301-B301</f>
        <v>3464</v>
      </c>
      <c r="E301" s="555" t="n">
        <f aca="false">F300</f>
        <v>0</v>
      </c>
      <c r="F301" s="623"/>
      <c r="G301" s="625" t="n">
        <f aca="false">F301-E301</f>
        <v>0</v>
      </c>
      <c r="H301" s="635" t="n">
        <f aca="false">I300</f>
        <v>0</v>
      </c>
      <c r="I301" s="623"/>
      <c r="J301" s="636" t="n">
        <f aca="false">I301-H301</f>
        <v>0</v>
      </c>
      <c r="K301" s="637" t="n">
        <f aca="false">D301-G301-J301</f>
        <v>3464</v>
      </c>
    </row>
    <row r="302" customFormat="false" ht="12.75" hidden="false" customHeight="false" outlineLevel="0" collapsed="false">
      <c r="C302" s="93" t="n">
        <v>28</v>
      </c>
      <c r="D302" s="93" t="n">
        <f aca="false">SUM(D290:D301)</f>
        <v>26870</v>
      </c>
      <c r="E302" s="93"/>
      <c r="F302" s="93" t="n">
        <v>32</v>
      </c>
      <c r="G302" s="93"/>
      <c r="H302" s="93"/>
      <c r="I302" s="93" t="n">
        <v>32</v>
      </c>
      <c r="K302" s="92"/>
    </row>
    <row r="306" customFormat="false" ht="16.5" hidden="false" customHeight="false" outlineLevel="0" collapsed="false">
      <c r="A306" s="37" t="s">
        <v>163</v>
      </c>
    </row>
    <row r="307" customFormat="false" ht="13.5" hidden="false" customHeight="false" outlineLevel="0" collapsed="false">
      <c r="A307" s="130"/>
      <c r="B307" s="628" t="s">
        <v>164</v>
      </c>
      <c r="C307" s="628"/>
      <c r="D307" s="628"/>
      <c r="E307" s="39" t="s">
        <v>168</v>
      </c>
      <c r="F307" s="39"/>
      <c r="G307" s="39"/>
      <c r="H307" s="629" t="s">
        <v>169</v>
      </c>
      <c r="I307" s="629"/>
      <c r="J307" s="629"/>
      <c r="K307" s="602" t="s">
        <v>167</v>
      </c>
    </row>
    <row r="308" customFormat="false" ht="12.75" hidden="false" customHeight="false" outlineLevel="0" collapsed="false">
      <c r="A308" s="132" t="n">
        <v>2014</v>
      </c>
      <c r="B308" s="98" t="s">
        <v>41</v>
      </c>
      <c r="C308" s="48" t="s">
        <v>42</v>
      </c>
      <c r="D308" s="49" t="s">
        <v>43</v>
      </c>
      <c r="E308" s="603" t="s">
        <v>41</v>
      </c>
      <c r="F308" s="64" t="s">
        <v>42</v>
      </c>
      <c r="G308" s="212" t="s">
        <v>43</v>
      </c>
      <c r="H308" s="604" t="s">
        <v>41</v>
      </c>
      <c r="I308" s="64" t="s">
        <v>42</v>
      </c>
      <c r="J308" s="579" t="s">
        <v>43</v>
      </c>
      <c r="K308" s="8"/>
    </row>
    <row r="309" customFormat="false" ht="13.5" hidden="false" customHeight="false" outlineLevel="0" collapsed="false">
      <c r="A309" s="132"/>
      <c r="B309" s="427" t="s">
        <v>45</v>
      </c>
      <c r="C309" s="54" t="s">
        <v>45</v>
      </c>
      <c r="D309" s="55" t="s">
        <v>46</v>
      </c>
      <c r="E309" s="84" t="s">
        <v>45</v>
      </c>
      <c r="F309" s="85" t="s">
        <v>45</v>
      </c>
      <c r="G309" s="221" t="s">
        <v>46</v>
      </c>
      <c r="H309" s="168" t="s">
        <v>45</v>
      </c>
      <c r="I309" s="85" t="s">
        <v>45</v>
      </c>
      <c r="J309" s="585" t="s">
        <v>46</v>
      </c>
      <c r="K309" s="302" t="s">
        <v>46</v>
      </c>
    </row>
    <row r="310" customFormat="false" ht="12.75" hidden="false" customHeight="false" outlineLevel="0" collapsed="false">
      <c r="A310" s="62" t="s">
        <v>20</v>
      </c>
      <c r="B310" s="630" t="n">
        <f aca="false">C301</f>
        <v>437665</v>
      </c>
      <c r="C310" s="606" t="n">
        <v>441436</v>
      </c>
      <c r="D310" s="607" t="n">
        <f aca="false">C310-B310</f>
        <v>3771</v>
      </c>
      <c r="E310" s="630" t="n">
        <f aca="false">F300</f>
        <v>0</v>
      </c>
      <c r="F310" s="606"/>
      <c r="G310" s="619" t="n">
        <f aca="false">F310-E310</f>
        <v>0</v>
      </c>
      <c r="H310" s="631" t="n">
        <f aca="false">I300</f>
        <v>0</v>
      </c>
      <c r="I310" s="606"/>
      <c r="J310" s="632" t="n">
        <f aca="false">I310-H310</f>
        <v>0</v>
      </c>
      <c r="K310" s="633" t="n">
        <f aca="false">D310-G310-J310</f>
        <v>3771</v>
      </c>
      <c r="M310" s="342" t="n">
        <f aca="false">D310/D290</f>
        <v>0.897857142857143</v>
      </c>
    </row>
    <row r="311" customFormat="false" ht="12.75" hidden="false" customHeight="false" outlineLevel="0" collapsed="false">
      <c r="A311" s="73" t="s">
        <v>21</v>
      </c>
      <c r="B311" s="554" t="n">
        <f aca="false">C310</f>
        <v>441436</v>
      </c>
      <c r="C311" s="611" t="n">
        <v>444929</v>
      </c>
      <c r="D311" s="612" t="n">
        <f aca="false">C311-B311</f>
        <v>3493</v>
      </c>
      <c r="E311" s="554" t="n">
        <f aca="false">F310</f>
        <v>0</v>
      </c>
      <c r="F311" s="611"/>
      <c r="G311" s="619" t="n">
        <f aca="false">F311-E311</f>
        <v>0</v>
      </c>
      <c r="H311" s="614" t="n">
        <f aca="false">I310</f>
        <v>0</v>
      </c>
      <c r="I311" s="611"/>
      <c r="J311" s="632" t="n">
        <f aca="false">I311-H311</f>
        <v>0</v>
      </c>
      <c r="K311" s="634" t="n">
        <f aca="false">D311-G311-J311</f>
        <v>3493</v>
      </c>
      <c r="M311" s="342" t="n">
        <f aca="false">D311/D291</f>
        <v>1.10328490208465</v>
      </c>
    </row>
    <row r="312" customFormat="false" ht="12.75" hidden="false" customHeight="false" outlineLevel="0" collapsed="false">
      <c r="A312" s="73" t="s">
        <v>22</v>
      </c>
      <c r="B312" s="554" t="n">
        <f aca="false">C311</f>
        <v>444929</v>
      </c>
      <c r="C312" s="611" t="n">
        <v>447240</v>
      </c>
      <c r="D312" s="612" t="n">
        <f aca="false">C312-B312</f>
        <v>2311</v>
      </c>
      <c r="E312" s="554" t="n">
        <f aca="false">F311</f>
        <v>0</v>
      </c>
      <c r="F312" s="641"/>
      <c r="G312" s="619" t="n">
        <f aca="false">F312-E312</f>
        <v>0</v>
      </c>
      <c r="H312" s="614" t="n">
        <f aca="false">I311</f>
        <v>0</v>
      </c>
      <c r="I312" s="641"/>
      <c r="J312" s="632" t="n">
        <f aca="false">I312-H312</f>
        <v>0</v>
      </c>
      <c r="K312" s="634" t="n">
        <f aca="false">D312-G312-J312</f>
        <v>2311</v>
      </c>
      <c r="M312" s="342" t="n">
        <f aca="false">D312/D292</f>
        <v>0.553400383141762</v>
      </c>
    </row>
    <row r="313" customFormat="false" ht="12.75" hidden="false" customHeight="false" outlineLevel="0" collapsed="false">
      <c r="A313" s="73" t="s">
        <v>23</v>
      </c>
      <c r="B313" s="554" t="n">
        <f aca="false">C312</f>
        <v>447240</v>
      </c>
      <c r="C313" s="643" t="n">
        <v>449394</v>
      </c>
      <c r="D313" s="612" t="n">
        <f aca="false">C313-B313</f>
        <v>2154</v>
      </c>
      <c r="E313" s="554" t="n">
        <f aca="false">F312</f>
        <v>0</v>
      </c>
      <c r="F313" s="641"/>
      <c r="G313" s="619" t="n">
        <f aca="false">F313-E313</f>
        <v>0</v>
      </c>
      <c r="H313" s="614" t="n">
        <f aca="false">I312</f>
        <v>0</v>
      </c>
      <c r="I313" s="641"/>
      <c r="J313" s="632" t="n">
        <f aca="false">I313-H313</f>
        <v>0</v>
      </c>
      <c r="K313" s="634" t="n">
        <f aca="false">D313-G313-J313</f>
        <v>2154</v>
      </c>
      <c r="M313" s="342" t="n">
        <f aca="false">D313/D293</f>
        <v>1.3239090350338</v>
      </c>
    </row>
    <row r="314" customFormat="false" ht="12.75" hidden="false" customHeight="false" outlineLevel="0" collapsed="false">
      <c r="A314" s="73" t="s">
        <v>24</v>
      </c>
      <c r="B314" s="554" t="n">
        <f aca="false">C313</f>
        <v>449394</v>
      </c>
      <c r="C314" s="611" t="n">
        <v>450690</v>
      </c>
      <c r="D314" s="612" t="n">
        <f aca="false">C314-B314</f>
        <v>1296</v>
      </c>
      <c r="E314" s="554" t="n">
        <f aca="false">F313</f>
        <v>0</v>
      </c>
      <c r="F314" s="611"/>
      <c r="G314" s="619" t="n">
        <f aca="false">F314-E314</f>
        <v>0</v>
      </c>
      <c r="H314" s="614" t="n">
        <f aca="false">I313</f>
        <v>0</v>
      </c>
      <c r="I314" s="611"/>
      <c r="J314" s="632" t="n">
        <f aca="false">I314-H314</f>
        <v>0</v>
      </c>
      <c r="K314" s="634" t="n">
        <f aca="false">D314-G314-J314</f>
        <v>1296</v>
      </c>
      <c r="M314" s="342" t="n">
        <f aca="false">D314/D294</f>
        <v>0.957871396895787</v>
      </c>
    </row>
    <row r="315" customFormat="false" ht="12.75" hidden="false" customHeight="false" outlineLevel="0" collapsed="false">
      <c r="A315" s="73" t="s">
        <v>25</v>
      </c>
      <c r="B315" s="554" t="n">
        <f aca="false">C314</f>
        <v>450690</v>
      </c>
      <c r="C315" s="611" t="n">
        <v>451460</v>
      </c>
      <c r="D315" s="612" t="n">
        <f aca="false">C315-B315</f>
        <v>770</v>
      </c>
      <c r="E315" s="554" t="n">
        <f aca="false">F314</f>
        <v>0</v>
      </c>
      <c r="F315" s="639"/>
      <c r="G315" s="619" t="n">
        <f aca="false">F315-E315</f>
        <v>0</v>
      </c>
      <c r="H315" s="614" t="n">
        <f aca="false">I314</f>
        <v>0</v>
      </c>
      <c r="I315" s="639"/>
      <c r="J315" s="632" t="n">
        <f aca="false">I315-H315</f>
        <v>0</v>
      </c>
      <c r="K315" s="634" t="n">
        <f aca="false">D315-G315-J315</f>
        <v>770</v>
      </c>
      <c r="M315" s="342" t="n">
        <f aca="false">D315/D295</f>
        <v>0.657557643040137</v>
      </c>
    </row>
    <row r="316" customFormat="false" ht="12.75" hidden="false" customHeight="false" outlineLevel="0" collapsed="false">
      <c r="A316" s="73" t="s">
        <v>26</v>
      </c>
      <c r="B316" s="554" t="n">
        <f aca="false">C315</f>
        <v>451460</v>
      </c>
      <c r="C316" s="611" t="n">
        <v>452340</v>
      </c>
      <c r="D316" s="612" t="n">
        <f aca="false">C316-B316</f>
        <v>880</v>
      </c>
      <c r="E316" s="554" t="n">
        <f aca="false">F315</f>
        <v>0</v>
      </c>
      <c r="F316" s="639"/>
      <c r="G316" s="619" t="n">
        <f aca="false">F316-E316</f>
        <v>0</v>
      </c>
      <c r="H316" s="614" t="n">
        <f aca="false">I315</f>
        <v>0</v>
      </c>
      <c r="I316" s="639"/>
      <c r="J316" s="632" t="n">
        <f aca="false">I316-H316</f>
        <v>0</v>
      </c>
      <c r="K316" s="634" t="n">
        <f aca="false">D316-G316-J316</f>
        <v>880</v>
      </c>
      <c r="M316" s="342" t="n">
        <f aca="false">D316/D296</f>
        <v>1.48900169204738</v>
      </c>
    </row>
    <row r="317" customFormat="false" ht="12.75" hidden="false" customHeight="false" outlineLevel="0" collapsed="false">
      <c r="A317" s="73" t="s">
        <v>47</v>
      </c>
      <c r="B317" s="554" t="n">
        <f aca="false">C316</f>
        <v>452340</v>
      </c>
      <c r="C317" s="644" t="n">
        <v>453379</v>
      </c>
      <c r="D317" s="618" t="n">
        <f aca="false">C317-B317</f>
        <v>1039</v>
      </c>
      <c r="E317" s="554" t="n">
        <f aca="false">F316</f>
        <v>0</v>
      </c>
      <c r="F317" s="640"/>
      <c r="G317" s="619" t="n">
        <f aca="false">F317-E317</f>
        <v>0</v>
      </c>
      <c r="H317" s="614" t="n">
        <f aca="false">I316</f>
        <v>0</v>
      </c>
      <c r="I317" s="640"/>
      <c r="J317" s="632" t="n">
        <f aca="false">I317-H317</f>
        <v>0</v>
      </c>
      <c r="K317" s="634" t="n">
        <f aca="false">D317-G317-J317</f>
        <v>1039</v>
      </c>
      <c r="M317" s="342" t="n">
        <f aca="false">D317/D297</f>
        <v>1.12324324324324</v>
      </c>
    </row>
    <row r="318" customFormat="false" ht="12.75" hidden="false" customHeight="false" outlineLevel="0" collapsed="false">
      <c r="A318" s="73" t="s">
        <v>28</v>
      </c>
      <c r="B318" s="554" t="n">
        <f aca="false">C317</f>
        <v>453379</v>
      </c>
      <c r="C318" s="617" t="n">
        <v>454558</v>
      </c>
      <c r="D318" s="618" t="n">
        <f aca="false">C318-B318</f>
        <v>1179</v>
      </c>
      <c r="E318" s="554" t="n">
        <f aca="false">F317</f>
        <v>0</v>
      </c>
      <c r="F318" s="642"/>
      <c r="G318" s="619" t="n">
        <f aca="false">F318-E318</f>
        <v>0</v>
      </c>
      <c r="H318" s="614" t="n">
        <f aca="false">I317</f>
        <v>0</v>
      </c>
      <c r="I318" s="642"/>
      <c r="J318" s="632" t="n">
        <f aca="false">I318-H318</f>
        <v>0</v>
      </c>
      <c r="K318" s="634" t="n">
        <f aca="false">D318-G318-J318</f>
        <v>1179</v>
      </c>
      <c r="M318" s="342" t="n">
        <f aca="false">D318/D298</f>
        <v>1.4905183312263</v>
      </c>
    </row>
    <row r="319" customFormat="false" ht="12.75" hidden="false" customHeight="false" outlineLevel="0" collapsed="false">
      <c r="A319" s="73" t="s">
        <v>29</v>
      </c>
      <c r="B319" s="554" t="n">
        <f aca="false">C318</f>
        <v>454558</v>
      </c>
      <c r="C319" s="617" t="n">
        <v>456365</v>
      </c>
      <c r="D319" s="618" t="n">
        <f aca="false">C319-B319</f>
        <v>1807</v>
      </c>
      <c r="E319" s="554" t="n">
        <f aca="false">F318</f>
        <v>0</v>
      </c>
      <c r="F319" s="617"/>
      <c r="G319" s="619" t="n">
        <f aca="false">F319-E319</f>
        <v>0</v>
      </c>
      <c r="H319" s="614" t="n">
        <f aca="false">I318</f>
        <v>0</v>
      </c>
      <c r="I319" s="617"/>
      <c r="J319" s="632" t="n">
        <f aca="false">I319-H319</f>
        <v>0</v>
      </c>
      <c r="K319" s="634" t="n">
        <f aca="false">D319-G319-J319</f>
        <v>1807</v>
      </c>
      <c r="M319" s="342" t="n">
        <f aca="false">D319/D299</f>
        <v>0.817277250113071</v>
      </c>
    </row>
    <row r="320" customFormat="false" ht="12.75" hidden="false" customHeight="false" outlineLevel="0" collapsed="false">
      <c r="A320" s="73" t="s">
        <v>30</v>
      </c>
      <c r="B320" s="554" t="n">
        <f aca="false">C319</f>
        <v>456365</v>
      </c>
      <c r="C320" s="617" t="n">
        <v>458823</v>
      </c>
      <c r="D320" s="618" t="n">
        <f aca="false">C320-B320</f>
        <v>2458</v>
      </c>
      <c r="E320" s="554" t="n">
        <f aca="false">F319</f>
        <v>0</v>
      </c>
      <c r="F320" s="617"/>
      <c r="G320" s="619" t="n">
        <f aca="false">F320-E320</f>
        <v>0</v>
      </c>
      <c r="H320" s="614" t="n">
        <f aca="false">I319</f>
        <v>0</v>
      </c>
      <c r="I320" s="617"/>
      <c r="J320" s="632" t="n">
        <f aca="false">I320-H320</f>
        <v>0</v>
      </c>
      <c r="K320" s="634" t="n">
        <f aca="false">D320-G320-J320</f>
        <v>2458</v>
      </c>
      <c r="M320" s="342" t="n">
        <f aca="false">D320/D300</f>
        <v>0.769327073552426</v>
      </c>
    </row>
    <row r="321" customFormat="false" ht="13.5" hidden="false" customHeight="false" outlineLevel="0" collapsed="false">
      <c r="A321" s="83" t="s">
        <v>31</v>
      </c>
      <c r="B321" s="555" t="n">
        <f aca="false">C320</f>
        <v>458823</v>
      </c>
      <c r="C321" s="623" t="n">
        <v>462429</v>
      </c>
      <c r="D321" s="624" t="n">
        <f aca="false">C321-B321</f>
        <v>3606</v>
      </c>
      <c r="E321" s="555" t="n">
        <f aca="false">F320</f>
        <v>0</v>
      </c>
      <c r="F321" s="623"/>
      <c r="G321" s="625" t="n">
        <f aca="false">F321-E321</f>
        <v>0</v>
      </c>
      <c r="H321" s="635" t="n">
        <f aca="false">I320</f>
        <v>0</v>
      </c>
      <c r="I321" s="623"/>
      <c r="J321" s="636" t="n">
        <f aca="false">I321-H321</f>
        <v>0</v>
      </c>
      <c r="K321" s="637" t="n">
        <f aca="false">D321-G321-J321</f>
        <v>3606</v>
      </c>
      <c r="M321" s="342" t="n">
        <f aca="false">D321/D301</f>
        <v>1.04099307159353</v>
      </c>
    </row>
    <row r="322" customFormat="false" ht="12.75" hidden="false" customHeight="false" outlineLevel="0" collapsed="false">
      <c r="C322" s="93" t="n">
        <v>28</v>
      </c>
      <c r="D322" s="93" t="n">
        <f aca="false">SUM(D310:D321)</f>
        <v>24764</v>
      </c>
      <c r="E322" s="93"/>
      <c r="F322" s="93" t="n">
        <v>32</v>
      </c>
      <c r="G322" s="93"/>
      <c r="H322" s="93"/>
      <c r="I322" s="93" t="n">
        <v>32</v>
      </c>
      <c r="K322" s="92"/>
    </row>
    <row r="327" customFormat="false" ht="16.5" hidden="false" customHeight="false" outlineLevel="0" collapsed="false">
      <c r="A327" s="37" t="s">
        <v>163</v>
      </c>
    </row>
    <row r="328" customFormat="false" ht="13.5" hidden="false" customHeight="false" outlineLevel="0" collapsed="false">
      <c r="A328" s="130"/>
      <c r="B328" s="628" t="s">
        <v>164</v>
      </c>
      <c r="C328" s="628"/>
      <c r="D328" s="628"/>
      <c r="E328" s="39" t="s">
        <v>168</v>
      </c>
      <c r="F328" s="39"/>
      <c r="G328" s="39"/>
      <c r="H328" s="629" t="s">
        <v>169</v>
      </c>
      <c r="I328" s="629"/>
      <c r="J328" s="629"/>
      <c r="K328" s="602" t="s">
        <v>167</v>
      </c>
    </row>
    <row r="329" customFormat="false" ht="12.75" hidden="false" customHeight="false" outlineLevel="0" collapsed="false">
      <c r="A329" s="132" t="n">
        <v>2015</v>
      </c>
      <c r="B329" s="98" t="s">
        <v>41</v>
      </c>
      <c r="C329" s="48" t="s">
        <v>42</v>
      </c>
      <c r="D329" s="49" t="s">
        <v>43</v>
      </c>
      <c r="E329" s="603" t="s">
        <v>41</v>
      </c>
      <c r="F329" s="64" t="s">
        <v>42</v>
      </c>
      <c r="G329" s="212" t="s">
        <v>43</v>
      </c>
      <c r="H329" s="604" t="s">
        <v>41</v>
      </c>
      <c r="I329" s="64" t="s">
        <v>42</v>
      </c>
      <c r="J329" s="579" t="s">
        <v>43</v>
      </c>
      <c r="K329" s="8"/>
    </row>
    <row r="330" customFormat="false" ht="13.5" hidden="false" customHeight="false" outlineLevel="0" collapsed="false">
      <c r="A330" s="132"/>
      <c r="B330" s="427" t="s">
        <v>45</v>
      </c>
      <c r="C330" s="54" t="s">
        <v>45</v>
      </c>
      <c r="D330" s="55" t="s">
        <v>46</v>
      </c>
      <c r="E330" s="84" t="s">
        <v>45</v>
      </c>
      <c r="F330" s="85" t="s">
        <v>45</v>
      </c>
      <c r="G330" s="221" t="s">
        <v>46</v>
      </c>
      <c r="H330" s="168" t="s">
        <v>45</v>
      </c>
      <c r="I330" s="85" t="s">
        <v>45</v>
      </c>
      <c r="J330" s="585" t="s">
        <v>46</v>
      </c>
      <c r="K330" s="302" t="s">
        <v>46</v>
      </c>
    </row>
    <row r="331" customFormat="false" ht="12.75" hidden="false" customHeight="false" outlineLevel="0" collapsed="false">
      <c r="A331" s="62" t="s">
        <v>20</v>
      </c>
      <c r="B331" s="630" t="n">
        <f aca="false">C321</f>
        <v>462429</v>
      </c>
      <c r="C331" s="606" t="n">
        <v>466112</v>
      </c>
      <c r="D331" s="607" t="n">
        <f aca="false">C331-B331</f>
        <v>3683</v>
      </c>
      <c r="E331" s="630" t="n">
        <f aca="false">F321</f>
        <v>0</v>
      </c>
      <c r="F331" s="606"/>
      <c r="G331" s="619" t="n">
        <f aca="false">F331-E331</f>
        <v>0</v>
      </c>
      <c r="H331" s="631" t="n">
        <f aca="false">I321</f>
        <v>0</v>
      </c>
      <c r="I331" s="606"/>
      <c r="J331" s="632" t="n">
        <f aca="false">I331-H331</f>
        <v>0</v>
      </c>
      <c r="K331" s="633" t="n">
        <f aca="false">D331-G331-J331</f>
        <v>3683</v>
      </c>
      <c r="M331" s="342" t="n">
        <f aca="false">D331/D311</f>
        <v>1.0543945032923</v>
      </c>
    </row>
    <row r="332" customFormat="false" ht="12.75" hidden="false" customHeight="false" outlineLevel="0" collapsed="false">
      <c r="A332" s="73" t="s">
        <v>21</v>
      </c>
      <c r="B332" s="554" t="n">
        <f aca="false">C331</f>
        <v>466112</v>
      </c>
      <c r="C332" s="611" t="n">
        <v>468192</v>
      </c>
      <c r="D332" s="612" t="n">
        <f aca="false">C332-B332</f>
        <v>2080</v>
      </c>
      <c r="E332" s="554" t="n">
        <f aca="false">F331</f>
        <v>0</v>
      </c>
      <c r="F332" s="611"/>
      <c r="G332" s="619" t="n">
        <f aca="false">F332-E332</f>
        <v>0</v>
      </c>
      <c r="H332" s="614" t="n">
        <f aca="false">I331</f>
        <v>0</v>
      </c>
      <c r="I332" s="611"/>
      <c r="J332" s="632" t="n">
        <f aca="false">I332-H332</f>
        <v>0</v>
      </c>
      <c r="K332" s="634" t="n">
        <f aca="false">D332-G332-J332</f>
        <v>2080</v>
      </c>
      <c r="M332" s="342" t="n">
        <f aca="false">D332/D312</f>
        <v>0.900043271311121</v>
      </c>
    </row>
    <row r="333" customFormat="false" ht="12.75" hidden="false" customHeight="false" outlineLevel="0" collapsed="false">
      <c r="A333" s="73" t="s">
        <v>22</v>
      </c>
      <c r="B333" s="554" t="n">
        <f aca="false">C332</f>
        <v>468192</v>
      </c>
      <c r="C333" s="611" t="n">
        <v>470177</v>
      </c>
      <c r="D333" s="612" t="n">
        <f aca="false">C333-B333</f>
        <v>1985</v>
      </c>
      <c r="E333" s="554" t="n">
        <f aca="false">F332</f>
        <v>0</v>
      </c>
      <c r="F333" s="641"/>
      <c r="G333" s="619" t="n">
        <f aca="false">F333-E333</f>
        <v>0</v>
      </c>
      <c r="H333" s="614" t="n">
        <f aca="false">I332</f>
        <v>0</v>
      </c>
      <c r="I333" s="641"/>
      <c r="J333" s="632" t="n">
        <f aca="false">I333-H333</f>
        <v>0</v>
      </c>
      <c r="K333" s="634" t="n">
        <f aca="false">D333-G333-J333</f>
        <v>1985</v>
      </c>
      <c r="M333" s="342" t="n">
        <f aca="false">D333/D313</f>
        <v>0.921541318477252</v>
      </c>
    </row>
    <row r="334" customFormat="false" ht="12.75" hidden="false" customHeight="false" outlineLevel="0" collapsed="false">
      <c r="A334" s="73" t="s">
        <v>23</v>
      </c>
      <c r="B334" s="554" t="n">
        <f aca="false">C333</f>
        <v>470177</v>
      </c>
      <c r="C334" s="643" t="n">
        <v>471765</v>
      </c>
      <c r="D334" s="612" t="n">
        <f aca="false">C334-B334</f>
        <v>1588</v>
      </c>
      <c r="E334" s="554" t="n">
        <f aca="false">F333</f>
        <v>0</v>
      </c>
      <c r="F334" s="641"/>
      <c r="G334" s="619" t="n">
        <f aca="false">F334-E334</f>
        <v>0</v>
      </c>
      <c r="H334" s="614" t="n">
        <f aca="false">I333</f>
        <v>0</v>
      </c>
      <c r="I334" s="641"/>
      <c r="J334" s="632" t="n">
        <f aca="false">I334-H334</f>
        <v>0</v>
      </c>
      <c r="K334" s="634" t="n">
        <f aca="false">D334-G334-J334</f>
        <v>1588</v>
      </c>
      <c r="M334" s="342" t="n">
        <f aca="false">D334/D314</f>
        <v>1.22530864197531</v>
      </c>
    </row>
    <row r="335" customFormat="false" ht="12.75" hidden="false" customHeight="false" outlineLevel="0" collapsed="false">
      <c r="A335" s="73" t="s">
        <v>24</v>
      </c>
      <c r="B335" s="554" t="n">
        <f aca="false">C334</f>
        <v>471765</v>
      </c>
      <c r="C335" s="611" t="n">
        <v>473194</v>
      </c>
      <c r="D335" s="612" t="n">
        <f aca="false">C335-B335</f>
        <v>1429</v>
      </c>
      <c r="E335" s="554" t="n">
        <f aca="false">F334</f>
        <v>0</v>
      </c>
      <c r="F335" s="611"/>
      <c r="G335" s="619" t="n">
        <f aca="false">F335-E335</f>
        <v>0</v>
      </c>
      <c r="H335" s="614" t="n">
        <f aca="false">I334</f>
        <v>0</v>
      </c>
      <c r="I335" s="611"/>
      <c r="J335" s="632" t="n">
        <f aca="false">I335-H335</f>
        <v>0</v>
      </c>
      <c r="K335" s="634" t="n">
        <f aca="false">D335-G335-J335</f>
        <v>1429</v>
      </c>
      <c r="M335" s="342" t="n">
        <f aca="false">D335/D315</f>
        <v>1.85584415584416</v>
      </c>
    </row>
    <row r="336" customFormat="false" ht="12.75" hidden="false" customHeight="false" outlineLevel="0" collapsed="false">
      <c r="A336" s="73" t="s">
        <v>25</v>
      </c>
      <c r="B336" s="554" t="n">
        <f aca="false">C335</f>
        <v>473194</v>
      </c>
      <c r="C336" s="611" t="n">
        <v>474149</v>
      </c>
      <c r="D336" s="612" t="n">
        <f aca="false">C336-B336</f>
        <v>955</v>
      </c>
      <c r="E336" s="554" t="n">
        <f aca="false">F335</f>
        <v>0</v>
      </c>
      <c r="F336" s="639"/>
      <c r="G336" s="619" t="n">
        <f aca="false">F336-E336</f>
        <v>0</v>
      </c>
      <c r="H336" s="614" t="n">
        <f aca="false">I335</f>
        <v>0</v>
      </c>
      <c r="I336" s="639"/>
      <c r="J336" s="632" t="n">
        <f aca="false">I336-H336</f>
        <v>0</v>
      </c>
      <c r="K336" s="634" t="n">
        <f aca="false">D336-G336-J336</f>
        <v>955</v>
      </c>
      <c r="M336" s="342" t="n">
        <f aca="false">D336/D316</f>
        <v>1.08522727272727</v>
      </c>
    </row>
    <row r="337" customFormat="false" ht="12.75" hidden="false" customHeight="false" outlineLevel="0" collapsed="false">
      <c r="A337" s="73" t="s">
        <v>26</v>
      </c>
      <c r="B337" s="554" t="n">
        <f aca="false">C336</f>
        <v>474149</v>
      </c>
      <c r="C337" s="611" t="n">
        <v>475104</v>
      </c>
      <c r="D337" s="612" t="n">
        <f aca="false">C337-B337</f>
        <v>955</v>
      </c>
      <c r="E337" s="554" t="n">
        <f aca="false">F336</f>
        <v>0</v>
      </c>
      <c r="F337" s="639"/>
      <c r="G337" s="619" t="n">
        <f aca="false">F337-E337</f>
        <v>0</v>
      </c>
      <c r="H337" s="614" t="n">
        <f aca="false">I336</f>
        <v>0</v>
      </c>
      <c r="I337" s="639"/>
      <c r="J337" s="632" t="n">
        <f aca="false">I337-H337</f>
        <v>0</v>
      </c>
      <c r="K337" s="634" t="n">
        <f aca="false">D337-G337-J337</f>
        <v>955</v>
      </c>
      <c r="M337" s="342" t="n">
        <f aca="false">D337/D317</f>
        <v>0.919153031761309</v>
      </c>
    </row>
    <row r="338" customFormat="false" ht="12.75" hidden="false" customHeight="false" outlineLevel="0" collapsed="false">
      <c r="A338" s="73" t="s">
        <v>47</v>
      </c>
      <c r="B338" s="554" t="n">
        <f aca="false">C337</f>
        <v>475104</v>
      </c>
      <c r="C338" s="644" t="n">
        <v>476059</v>
      </c>
      <c r="D338" s="618" t="n">
        <f aca="false">C338-B338</f>
        <v>955</v>
      </c>
      <c r="E338" s="554" t="n">
        <f aca="false">F337</f>
        <v>0</v>
      </c>
      <c r="F338" s="640"/>
      <c r="G338" s="619" t="n">
        <f aca="false">F338-E338</f>
        <v>0</v>
      </c>
      <c r="H338" s="614" t="n">
        <f aca="false">I337</f>
        <v>0</v>
      </c>
      <c r="I338" s="640"/>
      <c r="J338" s="632" t="n">
        <f aca="false">I338-H338</f>
        <v>0</v>
      </c>
      <c r="K338" s="634" t="n">
        <f aca="false">D338-G338-J338</f>
        <v>955</v>
      </c>
      <c r="M338" s="342" t="n">
        <f aca="false">D338/D318</f>
        <v>0.810008481764207</v>
      </c>
    </row>
    <row r="339" customFormat="false" ht="12.75" hidden="false" customHeight="false" outlineLevel="0" collapsed="false">
      <c r="A339" s="73" t="s">
        <v>28</v>
      </c>
      <c r="B339" s="554" t="n">
        <f aca="false">C338</f>
        <v>476059</v>
      </c>
      <c r="C339" s="617" t="n">
        <v>477042</v>
      </c>
      <c r="D339" s="618" t="n">
        <f aca="false">C339-B339</f>
        <v>983</v>
      </c>
      <c r="E339" s="554" t="n">
        <f aca="false">F338</f>
        <v>0</v>
      </c>
      <c r="F339" s="642"/>
      <c r="G339" s="619" t="n">
        <f aca="false">F339-E339</f>
        <v>0</v>
      </c>
      <c r="H339" s="614" t="n">
        <f aca="false">I338</f>
        <v>0</v>
      </c>
      <c r="I339" s="642"/>
      <c r="J339" s="632" t="n">
        <f aca="false">I339-H339</f>
        <v>0</v>
      </c>
      <c r="K339" s="634" t="n">
        <f aca="false">D339-G339-J339</f>
        <v>983</v>
      </c>
      <c r="M339" s="342" t="n">
        <f aca="false">D339/D319</f>
        <v>0.543995572772551</v>
      </c>
    </row>
    <row r="340" customFormat="false" ht="12.75" hidden="false" customHeight="false" outlineLevel="0" collapsed="false">
      <c r="A340" s="73" t="s">
        <v>29</v>
      </c>
      <c r="B340" s="554" t="n">
        <f aca="false">C339</f>
        <v>477042</v>
      </c>
      <c r="C340" s="617" t="n">
        <v>478221</v>
      </c>
      <c r="D340" s="618" t="n">
        <f aca="false">C340-B340</f>
        <v>1179</v>
      </c>
      <c r="E340" s="554" t="n">
        <f aca="false">F339</f>
        <v>0</v>
      </c>
      <c r="F340" s="617"/>
      <c r="G340" s="619" t="n">
        <f aca="false">F340-E340</f>
        <v>0</v>
      </c>
      <c r="H340" s="614" t="n">
        <f aca="false">I339</f>
        <v>0</v>
      </c>
      <c r="I340" s="617"/>
      <c r="J340" s="632" t="n">
        <f aca="false">I340-H340</f>
        <v>0</v>
      </c>
      <c r="K340" s="634" t="n">
        <f aca="false">D340-G340-J340</f>
        <v>1179</v>
      </c>
      <c r="M340" s="342" t="n">
        <f aca="false">D340/D320</f>
        <v>0.479658258746949</v>
      </c>
    </row>
    <row r="341" customFormat="false" ht="12.75" hidden="false" customHeight="false" outlineLevel="0" collapsed="false">
      <c r="A341" s="73" t="s">
        <v>30</v>
      </c>
      <c r="B341" s="554" t="n">
        <f aca="false">C340</f>
        <v>478221</v>
      </c>
      <c r="C341" s="617" t="n">
        <v>479435</v>
      </c>
      <c r="D341" s="618" t="n">
        <f aca="false">C341-B341</f>
        <v>1214</v>
      </c>
      <c r="E341" s="554" t="n">
        <f aca="false">F340</f>
        <v>0</v>
      </c>
      <c r="F341" s="617"/>
      <c r="G341" s="619" t="n">
        <f aca="false">F341-E341</f>
        <v>0</v>
      </c>
      <c r="H341" s="614" t="n">
        <f aca="false">I340</f>
        <v>0</v>
      </c>
      <c r="I341" s="617"/>
      <c r="J341" s="632" t="n">
        <f aca="false">I341-H341</f>
        <v>0</v>
      </c>
      <c r="K341" s="634" t="n">
        <f aca="false">D341-G341-J341</f>
        <v>1214</v>
      </c>
      <c r="M341" s="342" t="n">
        <f aca="false">D341/D321</f>
        <v>0.336661120354964</v>
      </c>
    </row>
    <row r="342" customFormat="false" ht="13.5" hidden="false" customHeight="false" outlineLevel="0" collapsed="false">
      <c r="A342" s="83" t="s">
        <v>31</v>
      </c>
      <c r="B342" s="555" t="n">
        <f aca="false">C341</f>
        <v>479435</v>
      </c>
      <c r="C342" s="623" t="n">
        <v>480709</v>
      </c>
      <c r="D342" s="624" t="n">
        <f aca="false">C342-B342</f>
        <v>1274</v>
      </c>
      <c r="E342" s="555" t="n">
        <f aca="false">F341</f>
        <v>0</v>
      </c>
      <c r="F342" s="623"/>
      <c r="G342" s="625" t="n">
        <f aca="false">F342-E342</f>
        <v>0</v>
      </c>
      <c r="H342" s="635" t="n">
        <f aca="false">I341</f>
        <v>0</v>
      </c>
      <c r="I342" s="623"/>
      <c r="J342" s="636" t="n">
        <f aca="false">I342-H342</f>
        <v>0</v>
      </c>
      <c r="K342" s="637" t="n">
        <f aca="false">D342-G342-J342</f>
        <v>1274</v>
      </c>
      <c r="M342" s="342" t="n">
        <f aca="false">D342/D322</f>
        <v>0.0514456469068002</v>
      </c>
    </row>
    <row r="343" customFormat="false" ht="12.75" hidden="false" customHeight="false" outlineLevel="0" collapsed="false">
      <c r="C343" s="93" t="n">
        <v>28</v>
      </c>
      <c r="D343" s="93" t="n">
        <f aca="false">SUM(D331:D342)</f>
        <v>18280</v>
      </c>
      <c r="E343" s="93"/>
      <c r="F343" s="93" t="n">
        <v>32</v>
      </c>
      <c r="G343" s="93"/>
      <c r="H343" s="93"/>
      <c r="I343" s="93" t="n">
        <v>32</v>
      </c>
      <c r="K343" s="92"/>
    </row>
    <row r="347" customFormat="false" ht="16.5" hidden="false" customHeight="false" outlineLevel="0" collapsed="false">
      <c r="A347" s="37" t="s">
        <v>163</v>
      </c>
    </row>
    <row r="348" customFormat="false" ht="13.5" hidden="false" customHeight="false" outlineLevel="0" collapsed="false">
      <c r="A348" s="130"/>
      <c r="B348" s="628" t="s">
        <v>164</v>
      </c>
      <c r="C348" s="628"/>
      <c r="D348" s="628"/>
      <c r="E348" s="39" t="s">
        <v>168</v>
      </c>
      <c r="F348" s="39"/>
      <c r="G348" s="39"/>
      <c r="H348" s="629" t="s">
        <v>169</v>
      </c>
      <c r="I348" s="629"/>
      <c r="J348" s="629"/>
      <c r="K348" s="602" t="s">
        <v>167</v>
      </c>
    </row>
    <row r="349" customFormat="false" ht="12.75" hidden="false" customHeight="false" outlineLevel="0" collapsed="false">
      <c r="A349" s="132" t="n">
        <v>2016</v>
      </c>
      <c r="B349" s="98" t="s">
        <v>41</v>
      </c>
      <c r="C349" s="48" t="s">
        <v>42</v>
      </c>
      <c r="D349" s="49" t="s">
        <v>43</v>
      </c>
      <c r="E349" s="603" t="s">
        <v>41</v>
      </c>
      <c r="F349" s="64" t="s">
        <v>42</v>
      </c>
      <c r="G349" s="212" t="s">
        <v>43</v>
      </c>
      <c r="H349" s="604" t="s">
        <v>41</v>
      </c>
      <c r="I349" s="64" t="s">
        <v>42</v>
      </c>
      <c r="J349" s="579" t="s">
        <v>43</v>
      </c>
      <c r="K349" s="8"/>
    </row>
    <row r="350" customFormat="false" ht="13.5" hidden="false" customHeight="false" outlineLevel="0" collapsed="false">
      <c r="A350" s="132"/>
      <c r="B350" s="427" t="s">
        <v>45</v>
      </c>
      <c r="C350" s="54" t="s">
        <v>45</v>
      </c>
      <c r="D350" s="55" t="s">
        <v>46</v>
      </c>
      <c r="E350" s="84" t="s">
        <v>45</v>
      </c>
      <c r="F350" s="85" t="s">
        <v>45</v>
      </c>
      <c r="G350" s="221" t="s">
        <v>46</v>
      </c>
      <c r="H350" s="168" t="s">
        <v>45</v>
      </c>
      <c r="I350" s="85" t="s">
        <v>45</v>
      </c>
      <c r="J350" s="585" t="s">
        <v>46</v>
      </c>
      <c r="K350" s="302" t="s">
        <v>46</v>
      </c>
    </row>
    <row r="351" customFormat="false" ht="12.75" hidden="false" customHeight="false" outlineLevel="0" collapsed="false">
      <c r="A351" s="62" t="s">
        <v>20</v>
      </c>
      <c r="B351" s="630" t="n">
        <f aca="false">C342</f>
        <v>480709</v>
      </c>
      <c r="C351" s="606" t="n">
        <v>482237</v>
      </c>
      <c r="D351" s="607" t="n">
        <f aca="false">C351-B351</f>
        <v>1528</v>
      </c>
      <c r="E351" s="630" t="n">
        <f aca="false">F341</f>
        <v>0</v>
      </c>
      <c r="F351" s="606"/>
      <c r="G351" s="619" t="n">
        <f aca="false">F351-E351</f>
        <v>0</v>
      </c>
      <c r="H351" s="631" t="n">
        <f aca="false">I341</f>
        <v>0</v>
      </c>
      <c r="I351" s="606"/>
      <c r="J351" s="632" t="n">
        <f aca="false">I351-H351</f>
        <v>0</v>
      </c>
      <c r="K351" s="633" t="n">
        <f aca="false">D351-G351-J351</f>
        <v>1528</v>
      </c>
      <c r="M351" s="342" t="n">
        <f aca="false">D351/D331</f>
        <v>0.414879174585935</v>
      </c>
    </row>
    <row r="352" customFormat="false" ht="12.75" hidden="false" customHeight="false" outlineLevel="0" collapsed="false">
      <c r="A352" s="73" t="s">
        <v>21</v>
      </c>
      <c r="B352" s="554" t="n">
        <f aca="false">C351</f>
        <v>482237</v>
      </c>
      <c r="C352" s="611" t="n">
        <v>483688</v>
      </c>
      <c r="D352" s="612" t="n">
        <f aca="false">C352-B352</f>
        <v>1451</v>
      </c>
      <c r="E352" s="554" t="n">
        <f aca="false">F351</f>
        <v>0</v>
      </c>
      <c r="F352" s="611"/>
      <c r="G352" s="619" t="n">
        <f aca="false">F352-E352</f>
        <v>0</v>
      </c>
      <c r="H352" s="614" t="n">
        <f aca="false">I351</f>
        <v>0</v>
      </c>
      <c r="I352" s="611"/>
      <c r="J352" s="632" t="n">
        <f aca="false">I352-H352</f>
        <v>0</v>
      </c>
      <c r="K352" s="634" t="n">
        <f aca="false">D352-G352-J352</f>
        <v>1451</v>
      </c>
      <c r="M352" s="342" t="n">
        <f aca="false">D352/D332</f>
        <v>0.697596153846154</v>
      </c>
    </row>
    <row r="353" customFormat="false" ht="12.75" hidden="false" customHeight="false" outlineLevel="0" collapsed="false">
      <c r="A353" s="73" t="s">
        <v>22</v>
      </c>
      <c r="B353" s="554" t="n">
        <f aca="false">C352</f>
        <v>483688</v>
      </c>
      <c r="C353" s="611" t="n">
        <v>485139</v>
      </c>
      <c r="D353" s="612" t="n">
        <f aca="false">C353-B353</f>
        <v>1451</v>
      </c>
      <c r="E353" s="554" t="n">
        <f aca="false">F352</f>
        <v>0</v>
      </c>
      <c r="F353" s="641"/>
      <c r="G353" s="619" t="n">
        <f aca="false">F353-E353</f>
        <v>0</v>
      </c>
      <c r="H353" s="614" t="n">
        <f aca="false">I352</f>
        <v>0</v>
      </c>
      <c r="I353" s="641"/>
      <c r="J353" s="632" t="n">
        <f aca="false">I353-H353</f>
        <v>0</v>
      </c>
      <c r="K353" s="634" t="n">
        <f aca="false">D353-G353-J353</f>
        <v>1451</v>
      </c>
      <c r="M353" s="342" t="n">
        <f aca="false">D353/D333</f>
        <v>0.730982367758186</v>
      </c>
    </row>
    <row r="354" customFormat="false" ht="12.75" hidden="false" customHeight="false" outlineLevel="0" collapsed="false">
      <c r="A354" s="73" t="s">
        <v>23</v>
      </c>
      <c r="B354" s="554" t="n">
        <f aca="false">C353</f>
        <v>485139</v>
      </c>
      <c r="C354" s="643" t="n">
        <v>486299</v>
      </c>
      <c r="D354" s="612" t="n">
        <f aca="false">C354-B354</f>
        <v>1160</v>
      </c>
      <c r="E354" s="554" t="n">
        <f aca="false">F353</f>
        <v>0</v>
      </c>
      <c r="F354" s="641"/>
      <c r="G354" s="619" t="n">
        <f aca="false">F354-E354</f>
        <v>0</v>
      </c>
      <c r="H354" s="614" t="n">
        <f aca="false">I353</f>
        <v>0</v>
      </c>
      <c r="I354" s="641"/>
      <c r="J354" s="632" t="n">
        <f aca="false">I354-H354</f>
        <v>0</v>
      </c>
      <c r="K354" s="634" t="n">
        <f aca="false">D354-G354-J354</f>
        <v>1160</v>
      </c>
      <c r="M354" s="342" t="n">
        <f aca="false">D354/D334</f>
        <v>0.730478589420655</v>
      </c>
    </row>
    <row r="355" customFormat="false" ht="12.75" hidden="false" customHeight="false" outlineLevel="0" collapsed="false">
      <c r="A355" s="73" t="s">
        <v>24</v>
      </c>
      <c r="B355" s="554" t="n">
        <f aca="false">C354</f>
        <v>486299</v>
      </c>
      <c r="C355" s="611" t="n">
        <v>487285</v>
      </c>
      <c r="D355" s="612" t="n">
        <f aca="false">C355-B355</f>
        <v>986</v>
      </c>
      <c r="E355" s="554" t="n">
        <f aca="false">F354</f>
        <v>0</v>
      </c>
      <c r="F355" s="611"/>
      <c r="G355" s="619" t="n">
        <f aca="false">F355-E355</f>
        <v>0</v>
      </c>
      <c r="H355" s="614" t="n">
        <f aca="false">I354</f>
        <v>0</v>
      </c>
      <c r="I355" s="611"/>
      <c r="J355" s="632" t="n">
        <f aca="false">I355-H355</f>
        <v>0</v>
      </c>
      <c r="K355" s="634" t="n">
        <f aca="false">D355-G355-J355</f>
        <v>986</v>
      </c>
      <c r="M355" s="342" t="n">
        <f aca="false">D355/D335</f>
        <v>0.68999300209937</v>
      </c>
    </row>
    <row r="356" customFormat="false" ht="12.75" hidden="false" customHeight="false" outlineLevel="0" collapsed="false">
      <c r="A356" s="73" t="s">
        <v>25</v>
      </c>
      <c r="B356" s="554" t="n">
        <f aca="false">C355</f>
        <v>487285</v>
      </c>
      <c r="C356" s="611" t="n">
        <v>488073</v>
      </c>
      <c r="D356" s="612" t="n">
        <f aca="false">C356-B356</f>
        <v>788</v>
      </c>
      <c r="E356" s="554" t="n">
        <f aca="false">F355</f>
        <v>0</v>
      </c>
      <c r="F356" s="639"/>
      <c r="G356" s="619" t="n">
        <f aca="false">F356-E356</f>
        <v>0</v>
      </c>
      <c r="H356" s="614" t="n">
        <f aca="false">I355</f>
        <v>0</v>
      </c>
      <c r="I356" s="639"/>
      <c r="J356" s="632" t="n">
        <f aca="false">I356-H356</f>
        <v>0</v>
      </c>
      <c r="K356" s="634" t="n">
        <f aca="false">D356-G356-J356</f>
        <v>788</v>
      </c>
      <c r="M356" s="342" t="n">
        <f aca="false">D356/D336</f>
        <v>0.825130890052356</v>
      </c>
    </row>
    <row r="357" customFormat="false" ht="12.75" hidden="false" customHeight="false" outlineLevel="0" collapsed="false">
      <c r="A357" s="73" t="s">
        <v>26</v>
      </c>
      <c r="B357" s="554" t="n">
        <f aca="false">C356</f>
        <v>488073</v>
      </c>
      <c r="C357" s="611" t="n">
        <v>488703</v>
      </c>
      <c r="D357" s="612" t="n">
        <f aca="false">C357-B357</f>
        <v>630</v>
      </c>
      <c r="E357" s="554" t="n">
        <f aca="false">F356</f>
        <v>0</v>
      </c>
      <c r="F357" s="639"/>
      <c r="G357" s="619" t="n">
        <f aca="false">F357-E357</f>
        <v>0</v>
      </c>
      <c r="H357" s="614" t="n">
        <f aca="false">I356</f>
        <v>0</v>
      </c>
      <c r="I357" s="639"/>
      <c r="J357" s="632" t="n">
        <f aca="false">I357-H357</f>
        <v>0</v>
      </c>
      <c r="K357" s="634" t="n">
        <f aca="false">D357-G357-J357</f>
        <v>630</v>
      </c>
      <c r="M357" s="342" t="n">
        <f aca="false">D357/D337</f>
        <v>0.659685863874346</v>
      </c>
    </row>
    <row r="358" customFormat="false" ht="12.75" hidden="false" customHeight="false" outlineLevel="0" collapsed="false">
      <c r="A358" s="73" t="s">
        <v>47</v>
      </c>
      <c r="B358" s="554" t="n">
        <f aca="false">C357</f>
        <v>488703</v>
      </c>
      <c r="C358" s="644" t="n">
        <v>489333</v>
      </c>
      <c r="D358" s="618" t="n">
        <f aca="false">C358-B358</f>
        <v>630</v>
      </c>
      <c r="E358" s="554" t="n">
        <f aca="false">F357</f>
        <v>0</v>
      </c>
      <c r="F358" s="640"/>
      <c r="G358" s="619" t="n">
        <f aca="false">F358-E358</f>
        <v>0</v>
      </c>
      <c r="H358" s="614" t="n">
        <f aca="false">I357</f>
        <v>0</v>
      </c>
      <c r="I358" s="640"/>
      <c r="J358" s="632" t="n">
        <f aca="false">I358-H358</f>
        <v>0</v>
      </c>
      <c r="K358" s="634" t="n">
        <f aca="false">D358-G358-J358</f>
        <v>630</v>
      </c>
      <c r="M358" s="342" t="n">
        <f aca="false">D358/D338</f>
        <v>0.659685863874346</v>
      </c>
    </row>
    <row r="359" customFormat="false" ht="12.75" hidden="false" customHeight="false" outlineLevel="0" collapsed="false">
      <c r="A359" s="73" t="s">
        <v>28</v>
      </c>
      <c r="B359" s="554" t="n">
        <f aca="false">C358</f>
        <v>489333</v>
      </c>
      <c r="C359" s="617" t="n">
        <v>489994</v>
      </c>
      <c r="D359" s="618" t="n">
        <f aca="false">C359-B359</f>
        <v>661</v>
      </c>
      <c r="E359" s="554" t="n">
        <f aca="false">F358</f>
        <v>0</v>
      </c>
      <c r="F359" s="642"/>
      <c r="G359" s="619" t="n">
        <f aca="false">F359-E359</f>
        <v>0</v>
      </c>
      <c r="H359" s="614" t="n">
        <f aca="false">I358</f>
        <v>0</v>
      </c>
      <c r="I359" s="642"/>
      <c r="J359" s="632" t="n">
        <f aca="false">I359-H359</f>
        <v>0</v>
      </c>
      <c r="K359" s="634" t="n">
        <f aca="false">D359-G359-J359</f>
        <v>661</v>
      </c>
      <c r="M359" s="342" t="n">
        <f aca="false">D359/D339</f>
        <v>0.672431332655137</v>
      </c>
    </row>
    <row r="360" customFormat="false" ht="12.75" hidden="false" customHeight="false" outlineLevel="0" collapsed="false">
      <c r="A360" s="73" t="s">
        <v>29</v>
      </c>
      <c r="B360" s="554" t="n">
        <f aca="false">C359</f>
        <v>489994</v>
      </c>
      <c r="C360" s="617" t="n">
        <v>490787</v>
      </c>
      <c r="D360" s="618" t="n">
        <f aca="false">C360-B360</f>
        <v>793</v>
      </c>
      <c r="E360" s="554" t="n">
        <f aca="false">F359</f>
        <v>0</v>
      </c>
      <c r="F360" s="617"/>
      <c r="G360" s="619" t="n">
        <f aca="false">F360-E360</f>
        <v>0</v>
      </c>
      <c r="H360" s="614" t="n">
        <f aca="false">I359</f>
        <v>0</v>
      </c>
      <c r="I360" s="617"/>
      <c r="J360" s="632" t="n">
        <f aca="false">I360-H360</f>
        <v>0</v>
      </c>
      <c r="K360" s="634" t="n">
        <f aca="false">D360-G360-J360</f>
        <v>793</v>
      </c>
      <c r="M360" s="342" t="n">
        <f aca="false">D360/D340</f>
        <v>0.672603901611535</v>
      </c>
    </row>
    <row r="361" customFormat="false" ht="12.75" hidden="false" customHeight="false" outlineLevel="0" collapsed="false">
      <c r="A361" s="73" t="s">
        <v>30</v>
      </c>
      <c r="B361" s="554" t="n">
        <f aca="false">C360</f>
        <v>490787</v>
      </c>
      <c r="C361" s="617" t="n">
        <v>491595</v>
      </c>
      <c r="D361" s="618" t="n">
        <f aca="false">C361-B361</f>
        <v>808</v>
      </c>
      <c r="E361" s="554" t="n">
        <f aca="false">F360</f>
        <v>0</v>
      </c>
      <c r="F361" s="617"/>
      <c r="G361" s="619" t="n">
        <f aca="false">F361-E361</f>
        <v>0</v>
      </c>
      <c r="H361" s="614" t="n">
        <f aca="false">I360</f>
        <v>0</v>
      </c>
      <c r="I361" s="617"/>
      <c r="J361" s="632" t="n">
        <f aca="false">I361-H361</f>
        <v>0</v>
      </c>
      <c r="K361" s="634" t="n">
        <f aca="false">D361-G361-J361</f>
        <v>808</v>
      </c>
      <c r="M361" s="342" t="n">
        <f aca="false">D361/D341</f>
        <v>0.665568369028007</v>
      </c>
    </row>
    <row r="362" customFormat="false" ht="13.5" hidden="false" customHeight="false" outlineLevel="0" collapsed="false">
      <c r="A362" s="83" t="s">
        <v>31</v>
      </c>
      <c r="B362" s="555" t="n">
        <f aca="false">C361</f>
        <v>491595</v>
      </c>
      <c r="C362" s="623" t="n">
        <v>492516</v>
      </c>
      <c r="D362" s="624" t="n">
        <f aca="false">C362-B362</f>
        <v>921</v>
      </c>
      <c r="E362" s="555" t="n">
        <f aca="false">F361</f>
        <v>0</v>
      </c>
      <c r="F362" s="623"/>
      <c r="G362" s="625" t="n">
        <f aca="false">F362-E362</f>
        <v>0</v>
      </c>
      <c r="H362" s="635" t="n">
        <f aca="false">I361</f>
        <v>0</v>
      </c>
      <c r="I362" s="623"/>
      <c r="J362" s="636" t="n">
        <f aca="false">I362-H362</f>
        <v>0</v>
      </c>
      <c r="K362" s="637" t="n">
        <f aca="false">D362-G362-J362</f>
        <v>921</v>
      </c>
      <c r="M362" s="342" t="n">
        <f aca="false">D362/D342</f>
        <v>0.722919937205652</v>
      </c>
    </row>
    <row r="363" customFormat="false" ht="12.75" hidden="false" customHeight="false" outlineLevel="0" collapsed="false">
      <c r="C363" s="93" t="n">
        <v>28</v>
      </c>
      <c r="D363" s="93" t="n">
        <f aca="false">SUM(D351:D362)</f>
        <v>11807</v>
      </c>
      <c r="E363" s="93"/>
      <c r="F363" s="93" t="n">
        <v>32</v>
      </c>
      <c r="G363" s="93"/>
      <c r="H363" s="93"/>
      <c r="I363" s="93" t="n">
        <v>32</v>
      </c>
      <c r="K363" s="92"/>
    </row>
    <row r="367" customFormat="false" ht="16.5" hidden="false" customHeight="false" outlineLevel="0" collapsed="false">
      <c r="A367" s="37" t="s">
        <v>163</v>
      </c>
    </row>
    <row r="368" customFormat="false" ht="13.5" hidden="false" customHeight="false" outlineLevel="0" collapsed="false">
      <c r="A368" s="130"/>
      <c r="B368" s="628" t="s">
        <v>164</v>
      </c>
      <c r="C368" s="628"/>
      <c r="D368" s="628"/>
      <c r="E368" s="39" t="s">
        <v>168</v>
      </c>
      <c r="F368" s="39"/>
      <c r="G368" s="39"/>
      <c r="H368" s="629" t="s">
        <v>169</v>
      </c>
      <c r="I368" s="629"/>
      <c r="J368" s="629"/>
      <c r="K368" s="602" t="s">
        <v>167</v>
      </c>
    </row>
    <row r="369" customFormat="false" ht="12.75" hidden="false" customHeight="false" outlineLevel="0" collapsed="false">
      <c r="A369" s="132" t="n">
        <v>2017</v>
      </c>
      <c r="B369" s="98" t="s">
        <v>41</v>
      </c>
      <c r="C369" s="48" t="s">
        <v>42</v>
      </c>
      <c r="D369" s="49" t="s">
        <v>43</v>
      </c>
      <c r="E369" s="603" t="s">
        <v>41</v>
      </c>
      <c r="F369" s="64" t="s">
        <v>42</v>
      </c>
      <c r="G369" s="212" t="s">
        <v>43</v>
      </c>
      <c r="H369" s="604" t="s">
        <v>41</v>
      </c>
      <c r="I369" s="64" t="s">
        <v>42</v>
      </c>
      <c r="J369" s="579" t="s">
        <v>43</v>
      </c>
      <c r="K369" s="8"/>
    </row>
    <row r="370" customFormat="false" ht="13.5" hidden="false" customHeight="false" outlineLevel="0" collapsed="false">
      <c r="A370" s="132"/>
      <c r="B370" s="427" t="s">
        <v>45</v>
      </c>
      <c r="C370" s="54" t="s">
        <v>45</v>
      </c>
      <c r="D370" s="55" t="s">
        <v>46</v>
      </c>
      <c r="E370" s="84" t="s">
        <v>45</v>
      </c>
      <c r="F370" s="85" t="s">
        <v>45</v>
      </c>
      <c r="G370" s="221" t="s">
        <v>46</v>
      </c>
      <c r="H370" s="168" t="s">
        <v>45</v>
      </c>
      <c r="I370" s="85" t="s">
        <v>45</v>
      </c>
      <c r="J370" s="585" t="s">
        <v>46</v>
      </c>
      <c r="K370" s="302" t="s">
        <v>46</v>
      </c>
    </row>
    <row r="371" customFormat="false" ht="12.75" hidden="false" customHeight="false" outlineLevel="0" collapsed="false">
      <c r="A371" s="62" t="s">
        <v>20</v>
      </c>
      <c r="B371" s="630" t="n">
        <f aca="false">C362</f>
        <v>492516</v>
      </c>
      <c r="C371" s="606" t="n">
        <v>493529</v>
      </c>
      <c r="D371" s="607" t="n">
        <f aca="false">C371-B371</f>
        <v>1013</v>
      </c>
      <c r="E371" s="630" t="n">
        <f aca="false">F361</f>
        <v>0</v>
      </c>
      <c r="F371" s="606"/>
      <c r="G371" s="619" t="n">
        <f aca="false">F371-E371</f>
        <v>0</v>
      </c>
      <c r="H371" s="631" t="n">
        <f aca="false">I361</f>
        <v>0</v>
      </c>
      <c r="I371" s="606"/>
      <c r="J371" s="632" t="n">
        <f aca="false">I371-H371</f>
        <v>0</v>
      </c>
      <c r="K371" s="633" t="n">
        <f aca="false">D371-G371-J371</f>
        <v>1013</v>
      </c>
    </row>
    <row r="372" customFormat="false" ht="12.75" hidden="false" customHeight="false" outlineLevel="0" collapsed="false">
      <c r="A372" s="73" t="s">
        <v>21</v>
      </c>
      <c r="B372" s="554" t="n">
        <f aca="false">C371</f>
        <v>493529</v>
      </c>
      <c r="C372" s="611" t="n">
        <v>494491</v>
      </c>
      <c r="D372" s="612" t="n">
        <f aca="false">C372-B372</f>
        <v>962</v>
      </c>
      <c r="E372" s="554" t="n">
        <f aca="false">F371</f>
        <v>0</v>
      </c>
      <c r="F372" s="611"/>
      <c r="G372" s="619" t="n">
        <f aca="false">F372-E372</f>
        <v>0</v>
      </c>
      <c r="H372" s="614" t="n">
        <f aca="false">I371</f>
        <v>0</v>
      </c>
      <c r="I372" s="611"/>
      <c r="J372" s="632" t="n">
        <f aca="false">I372-H372</f>
        <v>0</v>
      </c>
      <c r="K372" s="634" t="n">
        <f aca="false">D372-G372-J372</f>
        <v>962</v>
      </c>
    </row>
    <row r="373" customFormat="false" ht="12.75" hidden="false" customHeight="false" outlineLevel="0" collapsed="false">
      <c r="A373" s="73" t="s">
        <v>22</v>
      </c>
      <c r="B373" s="554" t="n">
        <f aca="false">C372</f>
        <v>494491</v>
      </c>
      <c r="C373" s="611" t="n">
        <v>495453</v>
      </c>
      <c r="D373" s="612" t="n">
        <f aca="false">C373-B373</f>
        <v>962</v>
      </c>
      <c r="E373" s="554" t="n">
        <f aca="false">F372</f>
        <v>0</v>
      </c>
      <c r="F373" s="641"/>
      <c r="G373" s="619" t="n">
        <f aca="false">F373-E373</f>
        <v>0</v>
      </c>
      <c r="H373" s="614" t="n">
        <f aca="false">I372</f>
        <v>0</v>
      </c>
      <c r="I373" s="641"/>
      <c r="J373" s="632" t="n">
        <f aca="false">I373-H373</f>
        <v>0</v>
      </c>
      <c r="K373" s="634" t="n">
        <f aca="false">D373-G373-J373</f>
        <v>962</v>
      </c>
    </row>
    <row r="374" customFormat="false" ht="12.75" hidden="false" customHeight="false" outlineLevel="0" collapsed="false">
      <c r="A374" s="73" t="s">
        <v>23</v>
      </c>
      <c r="B374" s="554" t="n">
        <f aca="false">C373</f>
        <v>495453</v>
      </c>
      <c r="C374" s="643" t="n">
        <v>496366</v>
      </c>
      <c r="D374" s="612" t="n">
        <f aca="false">C374-B374</f>
        <v>913</v>
      </c>
      <c r="E374" s="554" t="n">
        <f aca="false">F373</f>
        <v>0</v>
      </c>
      <c r="F374" s="641"/>
      <c r="G374" s="619" t="n">
        <f aca="false">F374-E374</f>
        <v>0</v>
      </c>
      <c r="H374" s="614" t="n">
        <f aca="false">I373</f>
        <v>0</v>
      </c>
      <c r="I374" s="641"/>
      <c r="J374" s="632" t="n">
        <f aca="false">I374-H374</f>
        <v>0</v>
      </c>
      <c r="K374" s="634" t="n">
        <f aca="false">D374-G374-J374</f>
        <v>913</v>
      </c>
    </row>
    <row r="375" customFormat="false" ht="12.75" hidden="false" customHeight="false" outlineLevel="0" collapsed="false">
      <c r="A375" s="73" t="s">
        <v>24</v>
      </c>
      <c r="B375" s="554" t="n">
        <f aca="false">C374</f>
        <v>496366</v>
      </c>
      <c r="C375" s="611" t="n">
        <v>497187</v>
      </c>
      <c r="D375" s="612" t="n">
        <f aca="false">C375-B375</f>
        <v>821</v>
      </c>
      <c r="E375" s="554" t="n">
        <f aca="false">F374</f>
        <v>0</v>
      </c>
      <c r="F375" s="611"/>
      <c r="G375" s="619" t="n">
        <f aca="false">F375-E375</f>
        <v>0</v>
      </c>
      <c r="H375" s="614" t="n">
        <f aca="false">I374</f>
        <v>0</v>
      </c>
      <c r="I375" s="611"/>
      <c r="J375" s="632" t="n">
        <f aca="false">I375-H375</f>
        <v>0</v>
      </c>
      <c r="K375" s="634" t="n">
        <f aca="false">D375-G375-J375</f>
        <v>821</v>
      </c>
    </row>
    <row r="376" customFormat="false" ht="12.75" hidden="false" customHeight="false" outlineLevel="0" collapsed="false">
      <c r="A376" s="73" t="s">
        <v>25</v>
      </c>
      <c r="B376" s="554" t="n">
        <f aca="false">C375</f>
        <v>497187</v>
      </c>
      <c r="C376" s="611" t="n">
        <v>497925</v>
      </c>
      <c r="D376" s="612" t="n">
        <f aca="false">C376-B376</f>
        <v>738</v>
      </c>
      <c r="E376" s="554" t="n">
        <f aca="false">F375</f>
        <v>0</v>
      </c>
      <c r="F376" s="639"/>
      <c r="G376" s="619" t="n">
        <f aca="false">F376-E376</f>
        <v>0</v>
      </c>
      <c r="H376" s="614" t="n">
        <f aca="false">I375</f>
        <v>0</v>
      </c>
      <c r="I376" s="639"/>
      <c r="J376" s="632" t="n">
        <f aca="false">I376-H376</f>
        <v>0</v>
      </c>
      <c r="K376" s="634" t="n">
        <f aca="false">D376-G376-J376</f>
        <v>738</v>
      </c>
    </row>
    <row r="377" customFormat="false" ht="12.75" hidden="false" customHeight="false" outlineLevel="0" collapsed="false">
      <c r="A377" s="73" t="s">
        <v>26</v>
      </c>
      <c r="B377" s="554" t="n">
        <f aca="false">C376</f>
        <v>497925</v>
      </c>
      <c r="C377" s="611" t="n">
        <v>498515</v>
      </c>
      <c r="D377" s="612" t="n">
        <f aca="false">C377-B377</f>
        <v>590</v>
      </c>
      <c r="E377" s="554" t="n">
        <f aca="false">F376</f>
        <v>0</v>
      </c>
      <c r="F377" s="639"/>
      <c r="G377" s="619" t="n">
        <f aca="false">F377-E377</f>
        <v>0</v>
      </c>
      <c r="H377" s="614" t="n">
        <f aca="false">I376</f>
        <v>0</v>
      </c>
      <c r="I377" s="639"/>
      <c r="J377" s="632" t="n">
        <f aca="false">I377-H377</f>
        <v>0</v>
      </c>
      <c r="K377" s="634" t="n">
        <f aca="false">D377-G377-J377</f>
        <v>590</v>
      </c>
    </row>
    <row r="378" customFormat="false" ht="12.75" hidden="false" customHeight="false" outlineLevel="0" collapsed="false">
      <c r="A378" s="73" t="s">
        <v>47</v>
      </c>
      <c r="B378" s="554" t="n">
        <f aca="false">C377</f>
        <v>498515</v>
      </c>
      <c r="C378" s="644" t="n">
        <v>499105</v>
      </c>
      <c r="D378" s="618" t="n">
        <f aca="false">C378-B378</f>
        <v>590</v>
      </c>
      <c r="E378" s="554" t="n">
        <f aca="false">F377</f>
        <v>0</v>
      </c>
      <c r="F378" s="640"/>
      <c r="G378" s="619" t="n">
        <f aca="false">F378-E378</f>
        <v>0</v>
      </c>
      <c r="H378" s="614" t="n">
        <f aca="false">I377</f>
        <v>0</v>
      </c>
      <c r="I378" s="640"/>
      <c r="J378" s="632" t="n">
        <f aca="false">I378-H378</f>
        <v>0</v>
      </c>
      <c r="K378" s="634" t="n">
        <f aca="false">D378-G378-J378</f>
        <v>590</v>
      </c>
    </row>
    <row r="379" customFormat="false" ht="12.75" hidden="false" customHeight="false" outlineLevel="0" collapsed="false">
      <c r="A379" s="73" t="s">
        <v>28</v>
      </c>
      <c r="B379" s="554" t="n">
        <f aca="false">C378</f>
        <v>499105</v>
      </c>
      <c r="C379" s="617" t="n">
        <v>499754</v>
      </c>
      <c r="D379" s="618" t="n">
        <f aca="false">C379-B379</f>
        <v>649</v>
      </c>
      <c r="E379" s="554" t="n">
        <f aca="false">F378</f>
        <v>0</v>
      </c>
      <c r="F379" s="642"/>
      <c r="G379" s="619" t="n">
        <f aca="false">F379-E379</f>
        <v>0</v>
      </c>
      <c r="H379" s="614" t="n">
        <f aca="false">I378</f>
        <v>0</v>
      </c>
      <c r="I379" s="642"/>
      <c r="J379" s="632" t="n">
        <f aca="false">I379-H379</f>
        <v>0</v>
      </c>
      <c r="K379" s="634" t="n">
        <f aca="false">D379-G379-J379</f>
        <v>649</v>
      </c>
    </row>
    <row r="380" customFormat="false" ht="12.75" hidden="false" customHeight="false" outlineLevel="0" collapsed="false">
      <c r="A380" s="73" t="s">
        <v>29</v>
      </c>
      <c r="B380" s="554" t="n">
        <f aca="false">C379</f>
        <v>499754</v>
      </c>
      <c r="C380" s="617" t="n">
        <v>500435</v>
      </c>
      <c r="D380" s="618" t="n">
        <f aca="false">C380-B380</f>
        <v>681</v>
      </c>
      <c r="E380" s="554" t="n">
        <f aca="false">F379</f>
        <v>0</v>
      </c>
      <c r="F380" s="617"/>
      <c r="G380" s="619" t="n">
        <f aca="false">F380-E380</f>
        <v>0</v>
      </c>
      <c r="H380" s="614" t="n">
        <f aca="false">I379</f>
        <v>0</v>
      </c>
      <c r="I380" s="617"/>
      <c r="J380" s="632" t="n">
        <f aca="false">I380-H380</f>
        <v>0</v>
      </c>
      <c r="K380" s="634" t="n">
        <f aca="false">D380-G380-J380</f>
        <v>681</v>
      </c>
    </row>
    <row r="381" customFormat="false" ht="12.75" hidden="false" customHeight="false" outlineLevel="0" collapsed="false">
      <c r="A381" s="73" t="s">
        <v>30</v>
      </c>
      <c r="B381" s="554" t="n">
        <f aca="false">C380</f>
        <v>500435</v>
      </c>
      <c r="C381" s="617" t="n">
        <v>501150</v>
      </c>
      <c r="D381" s="618" t="n">
        <f aca="false">C381-B381</f>
        <v>715</v>
      </c>
      <c r="E381" s="554" t="n">
        <f aca="false">F380</f>
        <v>0</v>
      </c>
      <c r="F381" s="617"/>
      <c r="G381" s="619" t="n">
        <f aca="false">F381-E381</f>
        <v>0</v>
      </c>
      <c r="H381" s="614" t="n">
        <f aca="false">I380</f>
        <v>0</v>
      </c>
      <c r="I381" s="617"/>
      <c r="J381" s="632" t="n">
        <f aca="false">I381-H381</f>
        <v>0</v>
      </c>
      <c r="K381" s="634" t="n">
        <f aca="false">D381-G381-J381</f>
        <v>715</v>
      </c>
    </row>
    <row r="382" customFormat="false" ht="13.5" hidden="false" customHeight="false" outlineLevel="0" collapsed="false">
      <c r="A382" s="83" t="s">
        <v>31</v>
      </c>
      <c r="B382" s="555" t="n">
        <f aca="false">C381</f>
        <v>501150</v>
      </c>
      <c r="C382" s="623" t="n">
        <v>501865</v>
      </c>
      <c r="D382" s="624" t="n">
        <f aca="false">C382-B382</f>
        <v>715</v>
      </c>
      <c r="E382" s="555" t="n">
        <f aca="false">F381</f>
        <v>0</v>
      </c>
      <c r="F382" s="623"/>
      <c r="G382" s="625" t="n">
        <f aca="false">F382-E382</f>
        <v>0</v>
      </c>
      <c r="H382" s="635" t="n">
        <f aca="false">I381</f>
        <v>0</v>
      </c>
      <c r="I382" s="623"/>
      <c r="J382" s="636" t="n">
        <f aca="false">I382-H382</f>
        <v>0</v>
      </c>
      <c r="K382" s="637" t="n">
        <f aca="false">D382-G382-J382</f>
        <v>715</v>
      </c>
    </row>
    <row r="383" customFormat="false" ht="12.75" hidden="false" customHeight="false" outlineLevel="0" collapsed="false">
      <c r="C383" s="93" t="n">
        <v>28</v>
      </c>
      <c r="D383" s="93" t="n">
        <f aca="false">SUM(D371:D382)</f>
        <v>9349</v>
      </c>
      <c r="E383" s="93"/>
      <c r="F383" s="93" t="n">
        <v>32</v>
      </c>
      <c r="G383" s="93"/>
      <c r="H383" s="93"/>
      <c r="I383" s="93" t="n">
        <v>32</v>
      </c>
      <c r="K383" s="92"/>
    </row>
    <row r="387" customFormat="false" ht="16.5" hidden="false" customHeight="false" outlineLevel="0" collapsed="false">
      <c r="A387" s="37" t="s">
        <v>163</v>
      </c>
    </row>
    <row r="388" customFormat="false" ht="13.5" hidden="false" customHeight="false" outlineLevel="0" collapsed="false">
      <c r="A388" s="130"/>
      <c r="B388" s="628" t="s">
        <v>164</v>
      </c>
      <c r="C388" s="628"/>
      <c r="D388" s="628"/>
      <c r="E388" s="39" t="s">
        <v>168</v>
      </c>
      <c r="F388" s="39"/>
      <c r="G388" s="39"/>
      <c r="H388" s="629" t="s">
        <v>169</v>
      </c>
      <c r="I388" s="629"/>
      <c r="J388" s="629"/>
      <c r="K388" s="602" t="s">
        <v>167</v>
      </c>
    </row>
    <row r="389" customFormat="false" ht="12.75" hidden="false" customHeight="false" outlineLevel="0" collapsed="false">
      <c r="A389" s="132" t="n">
        <v>2018</v>
      </c>
      <c r="B389" s="98" t="s">
        <v>41</v>
      </c>
      <c r="C389" s="48" t="s">
        <v>42</v>
      </c>
      <c r="D389" s="49" t="s">
        <v>43</v>
      </c>
      <c r="E389" s="603" t="s">
        <v>41</v>
      </c>
      <c r="F389" s="64" t="s">
        <v>42</v>
      </c>
      <c r="G389" s="212" t="s">
        <v>43</v>
      </c>
      <c r="H389" s="604" t="s">
        <v>41</v>
      </c>
      <c r="I389" s="64" t="s">
        <v>42</v>
      </c>
      <c r="J389" s="579" t="s">
        <v>43</v>
      </c>
      <c r="K389" s="8"/>
    </row>
    <row r="390" customFormat="false" ht="13.5" hidden="false" customHeight="false" outlineLevel="0" collapsed="false">
      <c r="A390" s="132"/>
      <c r="B390" s="427" t="s">
        <v>45</v>
      </c>
      <c r="C390" s="54" t="s">
        <v>45</v>
      </c>
      <c r="D390" s="55" t="s">
        <v>46</v>
      </c>
      <c r="E390" s="84" t="s">
        <v>45</v>
      </c>
      <c r="F390" s="85" t="s">
        <v>45</v>
      </c>
      <c r="G390" s="221" t="s">
        <v>46</v>
      </c>
      <c r="H390" s="168" t="s">
        <v>45</v>
      </c>
      <c r="I390" s="85" t="s">
        <v>45</v>
      </c>
      <c r="J390" s="585" t="s">
        <v>46</v>
      </c>
      <c r="K390" s="302" t="s">
        <v>46</v>
      </c>
    </row>
    <row r="391" customFormat="false" ht="12.75" hidden="false" customHeight="false" outlineLevel="0" collapsed="false">
      <c r="A391" s="62" t="s">
        <v>20</v>
      </c>
      <c r="B391" s="630" t="n">
        <f aca="false">C382</f>
        <v>501865</v>
      </c>
      <c r="C391" s="606" t="n">
        <v>502508</v>
      </c>
      <c r="D391" s="607" t="n">
        <f aca="false">C391-B391</f>
        <v>643</v>
      </c>
      <c r="E391" s="630" t="n">
        <f aca="false">F381</f>
        <v>0</v>
      </c>
      <c r="F391" s="606"/>
      <c r="G391" s="619" t="n">
        <f aca="false">F391-E391</f>
        <v>0</v>
      </c>
      <c r="H391" s="631" t="n">
        <f aca="false">I381</f>
        <v>0</v>
      </c>
      <c r="I391" s="606"/>
      <c r="J391" s="632" t="n">
        <f aca="false">I391-H391</f>
        <v>0</v>
      </c>
      <c r="K391" s="633" t="n">
        <f aca="false">D391-G391-J391</f>
        <v>643</v>
      </c>
    </row>
    <row r="392" customFormat="false" ht="12.75" hidden="false" customHeight="false" outlineLevel="0" collapsed="false">
      <c r="A392" s="73" t="s">
        <v>21</v>
      </c>
      <c r="B392" s="554" t="n">
        <f aca="false">C391</f>
        <v>502508</v>
      </c>
      <c r="C392" s="611" t="n">
        <v>503151</v>
      </c>
      <c r="D392" s="612" t="n">
        <f aca="false">C392-B392</f>
        <v>643</v>
      </c>
      <c r="E392" s="554" t="n">
        <f aca="false">F391</f>
        <v>0</v>
      </c>
      <c r="F392" s="611"/>
      <c r="G392" s="619" t="n">
        <f aca="false">F392-E392</f>
        <v>0</v>
      </c>
      <c r="H392" s="614" t="n">
        <f aca="false">I391</f>
        <v>0</v>
      </c>
      <c r="I392" s="611"/>
      <c r="J392" s="632" t="n">
        <f aca="false">I392-H392</f>
        <v>0</v>
      </c>
      <c r="K392" s="634" t="n">
        <f aca="false">D392-G392-J392</f>
        <v>643</v>
      </c>
    </row>
    <row r="393" customFormat="false" ht="12.75" hidden="false" customHeight="false" outlineLevel="0" collapsed="false">
      <c r="A393" s="73" t="s">
        <v>22</v>
      </c>
      <c r="B393" s="554" t="n">
        <f aca="false">C392</f>
        <v>503151</v>
      </c>
      <c r="C393" s="611" t="n">
        <v>503729</v>
      </c>
      <c r="D393" s="612" t="n">
        <f aca="false">C393-B393</f>
        <v>578</v>
      </c>
      <c r="E393" s="554" t="n">
        <f aca="false">F392</f>
        <v>0</v>
      </c>
      <c r="F393" s="641"/>
      <c r="G393" s="619" t="n">
        <f aca="false">F393-E393</f>
        <v>0</v>
      </c>
      <c r="H393" s="614" t="n">
        <f aca="false">I392</f>
        <v>0</v>
      </c>
      <c r="I393" s="641"/>
      <c r="J393" s="632" t="n">
        <f aca="false">I393-H393</f>
        <v>0</v>
      </c>
      <c r="K393" s="634" t="n">
        <f aca="false">D393-G393-J393</f>
        <v>578</v>
      </c>
    </row>
    <row r="394" customFormat="false" ht="12.75" hidden="false" customHeight="false" outlineLevel="0" collapsed="false">
      <c r="A394" s="73" t="s">
        <v>23</v>
      </c>
      <c r="B394" s="554" t="n">
        <f aca="false">C393</f>
        <v>503729</v>
      </c>
      <c r="C394" s="643" t="n">
        <v>504018</v>
      </c>
      <c r="D394" s="612" t="n">
        <f aca="false">C394-B394</f>
        <v>289</v>
      </c>
      <c r="E394" s="554" t="n">
        <f aca="false">F393</f>
        <v>0</v>
      </c>
      <c r="F394" s="641"/>
      <c r="G394" s="619" t="n">
        <f aca="false">F394-E394</f>
        <v>0</v>
      </c>
      <c r="H394" s="614" t="n">
        <f aca="false">I393</f>
        <v>0</v>
      </c>
      <c r="I394" s="641"/>
      <c r="J394" s="632" t="n">
        <f aca="false">I394-H394</f>
        <v>0</v>
      </c>
      <c r="K394" s="634" t="n">
        <f aca="false">D394-G394-J394</f>
        <v>289</v>
      </c>
    </row>
    <row r="395" customFormat="false" ht="12.75" hidden="false" customHeight="false" outlineLevel="0" collapsed="false">
      <c r="A395" s="73" t="s">
        <v>24</v>
      </c>
      <c r="B395" s="554" t="n">
        <f aca="false">C394</f>
        <v>504018</v>
      </c>
      <c r="C395" s="611"/>
      <c r="D395" s="612" t="n">
        <f aca="false">C395-B395</f>
        <v>-504018</v>
      </c>
      <c r="E395" s="554" t="n">
        <f aca="false">F394</f>
        <v>0</v>
      </c>
      <c r="F395" s="611"/>
      <c r="G395" s="619" t="n">
        <f aca="false">F395-E395</f>
        <v>0</v>
      </c>
      <c r="H395" s="614" t="n">
        <f aca="false">I394</f>
        <v>0</v>
      </c>
      <c r="I395" s="611"/>
      <c r="J395" s="632" t="n">
        <f aca="false">I395-H395</f>
        <v>0</v>
      </c>
      <c r="K395" s="634" t="n">
        <f aca="false">D395-G395-J395</f>
        <v>-504018</v>
      </c>
    </row>
    <row r="396" customFormat="false" ht="12.75" hidden="false" customHeight="false" outlineLevel="0" collapsed="false">
      <c r="A396" s="73" t="s">
        <v>25</v>
      </c>
      <c r="B396" s="554" t="n">
        <f aca="false">C395</f>
        <v>0</v>
      </c>
      <c r="C396" s="611"/>
      <c r="D396" s="612" t="n">
        <f aca="false">C396-B396</f>
        <v>0</v>
      </c>
      <c r="E396" s="554" t="n">
        <f aca="false">F395</f>
        <v>0</v>
      </c>
      <c r="F396" s="639"/>
      <c r="G396" s="619" t="n">
        <f aca="false">F396-E396</f>
        <v>0</v>
      </c>
      <c r="H396" s="614" t="n">
        <f aca="false">I395</f>
        <v>0</v>
      </c>
      <c r="I396" s="639"/>
      <c r="J396" s="632" t="n">
        <f aca="false">I396-H396</f>
        <v>0</v>
      </c>
      <c r="K396" s="634" t="n">
        <f aca="false">D396-G396-J396</f>
        <v>0</v>
      </c>
    </row>
    <row r="397" customFormat="false" ht="12.75" hidden="false" customHeight="false" outlineLevel="0" collapsed="false">
      <c r="A397" s="73" t="s">
        <v>26</v>
      </c>
      <c r="B397" s="554" t="n">
        <f aca="false">C396</f>
        <v>0</v>
      </c>
      <c r="C397" s="611"/>
      <c r="D397" s="612" t="n">
        <f aca="false">C397-B397</f>
        <v>0</v>
      </c>
      <c r="E397" s="554" t="n">
        <f aca="false">F396</f>
        <v>0</v>
      </c>
      <c r="F397" s="639"/>
      <c r="G397" s="619" t="n">
        <f aca="false">F397-E397</f>
        <v>0</v>
      </c>
      <c r="H397" s="614" t="n">
        <f aca="false">I396</f>
        <v>0</v>
      </c>
      <c r="I397" s="639"/>
      <c r="J397" s="632" t="n">
        <f aca="false">I397-H397</f>
        <v>0</v>
      </c>
      <c r="K397" s="634" t="n">
        <f aca="false">D397-G397-J397</f>
        <v>0</v>
      </c>
    </row>
    <row r="398" customFormat="false" ht="12.75" hidden="false" customHeight="false" outlineLevel="0" collapsed="false">
      <c r="A398" s="73" t="s">
        <v>47</v>
      </c>
      <c r="B398" s="554" t="n">
        <f aca="false">C397</f>
        <v>0</v>
      </c>
      <c r="C398" s="644"/>
      <c r="D398" s="618" t="n">
        <f aca="false">C398-B398</f>
        <v>0</v>
      </c>
      <c r="E398" s="554" t="n">
        <f aca="false">F397</f>
        <v>0</v>
      </c>
      <c r="F398" s="640"/>
      <c r="G398" s="619" t="n">
        <f aca="false">F398-E398</f>
        <v>0</v>
      </c>
      <c r="H398" s="614" t="n">
        <f aca="false">I397</f>
        <v>0</v>
      </c>
      <c r="I398" s="640"/>
      <c r="J398" s="632" t="n">
        <f aca="false">I398-H398</f>
        <v>0</v>
      </c>
      <c r="K398" s="634" t="n">
        <f aca="false">D398-G398-J398</f>
        <v>0</v>
      </c>
    </row>
    <row r="399" customFormat="false" ht="12.75" hidden="false" customHeight="false" outlineLevel="0" collapsed="false">
      <c r="A399" s="73" t="s">
        <v>28</v>
      </c>
      <c r="B399" s="554" t="n">
        <f aca="false">C398</f>
        <v>0</v>
      </c>
      <c r="C399" s="617"/>
      <c r="D399" s="618" t="n">
        <f aca="false">C399-B399</f>
        <v>0</v>
      </c>
      <c r="E399" s="554" t="n">
        <f aca="false">F398</f>
        <v>0</v>
      </c>
      <c r="F399" s="642"/>
      <c r="G399" s="619" t="n">
        <f aca="false">F399-E399</f>
        <v>0</v>
      </c>
      <c r="H399" s="614" t="n">
        <f aca="false">I398</f>
        <v>0</v>
      </c>
      <c r="I399" s="642"/>
      <c r="J399" s="632" t="n">
        <f aca="false">I399-H399</f>
        <v>0</v>
      </c>
      <c r="K399" s="634" t="n">
        <f aca="false">D399-G399-J399</f>
        <v>0</v>
      </c>
    </row>
    <row r="400" customFormat="false" ht="12.75" hidden="false" customHeight="false" outlineLevel="0" collapsed="false">
      <c r="A400" s="73" t="s">
        <v>29</v>
      </c>
      <c r="B400" s="554" t="n">
        <f aca="false">C399</f>
        <v>0</v>
      </c>
      <c r="C400" s="617"/>
      <c r="D400" s="618" t="n">
        <f aca="false">C400-B400</f>
        <v>0</v>
      </c>
      <c r="E400" s="554" t="n">
        <f aca="false">F399</f>
        <v>0</v>
      </c>
      <c r="F400" s="617"/>
      <c r="G400" s="619" t="n">
        <f aca="false">F400-E400</f>
        <v>0</v>
      </c>
      <c r="H400" s="614" t="n">
        <f aca="false">I399</f>
        <v>0</v>
      </c>
      <c r="I400" s="617"/>
      <c r="J400" s="632" t="n">
        <f aca="false">I400-H400</f>
        <v>0</v>
      </c>
      <c r="K400" s="634" t="n">
        <f aca="false">D400-G400-J400</f>
        <v>0</v>
      </c>
    </row>
    <row r="401" customFormat="false" ht="12.75" hidden="false" customHeight="false" outlineLevel="0" collapsed="false">
      <c r="A401" s="73" t="s">
        <v>30</v>
      </c>
      <c r="B401" s="554" t="n">
        <f aca="false">C400</f>
        <v>0</v>
      </c>
      <c r="C401" s="617"/>
      <c r="D401" s="618" t="n">
        <f aca="false">C401-B401</f>
        <v>0</v>
      </c>
      <c r="E401" s="554" t="n">
        <f aca="false">F400</f>
        <v>0</v>
      </c>
      <c r="F401" s="617"/>
      <c r="G401" s="619" t="n">
        <f aca="false">F401-E401</f>
        <v>0</v>
      </c>
      <c r="H401" s="614" t="n">
        <f aca="false">I400</f>
        <v>0</v>
      </c>
      <c r="I401" s="617"/>
      <c r="J401" s="632" t="n">
        <f aca="false">I401-H401</f>
        <v>0</v>
      </c>
      <c r="K401" s="634" t="n">
        <f aca="false">D401-G401-J401</f>
        <v>0</v>
      </c>
    </row>
    <row r="402" customFormat="false" ht="13.5" hidden="false" customHeight="false" outlineLevel="0" collapsed="false">
      <c r="A402" s="83" t="s">
        <v>31</v>
      </c>
      <c r="B402" s="555" t="n">
        <f aca="false">C401</f>
        <v>0</v>
      </c>
      <c r="C402" s="623"/>
      <c r="D402" s="624" t="n">
        <f aca="false">C402-B402</f>
        <v>0</v>
      </c>
      <c r="E402" s="555" t="n">
        <f aca="false">F401</f>
        <v>0</v>
      </c>
      <c r="F402" s="623"/>
      <c r="G402" s="625" t="n">
        <f aca="false">F402-E402</f>
        <v>0</v>
      </c>
      <c r="H402" s="635" t="n">
        <f aca="false">I401</f>
        <v>0</v>
      </c>
      <c r="I402" s="623"/>
      <c r="J402" s="636" t="n">
        <f aca="false">I402-H402</f>
        <v>0</v>
      </c>
      <c r="K402" s="637" t="n">
        <f aca="false">D402-G402-J402</f>
        <v>0</v>
      </c>
    </row>
    <row r="403" customFormat="false" ht="12.75" hidden="false" customHeight="false" outlineLevel="0" collapsed="false">
      <c r="C403" s="93" t="n">
        <v>28</v>
      </c>
      <c r="D403" s="93" t="n">
        <f aca="false">SUM(D391:D402)</f>
        <v>-501865</v>
      </c>
      <c r="E403" s="93"/>
      <c r="F403" s="93" t="n">
        <v>32</v>
      </c>
      <c r="G403" s="93"/>
      <c r="H403" s="93"/>
      <c r="I403" s="93" t="n">
        <v>32</v>
      </c>
      <c r="K403" s="92"/>
    </row>
    <row r="408" customFormat="false" ht="16.5" hidden="false" customHeight="false" outlineLevel="0" collapsed="false">
      <c r="A408" s="37" t="s">
        <v>163</v>
      </c>
    </row>
    <row r="409" customFormat="false" ht="13.5" hidden="false" customHeight="false" outlineLevel="0" collapsed="false">
      <c r="A409" s="130"/>
      <c r="B409" s="628" t="s">
        <v>164</v>
      </c>
      <c r="C409" s="628"/>
      <c r="D409" s="628"/>
      <c r="E409" s="39" t="s">
        <v>170</v>
      </c>
      <c r="F409" s="39"/>
      <c r="G409" s="39"/>
    </row>
    <row r="410" customFormat="false" ht="12.75" hidden="false" customHeight="false" outlineLevel="0" collapsed="false">
      <c r="A410" s="132" t="n">
        <v>2018</v>
      </c>
      <c r="B410" s="98" t="s">
        <v>41</v>
      </c>
      <c r="C410" s="48" t="s">
        <v>42</v>
      </c>
      <c r="D410" s="49" t="s">
        <v>43</v>
      </c>
      <c r="E410" s="603" t="s">
        <v>41</v>
      </c>
      <c r="F410" s="64" t="s">
        <v>42</v>
      </c>
      <c r="G410" s="212" t="s">
        <v>43</v>
      </c>
    </row>
    <row r="411" customFormat="false" ht="13.5" hidden="false" customHeight="false" outlineLevel="0" collapsed="false">
      <c r="A411" s="132"/>
      <c r="B411" s="427" t="s">
        <v>45</v>
      </c>
      <c r="C411" s="54" t="s">
        <v>45</v>
      </c>
      <c r="D411" s="55" t="s">
        <v>46</v>
      </c>
      <c r="E411" s="84" t="s">
        <v>45</v>
      </c>
      <c r="F411" s="85" t="s">
        <v>45</v>
      </c>
      <c r="G411" s="221" t="s">
        <v>46</v>
      </c>
    </row>
    <row r="412" customFormat="false" ht="12.75" hidden="false" customHeight="false" outlineLevel="0" collapsed="false">
      <c r="A412" s="62" t="s">
        <v>20</v>
      </c>
      <c r="B412" s="630" t="n">
        <f aca="false">C403</f>
        <v>28</v>
      </c>
      <c r="C412" s="606"/>
      <c r="D412" s="607" t="n">
        <f aca="false">C412-B412</f>
        <v>-28</v>
      </c>
      <c r="E412" s="630" t="n">
        <f aca="false">F402</f>
        <v>0</v>
      </c>
      <c r="F412" s="645"/>
      <c r="G412" s="646" t="n">
        <f aca="false">F412-E412</f>
        <v>0</v>
      </c>
    </row>
    <row r="413" customFormat="false" ht="12.75" hidden="false" customHeight="false" outlineLevel="0" collapsed="false">
      <c r="A413" s="73" t="s">
        <v>21</v>
      </c>
      <c r="B413" s="554" t="n">
        <f aca="false">C412</f>
        <v>0</v>
      </c>
      <c r="C413" s="611"/>
      <c r="D413" s="612" t="n">
        <f aca="false">C413-B413</f>
        <v>0</v>
      </c>
      <c r="E413" s="554" t="n">
        <f aca="false">F412</f>
        <v>0</v>
      </c>
      <c r="F413" s="647"/>
      <c r="G413" s="646" t="n">
        <f aca="false">F413-E413</f>
        <v>0</v>
      </c>
    </row>
    <row r="414" customFormat="false" ht="12.75" hidden="false" customHeight="false" outlineLevel="0" collapsed="false">
      <c r="A414" s="73" t="s">
        <v>22</v>
      </c>
      <c r="B414" s="554" t="n">
        <f aca="false">C413</f>
        <v>0</v>
      </c>
      <c r="C414" s="611"/>
      <c r="D414" s="612" t="n">
        <f aca="false">C414-B414</f>
        <v>0</v>
      </c>
      <c r="E414" s="554" t="n">
        <f aca="false">F413</f>
        <v>0</v>
      </c>
      <c r="F414" s="647"/>
      <c r="G414" s="646" t="n">
        <f aca="false">F414-E414</f>
        <v>0</v>
      </c>
    </row>
    <row r="415" customFormat="false" ht="12.75" hidden="false" customHeight="false" outlineLevel="0" collapsed="false">
      <c r="A415" s="73" t="s">
        <v>23</v>
      </c>
      <c r="B415" s="554" t="n">
        <f aca="false">C414</f>
        <v>0</v>
      </c>
      <c r="C415" s="643" t="n">
        <v>2187</v>
      </c>
      <c r="D415" s="612" t="n">
        <f aca="false">C415-B415</f>
        <v>2187</v>
      </c>
      <c r="E415" s="554" t="n">
        <f aca="false">F414</f>
        <v>0</v>
      </c>
      <c r="F415" s="647" t="n">
        <v>87</v>
      </c>
      <c r="G415" s="646" t="n">
        <f aca="false">F415-E415</f>
        <v>87</v>
      </c>
    </row>
    <row r="416" customFormat="false" ht="12.75" hidden="false" customHeight="false" outlineLevel="0" collapsed="false">
      <c r="A416" s="73" t="s">
        <v>24</v>
      </c>
      <c r="B416" s="554" t="n">
        <f aca="false">C415</f>
        <v>2187</v>
      </c>
      <c r="C416" s="611"/>
      <c r="D416" s="612" t="n">
        <f aca="false">C416-B416</f>
        <v>-2187</v>
      </c>
      <c r="E416" s="554" t="n">
        <f aca="false">F415</f>
        <v>87</v>
      </c>
      <c r="F416" s="647"/>
      <c r="G416" s="646" t="n">
        <f aca="false">F416-E416</f>
        <v>-87</v>
      </c>
    </row>
    <row r="417" customFormat="false" ht="12.75" hidden="false" customHeight="false" outlineLevel="0" collapsed="false">
      <c r="A417" s="73" t="s">
        <v>25</v>
      </c>
      <c r="B417" s="554" t="n">
        <f aca="false">C416</f>
        <v>0</v>
      </c>
      <c r="C417" s="611"/>
      <c r="D417" s="612" t="n">
        <f aca="false">C417-B417</f>
        <v>0</v>
      </c>
      <c r="E417" s="554" t="n">
        <f aca="false">F416</f>
        <v>0</v>
      </c>
      <c r="F417" s="647"/>
      <c r="G417" s="646" t="n">
        <f aca="false">F417-E417</f>
        <v>0</v>
      </c>
    </row>
    <row r="418" customFormat="false" ht="12.75" hidden="false" customHeight="false" outlineLevel="0" collapsed="false">
      <c r="A418" s="73" t="s">
        <v>26</v>
      </c>
      <c r="B418" s="554" t="n">
        <f aca="false">C417</f>
        <v>0</v>
      </c>
      <c r="C418" s="611"/>
      <c r="D418" s="612" t="n">
        <f aca="false">C418-B418</f>
        <v>0</v>
      </c>
      <c r="E418" s="554" t="n">
        <f aca="false">F417</f>
        <v>0</v>
      </c>
      <c r="F418" s="647"/>
      <c r="G418" s="646" t="n">
        <f aca="false">F418-E418</f>
        <v>0</v>
      </c>
    </row>
    <row r="419" customFormat="false" ht="12.75" hidden="false" customHeight="false" outlineLevel="0" collapsed="false">
      <c r="A419" s="73" t="s">
        <v>47</v>
      </c>
      <c r="B419" s="554" t="n">
        <f aca="false">C418</f>
        <v>0</v>
      </c>
      <c r="C419" s="644"/>
      <c r="D419" s="618" t="n">
        <f aca="false">C419-B419</f>
        <v>0</v>
      </c>
      <c r="E419" s="554" t="n">
        <f aca="false">F418</f>
        <v>0</v>
      </c>
      <c r="F419" s="648"/>
      <c r="G419" s="646" t="n">
        <f aca="false">F419-E419</f>
        <v>0</v>
      </c>
    </row>
    <row r="420" customFormat="false" ht="12.75" hidden="false" customHeight="false" outlineLevel="0" collapsed="false">
      <c r="A420" s="73" t="s">
        <v>28</v>
      </c>
      <c r="B420" s="554" t="n">
        <f aca="false">C419</f>
        <v>0</v>
      </c>
      <c r="C420" s="617"/>
      <c r="D420" s="618" t="n">
        <f aca="false">C420-B420</f>
        <v>0</v>
      </c>
      <c r="E420" s="554" t="n">
        <f aca="false">F419</f>
        <v>0</v>
      </c>
      <c r="F420" s="648"/>
      <c r="G420" s="646" t="n">
        <f aca="false">F420-E420</f>
        <v>0</v>
      </c>
    </row>
    <row r="421" customFormat="false" ht="12.75" hidden="false" customHeight="false" outlineLevel="0" collapsed="false">
      <c r="A421" s="73" t="s">
        <v>29</v>
      </c>
      <c r="B421" s="554" t="n">
        <f aca="false">C420</f>
        <v>0</v>
      </c>
      <c r="C421" s="617"/>
      <c r="D421" s="618" t="n">
        <f aca="false">C421-B421</f>
        <v>0</v>
      </c>
      <c r="E421" s="554" t="n">
        <f aca="false">F420</f>
        <v>0</v>
      </c>
      <c r="F421" s="648"/>
      <c r="G421" s="646" t="n">
        <f aca="false">F421-E421</f>
        <v>0</v>
      </c>
    </row>
    <row r="422" customFormat="false" ht="12.75" hidden="false" customHeight="false" outlineLevel="0" collapsed="false">
      <c r="A422" s="73" t="s">
        <v>30</v>
      </c>
      <c r="B422" s="554" t="n">
        <f aca="false">C421</f>
        <v>0</v>
      </c>
      <c r="C422" s="617"/>
      <c r="D422" s="618" t="n">
        <f aca="false">C422-B422</f>
        <v>0</v>
      </c>
      <c r="E422" s="554" t="n">
        <f aca="false">F421</f>
        <v>0</v>
      </c>
      <c r="F422" s="648"/>
      <c r="G422" s="646" t="n">
        <f aca="false">F422-E422</f>
        <v>0</v>
      </c>
    </row>
    <row r="423" customFormat="false" ht="13.5" hidden="false" customHeight="false" outlineLevel="0" collapsed="false">
      <c r="A423" s="83" t="s">
        <v>31</v>
      </c>
      <c r="B423" s="555" t="n">
        <f aca="false">C422</f>
        <v>0</v>
      </c>
      <c r="C423" s="623"/>
      <c r="D423" s="624" t="n">
        <f aca="false">C423-B423</f>
        <v>0</v>
      </c>
      <c r="E423" s="555" t="n">
        <f aca="false">F422</f>
        <v>0</v>
      </c>
      <c r="F423" s="623"/>
      <c r="G423" s="649" t="n">
        <f aca="false">F423-E423</f>
        <v>0</v>
      </c>
    </row>
    <row r="424" customFormat="false" ht="12.75" hidden="false" customHeight="false" outlineLevel="0" collapsed="false">
      <c r="C424" s="93"/>
      <c r="D424" s="93"/>
      <c r="E424" s="93"/>
      <c r="F424" s="93"/>
      <c r="G424" s="93"/>
    </row>
  </sheetData>
  <mergeCells count="83">
    <mergeCell ref="B2:D2"/>
    <mergeCell ref="E2:G2"/>
    <mergeCell ref="H2:J2"/>
    <mergeCell ref="A3:A4"/>
    <mergeCell ref="B20:D20"/>
    <mergeCell ref="E20:G20"/>
    <mergeCell ref="H20:J20"/>
    <mergeCell ref="A21:A22"/>
    <mergeCell ref="B40:D40"/>
    <mergeCell ref="E40:G40"/>
    <mergeCell ref="H40:J40"/>
    <mergeCell ref="A41:A42"/>
    <mergeCell ref="B61:D61"/>
    <mergeCell ref="E61:G61"/>
    <mergeCell ref="H61:J61"/>
    <mergeCell ref="A62:A63"/>
    <mergeCell ref="B83:D83"/>
    <mergeCell ref="E83:G83"/>
    <mergeCell ref="H83:J83"/>
    <mergeCell ref="A84:A85"/>
    <mergeCell ref="B103:D103"/>
    <mergeCell ref="E103:G103"/>
    <mergeCell ref="H103:J103"/>
    <mergeCell ref="A104:A105"/>
    <mergeCell ref="B123:D123"/>
    <mergeCell ref="E123:G123"/>
    <mergeCell ref="H123:J123"/>
    <mergeCell ref="A124:A125"/>
    <mergeCell ref="B144:D144"/>
    <mergeCell ref="E144:G144"/>
    <mergeCell ref="H144:J144"/>
    <mergeCell ref="A145:A146"/>
    <mergeCell ref="B165:D165"/>
    <mergeCell ref="E165:G165"/>
    <mergeCell ref="H165:J165"/>
    <mergeCell ref="A166:A167"/>
    <mergeCell ref="B186:D186"/>
    <mergeCell ref="E186:G186"/>
    <mergeCell ref="H186:J186"/>
    <mergeCell ref="A187:A188"/>
    <mergeCell ref="B205:D205"/>
    <mergeCell ref="E205:G205"/>
    <mergeCell ref="H205:J205"/>
    <mergeCell ref="A206:A207"/>
    <mergeCell ref="B225:D225"/>
    <mergeCell ref="E225:G225"/>
    <mergeCell ref="H225:J225"/>
    <mergeCell ref="A226:A227"/>
    <mergeCell ref="B246:D246"/>
    <mergeCell ref="E246:G246"/>
    <mergeCell ref="H246:J246"/>
    <mergeCell ref="A247:A248"/>
    <mergeCell ref="B266:D266"/>
    <mergeCell ref="E266:G266"/>
    <mergeCell ref="H266:J266"/>
    <mergeCell ref="A267:A268"/>
    <mergeCell ref="B287:D287"/>
    <mergeCell ref="E287:G287"/>
    <mergeCell ref="H287:J287"/>
    <mergeCell ref="A288:A289"/>
    <mergeCell ref="B307:D307"/>
    <mergeCell ref="E307:G307"/>
    <mergeCell ref="H307:J307"/>
    <mergeCell ref="A308:A309"/>
    <mergeCell ref="B328:D328"/>
    <mergeCell ref="E328:G328"/>
    <mergeCell ref="H328:J328"/>
    <mergeCell ref="A329:A330"/>
    <mergeCell ref="B348:D348"/>
    <mergeCell ref="E348:G348"/>
    <mergeCell ref="H348:J348"/>
    <mergeCell ref="A349:A350"/>
    <mergeCell ref="B368:D368"/>
    <mergeCell ref="E368:G368"/>
    <mergeCell ref="H368:J368"/>
    <mergeCell ref="A369:A370"/>
    <mergeCell ref="B388:D388"/>
    <mergeCell ref="E388:G388"/>
    <mergeCell ref="H388:J388"/>
    <mergeCell ref="A389:A390"/>
    <mergeCell ref="B409:D409"/>
    <mergeCell ref="E409:G409"/>
    <mergeCell ref="A410:A4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1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D391" activeCellId="0" sqref="D39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7" t="s">
        <v>171</v>
      </c>
      <c r="B1" s="37"/>
      <c r="C1" s="37"/>
    </row>
    <row r="2" customFormat="false" ht="16.5" hidden="false" customHeight="false" outlineLevel="0" collapsed="false">
      <c r="A2" s="650" t="n">
        <v>1999</v>
      </c>
      <c r="B2" s="42" t="s">
        <v>65</v>
      </c>
      <c r="C2" s="42"/>
      <c r="D2" s="42"/>
    </row>
    <row r="3" customFormat="false" ht="12.75" hidden="false" customHeight="false" outlineLevel="0" collapsed="false">
      <c r="A3" s="651"/>
      <c r="B3" s="204" t="s">
        <v>67</v>
      </c>
      <c r="C3" s="48" t="s">
        <v>68</v>
      </c>
      <c r="D3" s="205" t="s">
        <v>54</v>
      </c>
    </row>
    <row r="4" customFormat="false" ht="13.5" hidden="false" customHeight="false" outlineLevel="0" collapsed="false">
      <c r="A4" s="652"/>
      <c r="B4" s="53" t="s">
        <v>172</v>
      </c>
      <c r="C4" s="54" t="s">
        <v>172</v>
      </c>
      <c r="D4" s="577" t="s">
        <v>73</v>
      </c>
    </row>
    <row r="5" customFormat="false" ht="12.75" hidden="false" customHeight="false" outlineLevel="0" collapsed="false">
      <c r="A5" s="166" t="s">
        <v>20</v>
      </c>
      <c r="B5" s="653"/>
      <c r="C5" s="210"/>
      <c r="D5" s="654" t="n">
        <f aca="false">C5-B5</f>
        <v>0</v>
      </c>
    </row>
    <row r="6" customFormat="false" ht="12.75" hidden="false" customHeight="false" outlineLevel="0" collapsed="false">
      <c r="A6" s="34" t="s">
        <v>21</v>
      </c>
      <c r="B6" s="74" t="n">
        <f aca="false">C5</f>
        <v>0</v>
      </c>
      <c r="C6" s="75"/>
      <c r="D6" s="654" t="n">
        <f aca="false">C6-B6</f>
        <v>0</v>
      </c>
    </row>
    <row r="7" customFormat="false" ht="12.75" hidden="false" customHeight="false" outlineLevel="0" collapsed="false">
      <c r="A7" s="34" t="s">
        <v>22</v>
      </c>
      <c r="B7" s="74" t="n">
        <f aca="false">C6</f>
        <v>0</v>
      </c>
      <c r="C7" s="75"/>
      <c r="D7" s="654" t="n">
        <f aca="false">C7-B7</f>
        <v>0</v>
      </c>
    </row>
    <row r="8" customFormat="false" ht="12.75" hidden="false" customHeight="false" outlineLevel="0" collapsed="false">
      <c r="A8" s="34" t="s">
        <v>23</v>
      </c>
      <c r="B8" s="74" t="n">
        <f aca="false">C7</f>
        <v>0</v>
      </c>
      <c r="C8" s="75"/>
      <c r="D8" s="654" t="n">
        <f aca="false">C8-B8</f>
        <v>0</v>
      </c>
    </row>
    <row r="9" customFormat="false" ht="12.75" hidden="false" customHeight="false" outlineLevel="0" collapsed="false">
      <c r="A9" s="34" t="s">
        <v>24</v>
      </c>
      <c r="B9" s="74" t="n">
        <f aca="false">C8</f>
        <v>0</v>
      </c>
      <c r="C9" s="75" t="n">
        <v>6424</v>
      </c>
      <c r="D9" s="654"/>
    </row>
    <row r="10" customFormat="false" ht="12.75" hidden="false" customHeight="false" outlineLevel="0" collapsed="false">
      <c r="A10" s="34" t="s">
        <v>25</v>
      </c>
      <c r="B10" s="74" t="n">
        <f aca="false">C9</f>
        <v>6424</v>
      </c>
      <c r="C10" s="75" t="n">
        <v>6626</v>
      </c>
      <c r="D10" s="654" t="n">
        <f aca="false">C10-B10</f>
        <v>202</v>
      </c>
    </row>
    <row r="11" customFormat="false" ht="12.75" hidden="false" customHeight="false" outlineLevel="0" collapsed="false">
      <c r="A11" s="34" t="s">
        <v>26</v>
      </c>
      <c r="B11" s="74" t="n">
        <f aca="false">C10</f>
        <v>6626</v>
      </c>
      <c r="C11" s="75" t="n">
        <v>6844</v>
      </c>
      <c r="D11" s="654" t="n">
        <f aca="false">C11-B11</f>
        <v>218</v>
      </c>
    </row>
    <row r="12" customFormat="false" ht="12.75" hidden="false" customHeight="false" outlineLevel="0" collapsed="false">
      <c r="A12" s="34" t="s">
        <v>47</v>
      </c>
      <c r="B12" s="74" t="n">
        <f aca="false">C11</f>
        <v>6844</v>
      </c>
      <c r="C12" s="75" t="n">
        <v>7045</v>
      </c>
      <c r="D12" s="654" t="n">
        <f aca="false">C12-B12</f>
        <v>201</v>
      </c>
    </row>
    <row r="13" customFormat="false" ht="12.75" hidden="false" customHeight="false" outlineLevel="0" collapsed="false">
      <c r="A13" s="34" t="s">
        <v>28</v>
      </c>
      <c r="B13" s="74" t="n">
        <f aca="false">C12</f>
        <v>7045</v>
      </c>
      <c r="C13" s="75" t="n">
        <v>7250</v>
      </c>
      <c r="D13" s="654" t="n">
        <f aca="false">C13-B13</f>
        <v>205</v>
      </c>
    </row>
    <row r="14" customFormat="false" ht="12.75" hidden="false" customHeight="false" outlineLevel="0" collapsed="false">
      <c r="A14" s="34" t="s">
        <v>29</v>
      </c>
      <c r="B14" s="74" t="n">
        <f aca="false">C13</f>
        <v>7250</v>
      </c>
      <c r="C14" s="75" t="n">
        <v>7485</v>
      </c>
      <c r="D14" s="654" t="n">
        <f aca="false">C14-B14</f>
        <v>235</v>
      </c>
    </row>
    <row r="15" customFormat="false" ht="12.75" hidden="false" customHeight="false" outlineLevel="0" collapsed="false">
      <c r="A15" s="34" t="s">
        <v>30</v>
      </c>
      <c r="B15" s="74" t="n">
        <f aca="false">C14</f>
        <v>7485</v>
      </c>
      <c r="C15" s="75" t="n">
        <v>7697</v>
      </c>
      <c r="D15" s="654" t="n">
        <f aca="false">C15-B15</f>
        <v>212</v>
      </c>
    </row>
    <row r="16" customFormat="false" ht="13.5" hidden="false" customHeight="false" outlineLevel="0" collapsed="false">
      <c r="A16" s="35" t="s">
        <v>31</v>
      </c>
      <c r="B16" s="84" t="n">
        <f aca="false">C15</f>
        <v>7697</v>
      </c>
      <c r="C16" s="206" t="n">
        <v>7925</v>
      </c>
      <c r="D16" s="655" t="n">
        <f aca="false">C16-B16</f>
        <v>228</v>
      </c>
    </row>
    <row r="17" customFormat="false" ht="12.75" hidden="false" customHeight="false" outlineLevel="0" collapsed="false">
      <c r="C17" s="93" t="n">
        <v>9</v>
      </c>
    </row>
    <row r="20" customFormat="false" ht="16.5" hidden="false" customHeight="false" outlineLevel="0" collapsed="false">
      <c r="A20" s="37" t="s">
        <v>171</v>
      </c>
      <c r="B20" s="37"/>
      <c r="C20" s="37"/>
    </row>
    <row r="21" customFormat="false" ht="16.5" hidden="false" customHeight="false" outlineLevel="0" collapsed="false">
      <c r="A21" s="274" t="n">
        <v>2000</v>
      </c>
      <c r="B21" s="42" t="s">
        <v>65</v>
      </c>
      <c r="C21" s="42"/>
      <c r="D21" s="42"/>
    </row>
    <row r="22" customFormat="false" ht="12.75" hidden="false" customHeight="false" outlineLevel="0" collapsed="false">
      <c r="A22" s="656"/>
      <c r="B22" s="204" t="s">
        <v>67</v>
      </c>
      <c r="C22" s="48" t="s">
        <v>68</v>
      </c>
      <c r="D22" s="205" t="s">
        <v>54</v>
      </c>
    </row>
    <row r="23" customFormat="false" ht="13.5" hidden="false" customHeight="false" outlineLevel="0" collapsed="false">
      <c r="A23" s="657"/>
      <c r="B23" s="53" t="s">
        <v>172</v>
      </c>
      <c r="C23" s="54" t="s">
        <v>172</v>
      </c>
      <c r="D23" s="577" t="s">
        <v>73</v>
      </c>
    </row>
    <row r="24" customFormat="false" ht="12.75" hidden="false" customHeight="false" outlineLevel="0" collapsed="false">
      <c r="A24" s="166" t="s">
        <v>20</v>
      </c>
      <c r="B24" s="653" t="n">
        <f aca="false">C16</f>
        <v>7925</v>
      </c>
      <c r="C24" s="210" t="n">
        <v>8167</v>
      </c>
      <c r="D24" s="654" t="n">
        <f aca="false">C24-B24</f>
        <v>242</v>
      </c>
    </row>
    <row r="25" customFormat="false" ht="12.75" hidden="false" customHeight="false" outlineLevel="0" collapsed="false">
      <c r="A25" s="34" t="s">
        <v>21</v>
      </c>
      <c r="B25" s="74" t="n">
        <f aca="false">C24</f>
        <v>8167</v>
      </c>
      <c r="C25" s="75" t="n">
        <v>8472</v>
      </c>
      <c r="D25" s="654" t="n">
        <f aca="false">C25-B25</f>
        <v>305</v>
      </c>
    </row>
    <row r="26" customFormat="false" ht="12.75" hidden="false" customHeight="false" outlineLevel="0" collapsed="false">
      <c r="A26" s="34" t="s">
        <v>22</v>
      </c>
      <c r="B26" s="74" t="n">
        <f aca="false">C25</f>
        <v>8472</v>
      </c>
      <c r="C26" s="75" t="n">
        <v>8763</v>
      </c>
      <c r="D26" s="654" t="n">
        <f aca="false">C26-B26</f>
        <v>291</v>
      </c>
    </row>
    <row r="27" customFormat="false" ht="12.75" hidden="false" customHeight="false" outlineLevel="0" collapsed="false">
      <c r="A27" s="34" t="s">
        <v>23</v>
      </c>
      <c r="B27" s="74" t="n">
        <f aca="false">C26</f>
        <v>8763</v>
      </c>
      <c r="C27" s="75" t="n">
        <v>9027</v>
      </c>
      <c r="D27" s="654" t="n">
        <f aca="false">C27-B27</f>
        <v>264</v>
      </c>
    </row>
    <row r="28" customFormat="false" ht="12.75" hidden="false" customHeight="false" outlineLevel="0" collapsed="false">
      <c r="A28" s="34" t="s">
        <v>24</v>
      </c>
      <c r="B28" s="74" t="n">
        <f aca="false">C27</f>
        <v>9027</v>
      </c>
      <c r="C28" s="75" t="n">
        <v>9297</v>
      </c>
      <c r="D28" s="654" t="n">
        <f aca="false">C28-B28</f>
        <v>270</v>
      </c>
    </row>
    <row r="29" customFormat="false" ht="12.75" hidden="false" customHeight="false" outlineLevel="0" collapsed="false">
      <c r="A29" s="34" t="s">
        <v>25</v>
      </c>
      <c r="B29" s="74" t="n">
        <f aca="false">C28</f>
        <v>9297</v>
      </c>
      <c r="C29" s="75" t="n">
        <v>9574</v>
      </c>
      <c r="D29" s="654" t="n">
        <f aca="false">C29-B29</f>
        <v>277</v>
      </c>
    </row>
    <row r="30" customFormat="false" ht="12.75" hidden="false" customHeight="false" outlineLevel="0" collapsed="false">
      <c r="A30" s="34" t="s">
        <v>26</v>
      </c>
      <c r="B30" s="74" t="n">
        <f aca="false">C29</f>
        <v>9574</v>
      </c>
      <c r="C30" s="75" t="n">
        <v>9848</v>
      </c>
      <c r="D30" s="654" t="n">
        <f aca="false">C30-B30</f>
        <v>274</v>
      </c>
    </row>
    <row r="31" customFormat="false" ht="12.75" hidden="false" customHeight="false" outlineLevel="0" collapsed="false">
      <c r="A31" s="34" t="s">
        <v>47</v>
      </c>
      <c r="B31" s="74" t="n">
        <f aca="false">C30</f>
        <v>9848</v>
      </c>
      <c r="C31" s="75" t="n">
        <v>10118</v>
      </c>
      <c r="D31" s="654" t="n">
        <f aca="false">C31-B31</f>
        <v>270</v>
      </c>
    </row>
    <row r="32" customFormat="false" ht="12.75" hidden="false" customHeight="false" outlineLevel="0" collapsed="false">
      <c r="A32" s="34" t="s">
        <v>28</v>
      </c>
      <c r="B32" s="74" t="n">
        <f aca="false">C31</f>
        <v>10118</v>
      </c>
      <c r="C32" s="75" t="n">
        <v>10453</v>
      </c>
      <c r="D32" s="654" t="n">
        <f aca="false">C32-B32</f>
        <v>335</v>
      </c>
    </row>
    <row r="33" customFormat="false" ht="12.75" hidden="false" customHeight="false" outlineLevel="0" collapsed="false">
      <c r="A33" s="34" t="s">
        <v>29</v>
      </c>
      <c r="B33" s="74" t="n">
        <f aca="false">C32</f>
        <v>10453</v>
      </c>
      <c r="C33" s="75" t="n">
        <v>10740</v>
      </c>
      <c r="D33" s="654" t="n">
        <f aca="false">C33-B33</f>
        <v>287</v>
      </c>
    </row>
    <row r="34" customFormat="false" ht="12.75" hidden="false" customHeight="false" outlineLevel="0" collapsed="false">
      <c r="A34" s="34" t="s">
        <v>30</v>
      </c>
      <c r="B34" s="74" t="n">
        <f aca="false">C33</f>
        <v>10740</v>
      </c>
      <c r="C34" s="75" t="n">
        <v>10989</v>
      </c>
      <c r="D34" s="654" t="n">
        <f aca="false">C34-B34</f>
        <v>249</v>
      </c>
    </row>
    <row r="35" customFormat="false" ht="13.5" hidden="false" customHeight="false" outlineLevel="0" collapsed="false">
      <c r="A35" s="35" t="s">
        <v>31</v>
      </c>
      <c r="B35" s="84" t="n">
        <f aca="false">C34</f>
        <v>10989</v>
      </c>
      <c r="C35" s="206" t="n">
        <v>11261</v>
      </c>
      <c r="D35" s="655" t="n">
        <f aca="false">C35-B35</f>
        <v>272</v>
      </c>
    </row>
    <row r="36" customFormat="false" ht="12.75" hidden="false" customHeight="false" outlineLevel="0" collapsed="false">
      <c r="C36" s="93" t="n">
        <v>29</v>
      </c>
    </row>
    <row r="40" customFormat="false" ht="16.5" hidden="false" customHeight="false" outlineLevel="0" collapsed="false">
      <c r="A40" s="321" t="s">
        <v>171</v>
      </c>
      <c r="B40" s="37"/>
      <c r="C40" s="37"/>
    </row>
    <row r="41" customFormat="false" ht="16.5" hidden="false" customHeight="false" outlineLevel="0" collapsed="false">
      <c r="A41" s="262" t="n">
        <v>2001</v>
      </c>
      <c r="B41" s="42" t="s">
        <v>65</v>
      </c>
      <c r="C41" s="42"/>
      <c r="D41" s="42"/>
    </row>
    <row r="42" customFormat="false" ht="12.75" hidden="false" customHeight="false" outlineLevel="0" collapsed="false">
      <c r="A42" s="658"/>
      <c r="B42" s="204" t="s">
        <v>67</v>
      </c>
      <c r="C42" s="48" t="s">
        <v>68</v>
      </c>
      <c r="D42" s="205" t="s">
        <v>54</v>
      </c>
    </row>
    <row r="43" customFormat="false" ht="13.5" hidden="false" customHeight="false" outlineLevel="0" collapsed="false">
      <c r="A43" s="659"/>
      <c r="B43" s="53" t="s">
        <v>172</v>
      </c>
      <c r="C43" s="54" t="s">
        <v>172</v>
      </c>
      <c r="D43" s="577" t="s">
        <v>73</v>
      </c>
    </row>
    <row r="44" customFormat="false" ht="12.75" hidden="false" customHeight="false" outlineLevel="0" collapsed="false">
      <c r="A44" s="166" t="s">
        <v>20</v>
      </c>
      <c r="B44" s="653" t="n">
        <f aca="false">C35</f>
        <v>11261</v>
      </c>
      <c r="C44" s="210" t="n">
        <v>11576</v>
      </c>
      <c r="D44" s="654" t="n">
        <f aca="false">C44-B44</f>
        <v>315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11576</v>
      </c>
      <c r="C45" s="75" t="n">
        <v>11840</v>
      </c>
      <c r="D45" s="654" t="n">
        <f aca="false">C45-B45</f>
        <v>264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11840</v>
      </c>
      <c r="C46" s="75" t="n">
        <v>12092</v>
      </c>
      <c r="D46" s="654" t="n">
        <f aca="false">C46-B46</f>
        <v>252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12092</v>
      </c>
      <c r="C47" s="75" t="n">
        <v>12379</v>
      </c>
      <c r="D47" s="654" t="n">
        <f aca="false">C47-B47</f>
        <v>287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12379</v>
      </c>
      <c r="C48" s="75" t="n">
        <v>12628</v>
      </c>
      <c r="D48" s="654" t="n">
        <f aca="false">C48-B48</f>
        <v>249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12628</v>
      </c>
      <c r="C49" s="75" t="n">
        <v>12865</v>
      </c>
      <c r="D49" s="654" t="n">
        <f aca="false">C49-B49</f>
        <v>237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12865</v>
      </c>
      <c r="C50" s="75" t="n">
        <v>13066</v>
      </c>
      <c r="D50" s="654" t="n">
        <f aca="false">C50-B50</f>
        <v>201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13066</v>
      </c>
      <c r="C51" s="75" t="n">
        <v>13273</v>
      </c>
      <c r="D51" s="654" t="n">
        <f aca="false">C51-B51</f>
        <v>207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13273</v>
      </c>
      <c r="C52" s="75" t="n">
        <v>13536</v>
      </c>
      <c r="D52" s="654" t="n">
        <f aca="false">C52-B52</f>
        <v>263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13536</v>
      </c>
      <c r="C53" s="75" t="n">
        <v>13803</v>
      </c>
      <c r="D53" s="654" t="n">
        <f aca="false">C53-B53</f>
        <v>267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13803</v>
      </c>
      <c r="C54" s="75" t="n">
        <v>14050</v>
      </c>
      <c r="D54" s="654" t="n">
        <f aca="false">C54-B54</f>
        <v>247</v>
      </c>
    </row>
    <row r="55" customFormat="false" ht="13.5" hidden="false" customHeight="false" outlineLevel="0" collapsed="false">
      <c r="A55" s="35" t="s">
        <v>31</v>
      </c>
      <c r="B55" s="84" t="n">
        <f aca="false">C54</f>
        <v>14050</v>
      </c>
      <c r="C55" s="206" t="n">
        <v>14244</v>
      </c>
      <c r="D55" s="655" t="n">
        <f aca="false">C55-B55</f>
        <v>194</v>
      </c>
    </row>
    <row r="56" customFormat="false" ht="12.75" hidden="false" customHeight="false" outlineLevel="0" collapsed="false">
      <c r="C56" s="93" t="n">
        <v>29</v>
      </c>
    </row>
    <row r="60" customFormat="false" ht="16.5" hidden="false" customHeight="false" outlineLevel="0" collapsed="false">
      <c r="A60" s="37" t="s">
        <v>171</v>
      </c>
      <c r="B60" s="37"/>
      <c r="C60" s="37"/>
    </row>
    <row r="61" customFormat="false" ht="16.5" hidden="false" customHeight="false" outlineLevel="0" collapsed="false">
      <c r="A61" s="274" t="n">
        <v>2002</v>
      </c>
      <c r="B61" s="42" t="s">
        <v>65</v>
      </c>
      <c r="C61" s="42"/>
      <c r="D61" s="42"/>
    </row>
    <row r="62" customFormat="false" ht="12.75" hidden="false" customHeight="false" outlineLevel="0" collapsed="false">
      <c r="A62" s="656"/>
      <c r="B62" s="204" t="s">
        <v>67</v>
      </c>
      <c r="C62" s="48" t="s">
        <v>68</v>
      </c>
      <c r="D62" s="205" t="s">
        <v>54</v>
      </c>
    </row>
    <row r="63" customFormat="false" ht="13.5" hidden="false" customHeight="false" outlineLevel="0" collapsed="false">
      <c r="A63" s="657"/>
      <c r="B63" s="53" t="s">
        <v>172</v>
      </c>
      <c r="C63" s="54" t="s">
        <v>172</v>
      </c>
      <c r="D63" s="577" t="s">
        <v>73</v>
      </c>
    </row>
    <row r="64" customFormat="false" ht="12.75" hidden="false" customHeight="false" outlineLevel="0" collapsed="false">
      <c r="A64" s="166" t="s">
        <v>20</v>
      </c>
      <c r="B64" s="653" t="n">
        <f aca="false">C55</f>
        <v>14244</v>
      </c>
      <c r="C64" s="210" t="n">
        <v>14490</v>
      </c>
      <c r="D64" s="654" t="n">
        <f aca="false">C64-B64</f>
        <v>246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4490</v>
      </c>
      <c r="C65" s="75" t="n">
        <v>14697</v>
      </c>
      <c r="D65" s="654" t="n">
        <f aca="false">C65-B65</f>
        <v>207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4697</v>
      </c>
      <c r="C66" s="75" t="n">
        <v>14935</v>
      </c>
      <c r="D66" s="654" t="n">
        <f aca="false">C66-B66</f>
        <v>238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4935</v>
      </c>
      <c r="C67" s="75" t="n">
        <v>15216</v>
      </c>
      <c r="D67" s="654" t="n">
        <f aca="false">C67-B67</f>
        <v>281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5216</v>
      </c>
      <c r="C68" s="75" t="n">
        <v>15491</v>
      </c>
      <c r="D68" s="654" t="n">
        <f aca="false">C68-B68</f>
        <v>275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5491</v>
      </c>
      <c r="C69" s="75" t="n">
        <v>15700</v>
      </c>
      <c r="D69" s="654" t="n">
        <f aca="false">C69-B69</f>
        <v>209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5700</v>
      </c>
      <c r="C70" s="75" t="n">
        <v>15931</v>
      </c>
      <c r="D70" s="654" t="n">
        <f aca="false">C70-B70</f>
        <v>23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5931</v>
      </c>
      <c r="C71" s="75" t="n">
        <v>16164</v>
      </c>
      <c r="D71" s="654" t="n">
        <f aca="false">C71-B71</f>
        <v>233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6164</v>
      </c>
      <c r="C72" s="75" t="n">
        <v>16374</v>
      </c>
      <c r="D72" s="654" t="n">
        <f aca="false">C72-B72</f>
        <v>210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6374</v>
      </c>
      <c r="C73" s="75" t="n">
        <v>16599</v>
      </c>
      <c r="D73" s="654" t="n">
        <f aca="false">C73-B73</f>
        <v>225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6599</v>
      </c>
      <c r="C74" s="75" t="n">
        <v>16832</v>
      </c>
      <c r="D74" s="654" t="n">
        <f aca="false">C74-B74</f>
        <v>233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6832</v>
      </c>
      <c r="C75" s="206" t="n">
        <v>17045</v>
      </c>
      <c r="D75" s="655" t="n">
        <f aca="false">C75-B75</f>
        <v>213</v>
      </c>
    </row>
    <row r="76" customFormat="false" ht="12.75" hidden="false" customHeight="false" outlineLevel="0" collapsed="false">
      <c r="C76" s="93" t="n">
        <v>29</v>
      </c>
    </row>
    <row r="82" customFormat="false" ht="16.5" hidden="false" customHeight="false" outlineLevel="0" collapsed="false">
      <c r="A82" s="37" t="s">
        <v>171</v>
      </c>
      <c r="B82" s="37"/>
      <c r="C82" s="37"/>
    </row>
    <row r="83" customFormat="false" ht="16.5" hidden="false" customHeight="false" outlineLevel="0" collapsed="false">
      <c r="A83" s="274" t="n">
        <v>2003</v>
      </c>
      <c r="B83" s="42" t="s">
        <v>65</v>
      </c>
      <c r="C83" s="42"/>
      <c r="D83" s="42"/>
    </row>
    <row r="84" customFormat="false" ht="12.75" hidden="false" customHeight="false" outlineLevel="0" collapsed="false">
      <c r="A84" s="656"/>
      <c r="B84" s="204" t="s">
        <v>67</v>
      </c>
      <c r="C84" s="48" t="s">
        <v>68</v>
      </c>
      <c r="D84" s="205" t="s">
        <v>54</v>
      </c>
    </row>
    <row r="85" customFormat="false" ht="13.5" hidden="false" customHeight="false" outlineLevel="0" collapsed="false">
      <c r="A85" s="657"/>
      <c r="B85" s="53" t="s">
        <v>172</v>
      </c>
      <c r="C85" s="54" t="s">
        <v>172</v>
      </c>
      <c r="D85" s="577" t="s">
        <v>73</v>
      </c>
    </row>
    <row r="86" customFormat="false" ht="12.75" hidden="false" customHeight="false" outlineLevel="0" collapsed="false">
      <c r="A86" s="166" t="s">
        <v>20</v>
      </c>
      <c r="B86" s="653" t="n">
        <f aca="false">C75</f>
        <v>17045</v>
      </c>
      <c r="C86" s="210" t="n">
        <v>17293</v>
      </c>
      <c r="D86" s="654" t="n">
        <f aca="false">C86-B86</f>
        <v>248</v>
      </c>
    </row>
    <row r="87" customFormat="false" ht="12.75" hidden="false" customHeight="false" outlineLevel="0" collapsed="false">
      <c r="A87" s="34" t="s">
        <v>21</v>
      </c>
      <c r="B87" s="74" t="n">
        <f aca="false">C86</f>
        <v>17293</v>
      </c>
      <c r="C87" s="75" t="n">
        <v>17493</v>
      </c>
      <c r="D87" s="654" t="n">
        <f aca="false">C87-B87</f>
        <v>200</v>
      </c>
    </row>
    <row r="88" customFormat="false" ht="12.75" hidden="false" customHeight="false" outlineLevel="0" collapsed="false">
      <c r="A88" s="34" t="s">
        <v>22</v>
      </c>
      <c r="B88" s="74" t="n">
        <f aca="false">C87</f>
        <v>17493</v>
      </c>
      <c r="C88" s="75" t="n">
        <v>17661</v>
      </c>
      <c r="D88" s="654" t="n">
        <f aca="false">C88-B88</f>
        <v>168</v>
      </c>
    </row>
    <row r="89" customFormat="false" ht="12.75" hidden="false" customHeight="false" outlineLevel="0" collapsed="false">
      <c r="A89" s="34" t="s">
        <v>23</v>
      </c>
      <c r="B89" s="74" t="n">
        <f aca="false">C88</f>
        <v>17661</v>
      </c>
      <c r="C89" s="75" t="n">
        <v>17921</v>
      </c>
      <c r="D89" s="654" t="n">
        <f aca="false">C89-B89</f>
        <v>260</v>
      </c>
    </row>
    <row r="90" customFormat="false" ht="12.75" hidden="false" customHeight="false" outlineLevel="0" collapsed="false">
      <c r="A90" s="34" t="s">
        <v>24</v>
      </c>
      <c r="B90" s="74" t="n">
        <f aca="false">C89</f>
        <v>17921</v>
      </c>
      <c r="C90" s="75" t="n">
        <v>18151</v>
      </c>
      <c r="D90" s="654" t="n">
        <f aca="false">C90-B90</f>
        <v>230</v>
      </c>
    </row>
    <row r="91" customFormat="false" ht="12.75" hidden="false" customHeight="false" outlineLevel="0" collapsed="false">
      <c r="A91" s="34" t="s">
        <v>25</v>
      </c>
      <c r="B91" s="74" t="n">
        <f aca="false">C90</f>
        <v>18151</v>
      </c>
      <c r="C91" s="75" t="n">
        <v>18371</v>
      </c>
      <c r="D91" s="654" t="n">
        <f aca="false">C91-B91</f>
        <v>220</v>
      </c>
    </row>
    <row r="92" customFormat="false" ht="12.75" hidden="false" customHeight="false" outlineLevel="0" collapsed="false">
      <c r="A92" s="34" t="s">
        <v>26</v>
      </c>
      <c r="B92" s="74" t="n">
        <f aca="false">C91</f>
        <v>18371</v>
      </c>
      <c r="C92" s="75" t="n">
        <v>18597</v>
      </c>
      <c r="D92" s="654" t="n">
        <f aca="false">C92-B92</f>
        <v>226</v>
      </c>
    </row>
    <row r="93" customFormat="false" ht="12.75" hidden="false" customHeight="false" outlineLevel="0" collapsed="false">
      <c r="A93" s="34" t="s">
        <v>47</v>
      </c>
      <c r="B93" s="74" t="n">
        <f aca="false">C92</f>
        <v>18597</v>
      </c>
      <c r="C93" s="75" t="n">
        <v>18841</v>
      </c>
      <c r="D93" s="654" t="n">
        <f aca="false">C93-B93</f>
        <v>244</v>
      </c>
    </row>
    <row r="94" customFormat="false" ht="12.75" hidden="false" customHeight="false" outlineLevel="0" collapsed="false">
      <c r="A94" s="34" t="s">
        <v>28</v>
      </c>
      <c r="B94" s="74" t="n">
        <f aca="false">C93</f>
        <v>18841</v>
      </c>
      <c r="C94" s="75" t="n">
        <v>19071</v>
      </c>
      <c r="D94" s="654" t="n">
        <f aca="false">C94-B94</f>
        <v>230</v>
      </c>
    </row>
    <row r="95" customFormat="false" ht="12.75" hidden="false" customHeight="false" outlineLevel="0" collapsed="false">
      <c r="A95" s="34" t="s">
        <v>29</v>
      </c>
      <c r="B95" s="74" t="n">
        <f aca="false">C94</f>
        <v>19071</v>
      </c>
      <c r="C95" s="75" t="n">
        <v>19322</v>
      </c>
      <c r="D95" s="654" t="n">
        <f aca="false">C95-B95</f>
        <v>251</v>
      </c>
    </row>
    <row r="96" customFormat="false" ht="12.75" hidden="false" customHeight="false" outlineLevel="0" collapsed="false">
      <c r="A96" s="34" t="s">
        <v>30</v>
      </c>
      <c r="B96" s="74" t="n">
        <f aca="false">C95</f>
        <v>19322</v>
      </c>
      <c r="C96" s="75" t="n">
        <v>19536</v>
      </c>
      <c r="D96" s="654" t="n">
        <f aca="false">C96-B96</f>
        <v>214</v>
      </c>
    </row>
    <row r="97" customFormat="false" ht="13.5" hidden="false" customHeight="false" outlineLevel="0" collapsed="false">
      <c r="A97" s="35" t="s">
        <v>31</v>
      </c>
      <c r="B97" s="84" t="n">
        <f aca="false">C96</f>
        <v>19536</v>
      </c>
      <c r="C97" s="206" t="n">
        <v>19750</v>
      </c>
      <c r="D97" s="655" t="n">
        <f aca="false">C97-B97</f>
        <v>214</v>
      </c>
    </row>
    <row r="98" customFormat="false" ht="12.75" hidden="false" customHeight="false" outlineLevel="0" collapsed="false">
      <c r="C98" s="93" t="n">
        <v>29</v>
      </c>
    </row>
    <row r="102" customFormat="false" ht="16.5" hidden="false" customHeight="false" outlineLevel="0" collapsed="false">
      <c r="A102" s="37" t="s">
        <v>171</v>
      </c>
      <c r="B102" s="37"/>
      <c r="C102" s="37"/>
    </row>
    <row r="103" customFormat="false" ht="16.5" hidden="false" customHeight="false" outlineLevel="0" collapsed="false">
      <c r="A103" s="274" t="n">
        <v>2004</v>
      </c>
      <c r="B103" s="42" t="s">
        <v>65</v>
      </c>
      <c r="C103" s="42"/>
      <c r="D103" s="42"/>
    </row>
    <row r="104" customFormat="false" ht="12.75" hidden="false" customHeight="false" outlineLevel="0" collapsed="false">
      <c r="A104" s="656"/>
      <c r="B104" s="204" t="s">
        <v>67</v>
      </c>
      <c r="C104" s="48" t="s">
        <v>68</v>
      </c>
      <c r="D104" s="205" t="s">
        <v>54</v>
      </c>
    </row>
    <row r="105" customFormat="false" ht="13.5" hidden="false" customHeight="false" outlineLevel="0" collapsed="false">
      <c r="A105" s="657"/>
      <c r="B105" s="53" t="s">
        <v>172</v>
      </c>
      <c r="C105" s="54" t="s">
        <v>172</v>
      </c>
      <c r="D105" s="577" t="s">
        <v>73</v>
      </c>
    </row>
    <row r="106" customFormat="false" ht="12.75" hidden="false" customHeight="false" outlineLevel="0" collapsed="false">
      <c r="A106" s="166" t="s">
        <v>20</v>
      </c>
      <c r="B106" s="653" t="n">
        <f aca="false">C97</f>
        <v>19750</v>
      </c>
      <c r="C106" s="210" t="n">
        <v>19961</v>
      </c>
      <c r="D106" s="654" t="n">
        <f aca="false">C106-B106</f>
        <v>211</v>
      </c>
    </row>
    <row r="107" customFormat="false" ht="12.75" hidden="false" customHeight="false" outlineLevel="0" collapsed="false">
      <c r="A107" s="34" t="s">
        <v>21</v>
      </c>
      <c r="B107" s="74" t="n">
        <f aca="false">C106</f>
        <v>19961</v>
      </c>
      <c r="C107" s="75" t="n">
        <v>20174</v>
      </c>
      <c r="D107" s="654" t="n">
        <f aca="false">C107-B107</f>
        <v>213</v>
      </c>
    </row>
    <row r="108" customFormat="false" ht="12.75" hidden="false" customHeight="false" outlineLevel="0" collapsed="false">
      <c r="A108" s="34" t="s">
        <v>22</v>
      </c>
      <c r="B108" s="74" t="n">
        <f aca="false">C107</f>
        <v>20174</v>
      </c>
      <c r="C108" s="75" t="n">
        <v>20471</v>
      </c>
      <c r="D108" s="654" t="n">
        <f aca="false">C108-B108</f>
        <v>297</v>
      </c>
    </row>
    <row r="109" customFormat="false" ht="12.75" hidden="false" customHeight="false" outlineLevel="0" collapsed="false">
      <c r="A109" s="34" t="s">
        <v>23</v>
      </c>
      <c r="B109" s="74" t="n">
        <f aca="false">C108</f>
        <v>20471</v>
      </c>
      <c r="C109" s="75" t="n">
        <v>20682</v>
      </c>
      <c r="D109" s="654" t="n">
        <f aca="false">C109-B109</f>
        <v>211</v>
      </c>
    </row>
    <row r="110" customFormat="false" ht="12.75" hidden="false" customHeight="false" outlineLevel="0" collapsed="false">
      <c r="A110" s="34" t="s">
        <v>24</v>
      </c>
      <c r="B110" s="74" t="n">
        <f aca="false">C109</f>
        <v>20682</v>
      </c>
      <c r="C110" s="75" t="n">
        <v>20942</v>
      </c>
      <c r="D110" s="654" t="n">
        <f aca="false">C110-B110</f>
        <v>260</v>
      </c>
    </row>
    <row r="111" customFormat="false" ht="12.75" hidden="false" customHeight="false" outlineLevel="0" collapsed="false">
      <c r="A111" s="34" t="s">
        <v>25</v>
      </c>
      <c r="B111" s="74" t="n">
        <f aca="false">C110</f>
        <v>20942</v>
      </c>
      <c r="C111" s="75" t="n">
        <v>21142</v>
      </c>
      <c r="D111" s="654" t="n">
        <f aca="false">C111-B111</f>
        <v>200</v>
      </c>
    </row>
    <row r="112" customFormat="false" ht="12.75" hidden="false" customHeight="false" outlineLevel="0" collapsed="false">
      <c r="A112" s="34" t="s">
        <v>26</v>
      </c>
      <c r="B112" s="74" t="n">
        <f aca="false">C111</f>
        <v>21142</v>
      </c>
      <c r="C112" s="75" t="n">
        <v>21418</v>
      </c>
      <c r="D112" s="654" t="n">
        <f aca="false">C112-B112</f>
        <v>276</v>
      </c>
    </row>
    <row r="113" customFormat="false" ht="12.75" hidden="false" customHeight="false" outlineLevel="0" collapsed="false">
      <c r="A113" s="34" t="s">
        <v>47</v>
      </c>
      <c r="B113" s="74" t="n">
        <f aca="false">C112</f>
        <v>21418</v>
      </c>
      <c r="C113" s="75" t="n">
        <v>21627</v>
      </c>
      <c r="D113" s="654" t="n">
        <f aca="false">C113-B113</f>
        <v>209</v>
      </c>
    </row>
    <row r="114" customFormat="false" ht="12.75" hidden="false" customHeight="false" outlineLevel="0" collapsed="false">
      <c r="A114" s="34" t="s">
        <v>28</v>
      </c>
      <c r="B114" s="74" t="n">
        <f aca="false">C113</f>
        <v>21627</v>
      </c>
      <c r="C114" s="75" t="n">
        <v>21793</v>
      </c>
      <c r="D114" s="654" t="n">
        <f aca="false">C114-B114</f>
        <v>166</v>
      </c>
      <c r="E114" s="0" t="n">
        <f aca="false">AVERAGE(D106:D114)</f>
        <v>227</v>
      </c>
    </row>
    <row r="115" customFormat="false" ht="12.75" hidden="false" customHeight="false" outlineLevel="0" collapsed="false">
      <c r="A115" s="34" t="s">
        <v>29</v>
      </c>
      <c r="B115" s="74" t="n">
        <f aca="false">C114</f>
        <v>21793</v>
      </c>
      <c r="C115" s="75" t="n">
        <v>21983</v>
      </c>
      <c r="D115" s="654" t="n">
        <f aca="false">C115-B115</f>
        <v>190</v>
      </c>
    </row>
    <row r="116" customFormat="false" ht="12.75" hidden="false" customHeight="false" outlineLevel="0" collapsed="false">
      <c r="A116" s="34" t="s">
        <v>30</v>
      </c>
      <c r="B116" s="74" t="n">
        <f aca="false">C115</f>
        <v>21983</v>
      </c>
      <c r="C116" s="75" t="n">
        <v>22169</v>
      </c>
      <c r="D116" s="654" t="n">
        <f aca="false">C116-B116</f>
        <v>186</v>
      </c>
    </row>
    <row r="117" customFormat="false" ht="13.5" hidden="false" customHeight="false" outlineLevel="0" collapsed="false">
      <c r="A117" s="35" t="s">
        <v>31</v>
      </c>
      <c r="B117" s="84" t="n">
        <f aca="false">C116</f>
        <v>22169</v>
      </c>
      <c r="C117" s="206" t="n">
        <v>22360</v>
      </c>
      <c r="D117" s="655" t="n">
        <f aca="false">C117-B117</f>
        <v>191</v>
      </c>
    </row>
    <row r="118" customFormat="false" ht="12.75" hidden="false" customHeight="false" outlineLevel="0" collapsed="false">
      <c r="C118" s="93" t="n">
        <v>29</v>
      </c>
    </row>
    <row r="123" customFormat="false" ht="16.5" hidden="false" customHeight="false" outlineLevel="0" collapsed="false">
      <c r="A123" s="37" t="s">
        <v>171</v>
      </c>
      <c r="B123" s="37"/>
      <c r="C123" s="37"/>
    </row>
    <row r="124" customFormat="false" ht="16.5" hidden="false" customHeight="false" outlineLevel="0" collapsed="false">
      <c r="A124" s="274" t="n">
        <v>2005</v>
      </c>
      <c r="B124" s="42" t="s">
        <v>65</v>
      </c>
      <c r="C124" s="42"/>
      <c r="D124" s="42"/>
    </row>
    <row r="125" customFormat="false" ht="12.75" hidden="false" customHeight="false" outlineLevel="0" collapsed="false">
      <c r="A125" s="656"/>
      <c r="B125" s="204" t="s">
        <v>67</v>
      </c>
      <c r="C125" s="48" t="s">
        <v>68</v>
      </c>
      <c r="D125" s="205" t="s">
        <v>54</v>
      </c>
    </row>
    <row r="126" customFormat="false" ht="13.5" hidden="false" customHeight="false" outlineLevel="0" collapsed="false">
      <c r="A126" s="657"/>
      <c r="B126" s="53" t="s">
        <v>172</v>
      </c>
      <c r="C126" s="54" t="s">
        <v>172</v>
      </c>
      <c r="D126" s="577" t="s">
        <v>73</v>
      </c>
    </row>
    <row r="127" customFormat="false" ht="12.75" hidden="false" customHeight="false" outlineLevel="0" collapsed="false">
      <c r="A127" s="166" t="s">
        <v>20</v>
      </c>
      <c r="B127" s="653" t="n">
        <f aca="false">C117</f>
        <v>22360</v>
      </c>
      <c r="C127" s="210" t="n">
        <v>22560</v>
      </c>
      <c r="D127" s="654" t="n">
        <f aca="false">C127-B127</f>
        <v>200</v>
      </c>
    </row>
    <row r="128" customFormat="false" ht="12.75" hidden="false" customHeight="false" outlineLevel="0" collapsed="false">
      <c r="A128" s="34" t="s">
        <v>21</v>
      </c>
      <c r="B128" s="74" t="n">
        <f aca="false">C127</f>
        <v>22560</v>
      </c>
      <c r="C128" s="75" t="n">
        <v>22719</v>
      </c>
      <c r="D128" s="654" t="n">
        <f aca="false">C128-B128</f>
        <v>159</v>
      </c>
    </row>
    <row r="129" customFormat="false" ht="12.75" hidden="false" customHeight="false" outlineLevel="0" collapsed="false">
      <c r="A129" s="34" t="s">
        <v>22</v>
      </c>
      <c r="B129" s="74" t="n">
        <f aca="false">C128</f>
        <v>22719</v>
      </c>
      <c r="C129" s="75" t="n">
        <v>22938</v>
      </c>
      <c r="D129" s="654" t="n">
        <f aca="false">C129-B129</f>
        <v>219</v>
      </c>
    </row>
    <row r="130" customFormat="false" ht="12.75" hidden="false" customHeight="false" outlineLevel="0" collapsed="false">
      <c r="A130" s="34" t="s">
        <v>23</v>
      </c>
      <c r="B130" s="74" t="n">
        <f aca="false">C129</f>
        <v>22938</v>
      </c>
      <c r="C130" s="75" t="n">
        <v>23106</v>
      </c>
      <c r="D130" s="654" t="n">
        <f aca="false">C130-B130</f>
        <v>168</v>
      </c>
    </row>
    <row r="131" customFormat="false" ht="12.75" hidden="false" customHeight="false" outlineLevel="0" collapsed="false">
      <c r="A131" s="34" t="s">
        <v>24</v>
      </c>
      <c r="B131" s="74" t="n">
        <f aca="false">C130</f>
        <v>23106</v>
      </c>
      <c r="C131" s="75" t="n">
        <v>23320</v>
      </c>
      <c r="D131" s="654" t="n">
        <f aca="false">C131-B131</f>
        <v>214</v>
      </c>
    </row>
    <row r="132" customFormat="false" ht="12.75" hidden="false" customHeight="false" outlineLevel="0" collapsed="false">
      <c r="A132" s="34" t="s">
        <v>25</v>
      </c>
      <c r="B132" s="74" t="n">
        <f aca="false">C131</f>
        <v>23320</v>
      </c>
      <c r="C132" s="75" t="n">
        <v>23520</v>
      </c>
      <c r="D132" s="654" t="n">
        <f aca="false">C132-B132</f>
        <v>200</v>
      </c>
    </row>
    <row r="133" customFormat="false" ht="12.75" hidden="false" customHeight="false" outlineLevel="0" collapsed="false">
      <c r="A133" s="34" t="s">
        <v>26</v>
      </c>
      <c r="B133" s="74" t="n">
        <f aca="false">C132</f>
        <v>23520</v>
      </c>
      <c r="C133" s="75" t="n">
        <v>23696</v>
      </c>
      <c r="D133" s="654" t="n">
        <f aca="false">C133-B133</f>
        <v>176</v>
      </c>
    </row>
    <row r="134" customFormat="false" ht="12.75" hidden="false" customHeight="false" outlineLevel="0" collapsed="false">
      <c r="A134" s="34" t="s">
        <v>47</v>
      </c>
      <c r="B134" s="74" t="n">
        <f aca="false">C133</f>
        <v>23696</v>
      </c>
      <c r="C134" s="75" t="n">
        <v>23896</v>
      </c>
      <c r="D134" s="654" t="n">
        <f aca="false">C134-B134</f>
        <v>200</v>
      </c>
    </row>
    <row r="135" customFormat="false" ht="12.75" hidden="false" customHeight="false" outlineLevel="0" collapsed="false">
      <c r="A135" s="34" t="s">
        <v>28</v>
      </c>
      <c r="B135" s="74" t="n">
        <f aca="false">C134</f>
        <v>23896</v>
      </c>
      <c r="C135" s="75" t="n">
        <v>24056</v>
      </c>
      <c r="D135" s="654" t="n">
        <f aca="false">C135-B135</f>
        <v>160</v>
      </c>
    </row>
    <row r="136" customFormat="false" ht="12.75" hidden="false" customHeight="false" outlineLevel="0" collapsed="false">
      <c r="A136" s="34" t="s">
        <v>29</v>
      </c>
      <c r="B136" s="74" t="n">
        <f aca="false">C135</f>
        <v>24056</v>
      </c>
      <c r="C136" s="75" t="n">
        <v>24295</v>
      </c>
      <c r="D136" s="654" t="n">
        <f aca="false">C136-B136</f>
        <v>239</v>
      </c>
    </row>
    <row r="137" customFormat="false" ht="12.75" hidden="false" customHeight="false" outlineLevel="0" collapsed="false">
      <c r="A137" s="34" t="s">
        <v>30</v>
      </c>
      <c r="B137" s="74" t="n">
        <f aca="false">C136</f>
        <v>24295</v>
      </c>
      <c r="C137" s="75" t="n">
        <v>24576</v>
      </c>
      <c r="D137" s="654" t="n">
        <f aca="false">C137-B137</f>
        <v>281</v>
      </c>
    </row>
    <row r="138" customFormat="false" ht="13.5" hidden="false" customHeight="false" outlineLevel="0" collapsed="false">
      <c r="A138" s="35" t="s">
        <v>31</v>
      </c>
      <c r="B138" s="84" t="n">
        <f aca="false">C137</f>
        <v>24576</v>
      </c>
      <c r="C138" s="206" t="n">
        <v>24751</v>
      </c>
      <c r="D138" s="655" t="n">
        <f aca="false">C138-B138</f>
        <v>175</v>
      </c>
    </row>
    <row r="139" customFormat="false" ht="12.75" hidden="false" customHeight="false" outlineLevel="0" collapsed="false">
      <c r="C139" s="93" t="n">
        <v>29</v>
      </c>
    </row>
    <row r="140" customFormat="false" ht="12.75" hidden="false" customHeight="false" outlineLevel="0" collapsed="false">
      <c r="C140" s="93"/>
    </row>
    <row r="141" customFormat="false" ht="12.75" hidden="false" customHeight="false" outlineLevel="0" collapsed="false">
      <c r="C141" s="93"/>
    </row>
    <row r="142" customFormat="false" ht="16.5" hidden="false" customHeight="false" outlineLevel="0" collapsed="false">
      <c r="A142" s="37" t="s">
        <v>171</v>
      </c>
      <c r="B142" s="37"/>
      <c r="C142" s="37"/>
    </row>
    <row r="143" customFormat="false" ht="16.5" hidden="false" customHeight="false" outlineLevel="0" collapsed="false">
      <c r="A143" s="274" t="n">
        <v>2006</v>
      </c>
      <c r="B143" s="42" t="s">
        <v>65</v>
      </c>
      <c r="C143" s="42"/>
      <c r="D143" s="42"/>
    </row>
    <row r="144" customFormat="false" ht="12.75" hidden="false" customHeight="false" outlineLevel="0" collapsed="false">
      <c r="A144" s="656"/>
      <c r="B144" s="204" t="s">
        <v>67</v>
      </c>
      <c r="C144" s="48" t="s">
        <v>68</v>
      </c>
      <c r="D144" s="205" t="s">
        <v>54</v>
      </c>
    </row>
    <row r="145" customFormat="false" ht="13.5" hidden="false" customHeight="false" outlineLevel="0" collapsed="false">
      <c r="A145" s="657"/>
      <c r="B145" s="53" t="s">
        <v>172</v>
      </c>
      <c r="C145" s="54" t="s">
        <v>172</v>
      </c>
      <c r="D145" s="577" t="s">
        <v>73</v>
      </c>
    </row>
    <row r="146" customFormat="false" ht="12.75" hidden="false" customHeight="false" outlineLevel="0" collapsed="false">
      <c r="A146" s="166" t="s">
        <v>20</v>
      </c>
      <c r="B146" s="653" t="n">
        <f aca="false">C138</f>
        <v>24751</v>
      </c>
      <c r="C146" s="210" t="n">
        <v>24984</v>
      </c>
      <c r="D146" s="654" t="n">
        <f aca="false">C146-B146</f>
        <v>233</v>
      </c>
    </row>
    <row r="147" customFormat="false" ht="12.75" hidden="false" customHeight="false" outlineLevel="0" collapsed="false">
      <c r="A147" s="34" t="s">
        <v>21</v>
      </c>
      <c r="B147" s="74" t="n">
        <f aca="false">C146</f>
        <v>24984</v>
      </c>
      <c r="C147" s="75" t="n">
        <v>25203</v>
      </c>
      <c r="D147" s="654" t="n">
        <f aca="false">C147-B147</f>
        <v>219</v>
      </c>
    </row>
    <row r="148" customFormat="false" ht="12.75" hidden="false" customHeight="false" outlineLevel="0" collapsed="false">
      <c r="A148" s="34" t="s">
        <v>22</v>
      </c>
      <c r="B148" s="74" t="n">
        <f aca="false">C147</f>
        <v>25203</v>
      </c>
      <c r="C148" s="75" t="n">
        <v>25453</v>
      </c>
      <c r="D148" s="654" t="n">
        <f aca="false">C148-B148</f>
        <v>250</v>
      </c>
    </row>
    <row r="149" customFormat="false" ht="12.75" hidden="false" customHeight="false" outlineLevel="0" collapsed="false">
      <c r="A149" s="34" t="s">
        <v>23</v>
      </c>
      <c r="B149" s="74" t="n">
        <f aca="false">C148</f>
        <v>25453</v>
      </c>
      <c r="C149" s="75" t="n">
        <v>25658</v>
      </c>
      <c r="D149" s="654" t="n">
        <f aca="false">C149-B149</f>
        <v>205</v>
      </c>
    </row>
    <row r="150" customFormat="false" ht="12.75" hidden="false" customHeight="false" outlineLevel="0" collapsed="false">
      <c r="A150" s="34" t="s">
        <v>24</v>
      </c>
      <c r="B150" s="74" t="n">
        <f aca="false">C149</f>
        <v>25658</v>
      </c>
      <c r="C150" s="75" t="n">
        <v>25909</v>
      </c>
      <c r="D150" s="654" t="n">
        <f aca="false">C150-B150</f>
        <v>251</v>
      </c>
    </row>
    <row r="151" customFormat="false" ht="12.75" hidden="false" customHeight="false" outlineLevel="0" collapsed="false">
      <c r="A151" s="34" t="s">
        <v>25</v>
      </c>
      <c r="B151" s="74" t="n">
        <f aca="false">C150</f>
        <v>25909</v>
      </c>
      <c r="C151" s="75" t="n">
        <v>26143</v>
      </c>
      <c r="D151" s="654" t="n">
        <f aca="false">C151-B151</f>
        <v>234</v>
      </c>
    </row>
    <row r="152" customFormat="false" ht="12.75" hidden="false" customHeight="false" outlineLevel="0" collapsed="false">
      <c r="A152" s="34" t="s">
        <v>26</v>
      </c>
      <c r="B152" s="74" t="n">
        <f aca="false">C151</f>
        <v>26143</v>
      </c>
      <c r="C152" s="75" t="n">
        <v>26339</v>
      </c>
      <c r="D152" s="654" t="n">
        <f aca="false">C152-B152</f>
        <v>196</v>
      </c>
    </row>
    <row r="153" customFormat="false" ht="12.75" hidden="false" customHeight="false" outlineLevel="0" collapsed="false">
      <c r="A153" s="34" t="s">
        <v>47</v>
      </c>
      <c r="B153" s="74" t="n">
        <f aca="false">C152</f>
        <v>26339</v>
      </c>
      <c r="C153" s="75" t="n">
        <v>26515</v>
      </c>
      <c r="D153" s="654" t="n">
        <f aca="false">C153-B153</f>
        <v>176</v>
      </c>
    </row>
    <row r="154" customFormat="false" ht="12.75" hidden="false" customHeight="false" outlineLevel="0" collapsed="false">
      <c r="A154" s="34" t="s">
        <v>28</v>
      </c>
      <c r="B154" s="74" t="n">
        <f aca="false">C153</f>
        <v>26515</v>
      </c>
      <c r="C154" s="75" t="n">
        <v>26704</v>
      </c>
      <c r="D154" s="654" t="n">
        <f aca="false">C154-B154</f>
        <v>189</v>
      </c>
    </row>
    <row r="155" customFormat="false" ht="12.75" hidden="false" customHeight="false" outlineLevel="0" collapsed="false">
      <c r="A155" s="34" t="s">
        <v>29</v>
      </c>
      <c r="B155" s="74" t="n">
        <f aca="false">C154</f>
        <v>26704</v>
      </c>
      <c r="C155" s="75" t="n">
        <v>26915</v>
      </c>
      <c r="D155" s="654" t="n">
        <f aca="false">C155-B155</f>
        <v>211</v>
      </c>
    </row>
    <row r="156" customFormat="false" ht="12.75" hidden="false" customHeight="false" outlineLevel="0" collapsed="false">
      <c r="A156" s="34" t="s">
        <v>30</v>
      </c>
      <c r="B156" s="74" t="n">
        <f aca="false">C155</f>
        <v>26915</v>
      </c>
      <c r="C156" s="75" t="n">
        <v>27125</v>
      </c>
      <c r="D156" s="654" t="n">
        <f aca="false">C156-B156</f>
        <v>210</v>
      </c>
    </row>
    <row r="157" customFormat="false" ht="13.5" hidden="false" customHeight="false" outlineLevel="0" collapsed="false">
      <c r="A157" s="35" t="s">
        <v>31</v>
      </c>
      <c r="B157" s="84" t="n">
        <f aca="false">C156</f>
        <v>27125</v>
      </c>
      <c r="C157" s="206" t="n">
        <v>27329</v>
      </c>
      <c r="D157" s="655" t="n">
        <f aca="false">C157-B157</f>
        <v>204</v>
      </c>
    </row>
    <row r="158" customFormat="false" ht="12.75" hidden="false" customHeight="false" outlineLevel="0" collapsed="false">
      <c r="C158" s="93" t="n">
        <v>29</v>
      </c>
    </row>
    <row r="162" customFormat="false" ht="16.5" hidden="false" customHeight="false" outlineLevel="0" collapsed="false">
      <c r="A162" s="37" t="s">
        <v>171</v>
      </c>
      <c r="B162" s="37"/>
      <c r="C162" s="37"/>
    </row>
    <row r="163" customFormat="false" ht="16.5" hidden="false" customHeight="false" outlineLevel="0" collapsed="false">
      <c r="A163" s="274" t="n">
        <v>2007</v>
      </c>
      <c r="B163" s="42" t="s">
        <v>65</v>
      </c>
      <c r="C163" s="42"/>
      <c r="D163" s="42"/>
    </row>
    <row r="164" customFormat="false" ht="12.75" hidden="false" customHeight="false" outlineLevel="0" collapsed="false">
      <c r="A164" s="656"/>
      <c r="B164" s="204" t="s">
        <v>67</v>
      </c>
      <c r="C164" s="48" t="s">
        <v>68</v>
      </c>
      <c r="D164" s="205" t="s">
        <v>54</v>
      </c>
    </row>
    <row r="165" customFormat="false" ht="13.5" hidden="false" customHeight="false" outlineLevel="0" collapsed="false">
      <c r="A165" s="657"/>
      <c r="B165" s="53" t="s">
        <v>172</v>
      </c>
      <c r="C165" s="54" t="s">
        <v>172</v>
      </c>
      <c r="D165" s="577" t="s">
        <v>73</v>
      </c>
    </row>
    <row r="166" customFormat="false" ht="12.75" hidden="false" customHeight="false" outlineLevel="0" collapsed="false">
      <c r="A166" s="166" t="s">
        <v>20</v>
      </c>
      <c r="B166" s="653" t="n">
        <f aca="false">C157</f>
        <v>27329</v>
      </c>
      <c r="C166" s="210" t="n">
        <v>27715</v>
      </c>
      <c r="D166" s="654" t="n">
        <f aca="false">C166-B166</f>
        <v>386</v>
      </c>
    </row>
    <row r="167" customFormat="false" ht="12.75" hidden="false" customHeight="false" outlineLevel="0" collapsed="false">
      <c r="A167" s="34" t="s">
        <v>21</v>
      </c>
      <c r="B167" s="74" t="n">
        <f aca="false">C166</f>
        <v>27715</v>
      </c>
      <c r="C167" s="75" t="n">
        <v>27928</v>
      </c>
      <c r="D167" s="654" t="n">
        <f aca="false">C167-B167</f>
        <v>213</v>
      </c>
    </row>
    <row r="168" customFormat="false" ht="12.75" hidden="false" customHeight="false" outlineLevel="0" collapsed="false">
      <c r="A168" s="34" t="s">
        <v>22</v>
      </c>
      <c r="B168" s="74" t="n">
        <f aca="false">C167</f>
        <v>27928</v>
      </c>
      <c r="C168" s="75" t="n">
        <v>28141</v>
      </c>
      <c r="D168" s="654" t="n">
        <f aca="false">C168-B168</f>
        <v>213</v>
      </c>
    </row>
    <row r="169" customFormat="false" ht="12.75" hidden="false" customHeight="false" outlineLevel="0" collapsed="false">
      <c r="A169" s="34" t="s">
        <v>23</v>
      </c>
      <c r="B169" s="74" t="n">
        <f aca="false">C168</f>
        <v>28141</v>
      </c>
      <c r="C169" s="138" t="n">
        <v>28341</v>
      </c>
      <c r="D169" s="654" t="n">
        <f aca="false">C169-B169</f>
        <v>200</v>
      </c>
    </row>
    <row r="170" customFormat="false" ht="12.75" hidden="false" customHeight="false" outlineLevel="0" collapsed="false">
      <c r="A170" s="34" t="s">
        <v>24</v>
      </c>
      <c r="B170" s="74" t="n">
        <f aca="false">C169</f>
        <v>28341</v>
      </c>
      <c r="C170" s="75" t="n">
        <v>28545</v>
      </c>
      <c r="D170" s="654" t="n">
        <f aca="false">C170-B170</f>
        <v>204</v>
      </c>
    </row>
    <row r="171" customFormat="false" ht="12.75" hidden="false" customHeight="false" outlineLevel="0" collapsed="false">
      <c r="A171" s="34" t="s">
        <v>25</v>
      </c>
      <c r="B171" s="74" t="n">
        <f aca="false">C170</f>
        <v>28545</v>
      </c>
      <c r="C171" s="75" t="n">
        <v>28753</v>
      </c>
      <c r="D171" s="654" t="n">
        <f aca="false">C171-B171</f>
        <v>208</v>
      </c>
    </row>
    <row r="172" customFormat="false" ht="12.75" hidden="false" customHeight="false" outlineLevel="0" collapsed="false">
      <c r="A172" s="34" t="s">
        <v>26</v>
      </c>
      <c r="B172" s="74" t="n">
        <f aca="false">C171</f>
        <v>28753</v>
      </c>
      <c r="C172" s="75" t="n">
        <v>28941</v>
      </c>
      <c r="D172" s="654" t="n">
        <f aca="false">C172-B172</f>
        <v>188</v>
      </c>
    </row>
    <row r="173" customFormat="false" ht="12.75" hidden="false" customHeight="false" outlineLevel="0" collapsed="false">
      <c r="A173" s="34" t="s">
        <v>47</v>
      </c>
      <c r="B173" s="74" t="n">
        <f aca="false">C172</f>
        <v>28941</v>
      </c>
      <c r="C173" s="138" t="n">
        <v>29131</v>
      </c>
      <c r="D173" s="654" t="n">
        <f aca="false">C173-B173</f>
        <v>190</v>
      </c>
    </row>
    <row r="174" customFormat="false" ht="12.75" hidden="false" customHeight="false" outlineLevel="0" collapsed="false">
      <c r="A174" s="34" t="s">
        <v>28</v>
      </c>
      <c r="B174" s="74" t="n">
        <f aca="false">C173</f>
        <v>29131</v>
      </c>
      <c r="C174" s="75" t="n">
        <v>29284</v>
      </c>
      <c r="D174" s="654" t="n">
        <f aca="false">C174-B174</f>
        <v>153</v>
      </c>
    </row>
    <row r="175" customFormat="false" ht="12.75" hidden="false" customHeight="false" outlineLevel="0" collapsed="false">
      <c r="A175" s="34" t="s">
        <v>29</v>
      </c>
      <c r="B175" s="74" t="n">
        <f aca="false">C174</f>
        <v>29284</v>
      </c>
      <c r="C175" s="75" t="n">
        <v>29469</v>
      </c>
      <c r="D175" s="654" t="n">
        <f aca="false">C175-B175</f>
        <v>185</v>
      </c>
    </row>
    <row r="176" customFormat="false" ht="12.75" hidden="false" customHeight="false" outlineLevel="0" collapsed="false">
      <c r="A176" s="34" t="s">
        <v>30</v>
      </c>
      <c r="B176" s="74" t="n">
        <f aca="false">C175</f>
        <v>29469</v>
      </c>
      <c r="C176" s="75" t="n">
        <v>29756</v>
      </c>
      <c r="D176" s="654" t="n">
        <f aca="false">C176-B176</f>
        <v>287</v>
      </c>
    </row>
    <row r="177" customFormat="false" ht="13.5" hidden="false" customHeight="false" outlineLevel="0" collapsed="false">
      <c r="A177" s="35" t="s">
        <v>31</v>
      </c>
      <c r="B177" s="84" t="n">
        <f aca="false">C176</f>
        <v>29756</v>
      </c>
      <c r="C177" s="206" t="n">
        <v>29956</v>
      </c>
      <c r="D177" s="655" t="n">
        <f aca="false">C177-B177</f>
        <v>200</v>
      </c>
    </row>
    <row r="178" customFormat="false" ht="12.75" hidden="false" customHeight="false" outlineLevel="0" collapsed="false">
      <c r="C178" s="93" t="n">
        <v>29</v>
      </c>
    </row>
    <row r="179" customFormat="false" ht="12.75" hidden="false" customHeight="false" outlineLevel="0" collapsed="false">
      <c r="D179" s="142" t="n">
        <f aca="false">AVERAGE(D166:D177)</f>
        <v>218.916666666667</v>
      </c>
    </row>
    <row r="184" customFormat="false" ht="16.5" hidden="false" customHeight="false" outlineLevel="0" collapsed="false">
      <c r="A184" s="37" t="s">
        <v>171</v>
      </c>
      <c r="B184" s="37"/>
      <c r="C184" s="37"/>
    </row>
    <row r="185" customFormat="false" ht="16.5" hidden="false" customHeight="false" outlineLevel="0" collapsed="false">
      <c r="A185" s="274" t="n">
        <v>2008</v>
      </c>
      <c r="B185" s="42" t="s">
        <v>65</v>
      </c>
      <c r="C185" s="42"/>
      <c r="D185" s="42"/>
    </row>
    <row r="186" customFormat="false" ht="12.75" hidden="false" customHeight="false" outlineLevel="0" collapsed="false">
      <c r="A186" s="656"/>
      <c r="B186" s="204" t="s">
        <v>67</v>
      </c>
      <c r="C186" s="48" t="s">
        <v>68</v>
      </c>
      <c r="D186" s="205" t="s">
        <v>54</v>
      </c>
    </row>
    <row r="187" customFormat="false" ht="13.5" hidden="false" customHeight="false" outlineLevel="0" collapsed="false">
      <c r="A187" s="657"/>
      <c r="B187" s="53" t="s">
        <v>172</v>
      </c>
      <c r="C187" s="54" t="s">
        <v>172</v>
      </c>
      <c r="D187" s="577" t="s">
        <v>73</v>
      </c>
    </row>
    <row r="188" customFormat="false" ht="12.75" hidden="false" customHeight="false" outlineLevel="0" collapsed="false">
      <c r="A188" s="166" t="s">
        <v>20</v>
      </c>
      <c r="B188" s="653" t="n">
        <f aca="false">C177</f>
        <v>29956</v>
      </c>
      <c r="C188" s="210" t="n">
        <v>30132</v>
      </c>
      <c r="D188" s="654" t="n">
        <f aca="false">C188-B188</f>
        <v>176</v>
      </c>
    </row>
    <row r="189" customFormat="false" ht="12.75" hidden="false" customHeight="false" outlineLevel="0" collapsed="false">
      <c r="A189" s="34" t="s">
        <v>21</v>
      </c>
      <c r="B189" s="74" t="n">
        <f aca="false">C188</f>
        <v>30132</v>
      </c>
      <c r="C189" s="75" t="n">
        <v>30380</v>
      </c>
      <c r="D189" s="654" t="n">
        <f aca="false">C189-B189</f>
        <v>248</v>
      </c>
    </row>
    <row r="190" customFormat="false" ht="12.75" hidden="false" customHeight="false" outlineLevel="0" collapsed="false">
      <c r="A190" s="34" t="s">
        <v>22</v>
      </c>
      <c r="B190" s="74" t="n">
        <f aca="false">C189</f>
        <v>30380</v>
      </c>
      <c r="C190" s="75" t="n">
        <v>30601</v>
      </c>
      <c r="D190" s="654" t="n">
        <f aca="false">C190-B190</f>
        <v>221</v>
      </c>
    </row>
    <row r="191" customFormat="false" ht="12.75" hidden="false" customHeight="false" outlineLevel="0" collapsed="false">
      <c r="A191" s="34" t="s">
        <v>23</v>
      </c>
      <c r="B191" s="74" t="n">
        <f aca="false">C190</f>
        <v>30601</v>
      </c>
      <c r="C191" s="138" t="n">
        <v>30851</v>
      </c>
      <c r="D191" s="654" t="n">
        <f aca="false">C191-B191</f>
        <v>250</v>
      </c>
    </row>
    <row r="192" customFormat="false" ht="12.75" hidden="false" customHeight="false" outlineLevel="0" collapsed="false">
      <c r="A192" s="34" t="s">
        <v>24</v>
      </c>
      <c r="B192" s="74" t="n">
        <f aca="false">C191</f>
        <v>30851</v>
      </c>
      <c r="C192" s="75" t="n">
        <v>31050</v>
      </c>
      <c r="D192" s="654" t="n">
        <f aca="false">C192-B192</f>
        <v>199</v>
      </c>
    </row>
    <row r="193" customFormat="false" ht="12.75" hidden="false" customHeight="false" outlineLevel="0" collapsed="false">
      <c r="A193" s="34" t="s">
        <v>25</v>
      </c>
      <c r="B193" s="74" t="n">
        <f aca="false">C192</f>
        <v>31050</v>
      </c>
      <c r="C193" s="75" t="n">
        <v>31428</v>
      </c>
      <c r="D193" s="654" t="n">
        <f aca="false">C193-B193</f>
        <v>378</v>
      </c>
    </row>
    <row r="194" customFormat="false" ht="12.75" hidden="false" customHeight="false" outlineLevel="0" collapsed="false">
      <c r="A194" s="34" t="s">
        <v>26</v>
      </c>
      <c r="B194" s="74" t="n">
        <f aca="false">C193</f>
        <v>31428</v>
      </c>
      <c r="C194" s="75" t="n">
        <v>31728</v>
      </c>
      <c r="D194" s="654" t="n">
        <f aca="false">C194-B194</f>
        <v>300</v>
      </c>
    </row>
    <row r="195" customFormat="false" ht="12.75" hidden="false" customHeight="false" outlineLevel="0" collapsed="false">
      <c r="A195" s="34" t="s">
        <v>47</v>
      </c>
      <c r="B195" s="74" t="n">
        <f aca="false">C194</f>
        <v>31728</v>
      </c>
      <c r="C195" s="138" t="n">
        <v>32028</v>
      </c>
      <c r="D195" s="654" t="n">
        <f aca="false">C195-B195</f>
        <v>300</v>
      </c>
    </row>
    <row r="196" customFormat="false" ht="12.75" hidden="false" customHeight="false" outlineLevel="0" collapsed="false">
      <c r="A196" s="34" t="s">
        <v>28</v>
      </c>
      <c r="B196" s="74" t="n">
        <f aca="false">C195</f>
        <v>32028</v>
      </c>
      <c r="C196" s="75" t="n">
        <v>32228</v>
      </c>
      <c r="D196" s="654" t="n">
        <f aca="false">C196-B196</f>
        <v>200</v>
      </c>
    </row>
    <row r="197" customFormat="false" ht="12.75" hidden="false" customHeight="false" outlineLevel="0" collapsed="false">
      <c r="A197" s="34" t="s">
        <v>29</v>
      </c>
      <c r="B197" s="74" t="n">
        <f aca="false">C196</f>
        <v>32228</v>
      </c>
      <c r="C197" s="75" t="n">
        <v>32521</v>
      </c>
      <c r="D197" s="654" t="n">
        <f aca="false">C197-B197</f>
        <v>293</v>
      </c>
    </row>
    <row r="198" customFormat="false" ht="12.75" hidden="false" customHeight="false" outlineLevel="0" collapsed="false">
      <c r="A198" s="34" t="s">
        <v>30</v>
      </c>
      <c r="B198" s="74" t="n">
        <f aca="false">C197</f>
        <v>32521</v>
      </c>
      <c r="C198" s="75" t="n">
        <v>32811</v>
      </c>
      <c r="D198" s="654" t="n">
        <f aca="false">C198-B198</f>
        <v>290</v>
      </c>
    </row>
    <row r="199" customFormat="false" ht="13.5" hidden="false" customHeight="false" outlineLevel="0" collapsed="false">
      <c r="A199" s="35" t="s">
        <v>31</v>
      </c>
      <c r="B199" s="84" t="n">
        <f aca="false">C198</f>
        <v>32811</v>
      </c>
      <c r="C199" s="206" t="n">
        <v>33101</v>
      </c>
      <c r="D199" s="655" t="n">
        <f aca="false">C199-B199</f>
        <v>290</v>
      </c>
    </row>
    <row r="200" customFormat="false" ht="12.75" hidden="false" customHeight="false" outlineLevel="0" collapsed="false">
      <c r="C200" s="93" t="n">
        <v>29</v>
      </c>
    </row>
    <row r="201" customFormat="false" ht="12.75" hidden="false" customHeight="false" outlineLevel="0" collapsed="false">
      <c r="D201" s="142" t="n">
        <f aca="false">AVERAGE(D188:D199)</f>
        <v>262.083333333333</v>
      </c>
    </row>
    <row r="205" customFormat="false" ht="16.5" hidden="false" customHeight="false" outlineLevel="0" collapsed="false">
      <c r="A205" s="37" t="s">
        <v>171</v>
      </c>
      <c r="B205" s="37"/>
      <c r="C205" s="37"/>
    </row>
    <row r="206" customFormat="false" ht="16.5" hidden="false" customHeight="false" outlineLevel="0" collapsed="false">
      <c r="A206" s="274" t="n">
        <v>2009</v>
      </c>
      <c r="B206" s="42" t="s">
        <v>65</v>
      </c>
      <c r="C206" s="42"/>
      <c r="D206" s="42"/>
    </row>
    <row r="207" customFormat="false" ht="12.75" hidden="false" customHeight="false" outlineLevel="0" collapsed="false">
      <c r="A207" s="656"/>
      <c r="B207" s="204" t="s">
        <v>67</v>
      </c>
      <c r="C207" s="48" t="s">
        <v>68</v>
      </c>
      <c r="D207" s="205" t="s">
        <v>54</v>
      </c>
    </row>
    <row r="208" customFormat="false" ht="13.5" hidden="false" customHeight="false" outlineLevel="0" collapsed="false">
      <c r="A208" s="657"/>
      <c r="B208" s="53" t="s">
        <v>172</v>
      </c>
      <c r="C208" s="54" t="s">
        <v>172</v>
      </c>
      <c r="D208" s="577" t="s">
        <v>73</v>
      </c>
    </row>
    <row r="209" customFormat="false" ht="12.75" hidden="false" customHeight="false" outlineLevel="0" collapsed="false">
      <c r="A209" s="166" t="s">
        <v>20</v>
      </c>
      <c r="B209" s="653" t="n">
        <f aca="false">C199</f>
        <v>33101</v>
      </c>
      <c r="C209" s="210" t="n">
        <v>33411</v>
      </c>
      <c r="D209" s="654" t="n">
        <f aca="false">C209-B209</f>
        <v>310</v>
      </c>
    </row>
    <row r="210" customFormat="false" ht="12.75" hidden="false" customHeight="false" outlineLevel="0" collapsed="false">
      <c r="A210" s="34" t="s">
        <v>21</v>
      </c>
      <c r="B210" s="74" t="n">
        <f aca="false">C209</f>
        <v>33411</v>
      </c>
      <c r="C210" s="75" t="n">
        <v>33681</v>
      </c>
      <c r="D210" s="654" t="n">
        <f aca="false">C210-B210</f>
        <v>270</v>
      </c>
    </row>
    <row r="211" customFormat="false" ht="12.75" hidden="false" customHeight="false" outlineLevel="0" collapsed="false">
      <c r="A211" s="34" t="s">
        <v>22</v>
      </c>
      <c r="B211" s="74" t="n">
        <f aca="false">C210</f>
        <v>33681</v>
      </c>
      <c r="C211" s="75" t="n">
        <v>33900</v>
      </c>
      <c r="D211" s="654" t="n">
        <f aca="false">C211-B211</f>
        <v>219</v>
      </c>
    </row>
    <row r="212" customFormat="false" ht="12.75" hidden="false" customHeight="false" outlineLevel="0" collapsed="false">
      <c r="A212" s="34" t="s">
        <v>23</v>
      </c>
      <c r="B212" s="74" t="n">
        <f aca="false">C211</f>
        <v>33900</v>
      </c>
      <c r="C212" s="140" t="n">
        <v>34007</v>
      </c>
      <c r="D212" s="654" t="n">
        <f aca="false">C212-B212</f>
        <v>107</v>
      </c>
    </row>
    <row r="213" customFormat="false" ht="12.75" hidden="false" customHeight="false" outlineLevel="0" collapsed="false">
      <c r="A213" s="34" t="s">
        <v>24</v>
      </c>
      <c r="B213" s="74" t="n">
        <f aca="false">C212</f>
        <v>34007</v>
      </c>
      <c r="C213" s="75" t="n">
        <v>34266</v>
      </c>
      <c r="D213" s="654" t="n">
        <f aca="false">C213-B213</f>
        <v>259</v>
      </c>
    </row>
    <row r="214" customFormat="false" ht="12.75" hidden="false" customHeight="false" outlineLevel="0" collapsed="false">
      <c r="A214" s="34" t="s">
        <v>25</v>
      </c>
      <c r="B214" s="74" t="n">
        <f aca="false">C213</f>
        <v>34266</v>
      </c>
      <c r="C214" s="75" t="n">
        <v>34576</v>
      </c>
      <c r="D214" s="654" t="n">
        <f aca="false">C214-B214</f>
        <v>310</v>
      </c>
    </row>
    <row r="215" customFormat="false" ht="12.75" hidden="false" customHeight="false" outlineLevel="0" collapsed="false">
      <c r="A215" s="34" t="s">
        <v>26</v>
      </c>
      <c r="B215" s="74" t="n">
        <f aca="false">C214</f>
        <v>34576</v>
      </c>
      <c r="C215" s="75" t="n">
        <v>34908</v>
      </c>
      <c r="D215" s="654" t="n">
        <f aca="false">C215-B215</f>
        <v>332</v>
      </c>
    </row>
    <row r="216" customFormat="false" ht="12.75" hidden="false" customHeight="false" outlineLevel="0" collapsed="false">
      <c r="A216" s="34" t="s">
        <v>47</v>
      </c>
      <c r="B216" s="74" t="n">
        <f aca="false">C215</f>
        <v>34908</v>
      </c>
      <c r="C216" s="140" t="n">
        <v>35238</v>
      </c>
      <c r="D216" s="654" t="n">
        <f aca="false">C216-B216</f>
        <v>330</v>
      </c>
    </row>
    <row r="217" customFormat="false" ht="12.75" hidden="false" customHeight="false" outlineLevel="0" collapsed="false">
      <c r="A217" s="34" t="s">
        <v>28</v>
      </c>
      <c r="B217" s="74" t="n">
        <f aca="false">C216</f>
        <v>35238</v>
      </c>
      <c r="C217" s="75" t="n">
        <v>35488</v>
      </c>
      <c r="D217" s="654" t="n">
        <f aca="false">C217-B217</f>
        <v>250</v>
      </c>
    </row>
    <row r="218" customFormat="false" ht="12.75" hidden="false" customHeight="false" outlineLevel="0" collapsed="false">
      <c r="A218" s="34" t="s">
        <v>29</v>
      </c>
      <c r="B218" s="74" t="n">
        <f aca="false">C217</f>
        <v>35488</v>
      </c>
      <c r="C218" s="75" t="n">
        <v>35778</v>
      </c>
      <c r="D218" s="654" t="n">
        <f aca="false">C218-B218</f>
        <v>290</v>
      </c>
    </row>
    <row r="219" customFormat="false" ht="12.75" hidden="false" customHeight="false" outlineLevel="0" collapsed="false">
      <c r="A219" s="34" t="s">
        <v>30</v>
      </c>
      <c r="B219" s="74" t="n">
        <f aca="false">C218</f>
        <v>35778</v>
      </c>
      <c r="C219" s="75" t="n">
        <v>36068</v>
      </c>
      <c r="D219" s="654" t="n">
        <f aca="false">C219-B219</f>
        <v>290</v>
      </c>
    </row>
    <row r="220" customFormat="false" ht="13.5" hidden="false" customHeight="false" outlineLevel="0" collapsed="false">
      <c r="A220" s="35" t="s">
        <v>31</v>
      </c>
      <c r="B220" s="84" t="n">
        <f aca="false">C219</f>
        <v>36068</v>
      </c>
      <c r="C220" s="206" t="n">
        <v>36537</v>
      </c>
      <c r="D220" s="655" t="n">
        <f aca="false">C220-B220</f>
        <v>469</v>
      </c>
    </row>
    <row r="221" customFormat="false" ht="12.75" hidden="false" customHeight="false" outlineLevel="0" collapsed="false">
      <c r="C221" s="93" t="n">
        <v>29</v>
      </c>
      <c r="D221" s="304" t="n">
        <f aca="false">AVERAGE(D209:D220)</f>
        <v>286.333333333333</v>
      </c>
    </row>
    <row r="224" customFormat="false" ht="16.5" hidden="false" customHeight="false" outlineLevel="0" collapsed="false">
      <c r="A224" s="37" t="s">
        <v>171</v>
      </c>
      <c r="B224" s="37"/>
      <c r="C224" s="37"/>
    </row>
    <row r="225" customFormat="false" ht="16.5" hidden="false" customHeight="false" outlineLevel="0" collapsed="false">
      <c r="A225" s="274" t="n">
        <v>2010</v>
      </c>
      <c r="B225" s="42" t="s">
        <v>65</v>
      </c>
      <c r="C225" s="42"/>
      <c r="D225" s="42"/>
    </row>
    <row r="226" customFormat="false" ht="12.75" hidden="false" customHeight="false" outlineLevel="0" collapsed="false">
      <c r="A226" s="656"/>
      <c r="B226" s="204" t="s">
        <v>67</v>
      </c>
      <c r="C226" s="48" t="s">
        <v>68</v>
      </c>
      <c r="D226" s="205" t="s">
        <v>54</v>
      </c>
    </row>
    <row r="227" customFormat="false" ht="13.5" hidden="false" customHeight="false" outlineLevel="0" collapsed="false">
      <c r="A227" s="657"/>
      <c r="B227" s="53" t="s">
        <v>172</v>
      </c>
      <c r="C227" s="54" t="s">
        <v>172</v>
      </c>
      <c r="D227" s="577" t="s">
        <v>73</v>
      </c>
    </row>
    <row r="228" customFormat="false" ht="12.75" hidden="false" customHeight="false" outlineLevel="0" collapsed="false">
      <c r="A228" s="166" t="s">
        <v>20</v>
      </c>
      <c r="B228" s="653" t="n">
        <f aca="false">C220</f>
        <v>36537</v>
      </c>
      <c r="C228" s="210" t="n">
        <v>36825</v>
      </c>
      <c r="D228" s="654" t="n">
        <f aca="false">C228-B228</f>
        <v>288</v>
      </c>
    </row>
    <row r="229" customFormat="false" ht="12.75" hidden="false" customHeight="false" outlineLevel="0" collapsed="false">
      <c r="A229" s="34" t="s">
        <v>21</v>
      </c>
      <c r="B229" s="74" t="n">
        <f aca="false">C228</f>
        <v>36825</v>
      </c>
      <c r="C229" s="75" t="n">
        <v>37095</v>
      </c>
      <c r="D229" s="654" t="n">
        <f aca="false">C229-B229</f>
        <v>270</v>
      </c>
    </row>
    <row r="230" customFormat="false" ht="12.75" hidden="false" customHeight="false" outlineLevel="0" collapsed="false">
      <c r="A230" s="34" t="s">
        <v>22</v>
      </c>
      <c r="B230" s="74" t="n">
        <f aca="false">C229</f>
        <v>37095</v>
      </c>
      <c r="C230" s="75" t="n">
        <v>37314</v>
      </c>
      <c r="D230" s="654" t="n">
        <f aca="false">C230-B230</f>
        <v>219</v>
      </c>
    </row>
    <row r="231" customFormat="false" ht="12.75" hidden="false" customHeight="false" outlineLevel="0" collapsed="false">
      <c r="A231" s="34" t="s">
        <v>23</v>
      </c>
      <c r="B231" s="74" t="n">
        <f aca="false">C230</f>
        <v>37314</v>
      </c>
      <c r="C231" s="140" t="n">
        <v>37556</v>
      </c>
      <c r="D231" s="654" t="n">
        <f aca="false">C231-B231</f>
        <v>242</v>
      </c>
    </row>
    <row r="232" customFormat="false" ht="12.75" hidden="false" customHeight="false" outlineLevel="0" collapsed="false">
      <c r="A232" s="34" t="s">
        <v>24</v>
      </c>
      <c r="B232" s="74" t="n">
        <f aca="false">C231</f>
        <v>37556</v>
      </c>
      <c r="C232" s="75" t="n">
        <v>37866</v>
      </c>
      <c r="D232" s="654" t="n">
        <f aca="false">C232-B232</f>
        <v>310</v>
      </c>
    </row>
    <row r="233" customFormat="false" ht="12.75" hidden="false" customHeight="false" outlineLevel="0" collapsed="false">
      <c r="A233" s="34" t="s">
        <v>25</v>
      </c>
      <c r="B233" s="74" t="n">
        <f aca="false">C232</f>
        <v>37866</v>
      </c>
      <c r="C233" s="75" t="n">
        <v>38176</v>
      </c>
      <c r="D233" s="654" t="n">
        <f aca="false">C233-B233</f>
        <v>310</v>
      </c>
    </row>
    <row r="234" customFormat="false" ht="12.75" hidden="false" customHeight="false" outlineLevel="0" collapsed="false">
      <c r="A234" s="34" t="s">
        <v>26</v>
      </c>
      <c r="B234" s="74" t="n">
        <f aca="false">C233</f>
        <v>38176</v>
      </c>
      <c r="C234" s="75" t="n">
        <v>38520</v>
      </c>
      <c r="D234" s="654" t="n">
        <f aca="false">C234-B234</f>
        <v>344</v>
      </c>
    </row>
    <row r="235" customFormat="false" ht="12.75" hidden="false" customHeight="false" outlineLevel="0" collapsed="false">
      <c r="A235" s="34" t="s">
        <v>47</v>
      </c>
      <c r="B235" s="74" t="n">
        <f aca="false">C234</f>
        <v>38520</v>
      </c>
      <c r="C235" s="140" t="n">
        <v>38865</v>
      </c>
      <c r="D235" s="654" t="n">
        <f aca="false">C235-B235</f>
        <v>345</v>
      </c>
    </row>
    <row r="236" customFormat="false" ht="12.75" hidden="false" customHeight="false" outlineLevel="0" collapsed="false">
      <c r="A236" s="34" t="s">
        <v>28</v>
      </c>
      <c r="B236" s="74" t="n">
        <f aca="false">C235</f>
        <v>38865</v>
      </c>
      <c r="C236" s="75" t="n">
        <v>39165</v>
      </c>
      <c r="D236" s="654" t="n">
        <f aca="false">C236-B236</f>
        <v>300</v>
      </c>
    </row>
    <row r="237" customFormat="false" ht="12.75" hidden="false" customHeight="false" outlineLevel="0" collapsed="false">
      <c r="A237" s="34" t="s">
        <v>29</v>
      </c>
      <c r="B237" s="74" t="n">
        <f aca="false">C236</f>
        <v>39165</v>
      </c>
      <c r="C237" s="75" t="n">
        <v>39485</v>
      </c>
      <c r="D237" s="654" t="n">
        <f aca="false">C237-B237</f>
        <v>320</v>
      </c>
    </row>
    <row r="238" customFormat="false" ht="12.75" hidden="false" customHeight="false" outlineLevel="0" collapsed="false">
      <c r="A238" s="34" t="s">
        <v>30</v>
      </c>
      <c r="B238" s="74" t="n">
        <f aca="false">C237</f>
        <v>39485</v>
      </c>
      <c r="C238" s="75" t="n">
        <v>39825</v>
      </c>
      <c r="D238" s="654" t="n">
        <f aca="false">C238-B238</f>
        <v>340</v>
      </c>
    </row>
    <row r="239" customFormat="false" ht="13.5" hidden="false" customHeight="false" outlineLevel="0" collapsed="false">
      <c r="A239" s="35" t="s">
        <v>31</v>
      </c>
      <c r="B239" s="84" t="n">
        <f aca="false">C238</f>
        <v>39825</v>
      </c>
      <c r="C239" s="206" t="n">
        <v>40145</v>
      </c>
      <c r="D239" s="655" t="n">
        <f aca="false">C239-B239</f>
        <v>320</v>
      </c>
    </row>
    <row r="240" customFormat="false" ht="12.75" hidden="false" customHeight="false" outlineLevel="0" collapsed="false">
      <c r="C240" s="93" t="n">
        <v>29</v>
      </c>
      <c r="D240" s="304" t="n">
        <f aca="false">AVERAGE(D228:D239)</f>
        <v>300.666666666667</v>
      </c>
    </row>
    <row r="244" customFormat="false" ht="16.5" hidden="false" customHeight="false" outlineLevel="0" collapsed="false">
      <c r="A244" s="37" t="s">
        <v>171</v>
      </c>
      <c r="B244" s="37"/>
      <c r="C244" s="37"/>
    </row>
    <row r="245" customFormat="false" ht="16.5" hidden="false" customHeight="false" outlineLevel="0" collapsed="false">
      <c r="A245" s="274" t="n">
        <v>2011</v>
      </c>
      <c r="B245" s="42" t="s">
        <v>65</v>
      </c>
      <c r="C245" s="42"/>
      <c r="D245" s="42"/>
    </row>
    <row r="246" customFormat="false" ht="12.75" hidden="false" customHeight="false" outlineLevel="0" collapsed="false">
      <c r="A246" s="656"/>
      <c r="B246" s="204" t="s">
        <v>67</v>
      </c>
      <c r="C246" s="48" t="s">
        <v>68</v>
      </c>
      <c r="D246" s="205" t="s">
        <v>54</v>
      </c>
    </row>
    <row r="247" customFormat="false" ht="13.5" hidden="false" customHeight="false" outlineLevel="0" collapsed="false">
      <c r="A247" s="657"/>
      <c r="B247" s="53" t="s">
        <v>172</v>
      </c>
      <c r="C247" s="54" t="s">
        <v>172</v>
      </c>
      <c r="D247" s="577" t="s">
        <v>73</v>
      </c>
    </row>
    <row r="248" customFormat="false" ht="12.75" hidden="false" customHeight="false" outlineLevel="0" collapsed="false">
      <c r="A248" s="166" t="s">
        <v>20</v>
      </c>
      <c r="B248" s="653" t="n">
        <f aca="false">C239</f>
        <v>40145</v>
      </c>
      <c r="C248" s="210" t="n">
        <v>40435</v>
      </c>
      <c r="D248" s="654" t="n">
        <f aca="false">C248-B248</f>
        <v>290</v>
      </c>
    </row>
    <row r="249" customFormat="false" ht="12.75" hidden="false" customHeight="false" outlineLevel="0" collapsed="false">
      <c r="A249" s="34" t="s">
        <v>21</v>
      </c>
      <c r="B249" s="74" t="n">
        <f aca="false">C248</f>
        <v>40435</v>
      </c>
      <c r="C249" s="75" t="n">
        <v>40725</v>
      </c>
      <c r="D249" s="654" t="n">
        <f aca="false">C249-B249</f>
        <v>290</v>
      </c>
    </row>
    <row r="250" customFormat="false" ht="12.75" hidden="false" customHeight="false" outlineLevel="0" collapsed="false">
      <c r="A250" s="34" t="s">
        <v>22</v>
      </c>
      <c r="B250" s="74" t="n">
        <f aca="false">C249</f>
        <v>40725</v>
      </c>
      <c r="C250" s="75" t="n">
        <v>40975</v>
      </c>
      <c r="D250" s="654" t="n">
        <f aca="false">C250-B250</f>
        <v>250</v>
      </c>
    </row>
    <row r="251" customFormat="false" ht="12.75" hidden="false" customHeight="false" outlineLevel="0" collapsed="false">
      <c r="A251" s="34" t="s">
        <v>23</v>
      </c>
      <c r="B251" s="74" t="n">
        <f aca="false">C250</f>
        <v>40975</v>
      </c>
      <c r="C251" s="140" t="n">
        <v>41225</v>
      </c>
      <c r="D251" s="654" t="n">
        <f aca="false">C251-B251</f>
        <v>250</v>
      </c>
    </row>
    <row r="252" customFormat="false" ht="12.75" hidden="false" customHeight="false" outlineLevel="0" collapsed="false">
      <c r="A252" s="34" t="s">
        <v>24</v>
      </c>
      <c r="B252" s="74" t="n">
        <f aca="false">C251</f>
        <v>41225</v>
      </c>
      <c r="C252" s="75" t="n">
        <v>41475</v>
      </c>
      <c r="D252" s="654" t="n">
        <f aca="false">C252-B252</f>
        <v>250</v>
      </c>
    </row>
    <row r="253" customFormat="false" ht="12.75" hidden="false" customHeight="false" outlineLevel="0" collapsed="false">
      <c r="A253" s="34" t="s">
        <v>25</v>
      </c>
      <c r="B253" s="74" t="n">
        <f aca="false">C252</f>
        <v>41475</v>
      </c>
      <c r="C253" s="75" t="n">
        <v>41785</v>
      </c>
      <c r="D253" s="654" t="n">
        <f aca="false">C253-B253</f>
        <v>310</v>
      </c>
    </row>
    <row r="254" customFormat="false" ht="12.75" hidden="false" customHeight="false" outlineLevel="0" collapsed="false">
      <c r="A254" s="34" t="s">
        <v>26</v>
      </c>
      <c r="B254" s="74" t="n">
        <f aca="false">C253</f>
        <v>41785</v>
      </c>
      <c r="C254" s="75" t="n">
        <v>42131</v>
      </c>
      <c r="D254" s="654" t="n">
        <f aca="false">C254-B254</f>
        <v>346</v>
      </c>
    </row>
    <row r="255" customFormat="false" ht="12.75" hidden="false" customHeight="false" outlineLevel="0" collapsed="false">
      <c r="A255" s="34" t="s">
        <v>47</v>
      </c>
      <c r="B255" s="74" t="n">
        <f aca="false">C254</f>
        <v>42131</v>
      </c>
      <c r="C255" s="140" t="n">
        <v>42648</v>
      </c>
      <c r="D255" s="654" t="n">
        <f aca="false">C255-B255</f>
        <v>517</v>
      </c>
    </row>
    <row r="256" customFormat="false" ht="12.75" hidden="false" customHeight="false" outlineLevel="0" collapsed="false">
      <c r="A256" s="34" t="s">
        <v>28</v>
      </c>
      <c r="B256" s="74" t="n">
        <f aca="false">C255</f>
        <v>42648</v>
      </c>
      <c r="C256" s="75" t="n">
        <v>42855</v>
      </c>
      <c r="D256" s="654" t="n">
        <f aca="false">C256-B256</f>
        <v>207</v>
      </c>
    </row>
    <row r="257" customFormat="false" ht="12.75" hidden="false" customHeight="false" outlineLevel="0" collapsed="false">
      <c r="A257" s="34" t="s">
        <v>29</v>
      </c>
      <c r="B257" s="74" t="n">
        <f aca="false">C256</f>
        <v>42855</v>
      </c>
      <c r="C257" s="75" t="n">
        <v>42998</v>
      </c>
      <c r="D257" s="654" t="n">
        <f aca="false">C257-B257</f>
        <v>143</v>
      </c>
    </row>
    <row r="258" customFormat="false" ht="12.75" hidden="false" customHeight="false" outlineLevel="0" collapsed="false">
      <c r="A258" s="34" t="s">
        <v>30</v>
      </c>
      <c r="B258" s="74" t="n">
        <f aca="false">C257</f>
        <v>42998</v>
      </c>
      <c r="C258" s="75" t="n">
        <v>43338</v>
      </c>
      <c r="D258" s="654" t="n">
        <f aca="false">C258-B258</f>
        <v>340</v>
      </c>
    </row>
    <row r="259" customFormat="false" ht="13.5" hidden="false" customHeight="false" outlineLevel="0" collapsed="false">
      <c r="A259" s="35" t="s">
        <v>31</v>
      </c>
      <c r="B259" s="84" t="n">
        <f aca="false">C258</f>
        <v>43338</v>
      </c>
      <c r="C259" s="206" t="n">
        <v>43658</v>
      </c>
      <c r="D259" s="655" t="n">
        <f aca="false">C259-B259</f>
        <v>320</v>
      </c>
    </row>
    <row r="260" customFormat="false" ht="12.75" hidden="false" customHeight="false" outlineLevel="0" collapsed="false">
      <c r="C260" s="93" t="n">
        <v>29</v>
      </c>
      <c r="D260" s="304" t="n">
        <f aca="false">AVERAGE(D248:D259)</f>
        <v>292.75</v>
      </c>
    </row>
    <row r="264" customFormat="false" ht="16.5" hidden="false" customHeight="false" outlineLevel="0" collapsed="false">
      <c r="A264" s="37" t="s">
        <v>171</v>
      </c>
      <c r="B264" s="37"/>
      <c r="C264" s="37"/>
    </row>
    <row r="265" customFormat="false" ht="16.5" hidden="false" customHeight="false" outlineLevel="0" collapsed="false">
      <c r="A265" s="274" t="n">
        <v>2012</v>
      </c>
      <c r="B265" s="42" t="s">
        <v>65</v>
      </c>
      <c r="C265" s="42"/>
      <c r="D265" s="42"/>
    </row>
    <row r="266" customFormat="false" ht="12.75" hidden="false" customHeight="false" outlineLevel="0" collapsed="false">
      <c r="A266" s="656"/>
      <c r="B266" s="204" t="s">
        <v>67</v>
      </c>
      <c r="C266" s="48" t="s">
        <v>68</v>
      </c>
      <c r="D266" s="205" t="s">
        <v>54</v>
      </c>
    </row>
    <row r="267" customFormat="false" ht="13.5" hidden="false" customHeight="false" outlineLevel="0" collapsed="false">
      <c r="A267" s="657"/>
      <c r="B267" s="53" t="s">
        <v>172</v>
      </c>
      <c r="C267" s="54" t="s">
        <v>172</v>
      </c>
      <c r="D267" s="577" t="s">
        <v>73</v>
      </c>
    </row>
    <row r="268" customFormat="false" ht="12.75" hidden="false" customHeight="false" outlineLevel="0" collapsed="false">
      <c r="A268" s="166" t="s">
        <v>20</v>
      </c>
      <c r="B268" s="653" t="n">
        <f aca="false">C259</f>
        <v>43658</v>
      </c>
      <c r="C268" s="210" t="n">
        <v>43948</v>
      </c>
      <c r="D268" s="654" t="n">
        <f aca="false">C268-B268</f>
        <v>290</v>
      </c>
    </row>
    <row r="269" customFormat="false" ht="12.75" hidden="false" customHeight="false" outlineLevel="0" collapsed="false">
      <c r="A269" s="34" t="s">
        <v>21</v>
      </c>
      <c r="B269" s="74" t="n">
        <f aca="false">C268</f>
        <v>43948</v>
      </c>
      <c r="C269" s="75" t="n">
        <v>44267</v>
      </c>
      <c r="D269" s="654" t="n">
        <f aca="false">C269-B269</f>
        <v>319</v>
      </c>
    </row>
    <row r="270" customFormat="false" ht="12.75" hidden="false" customHeight="false" outlineLevel="0" collapsed="false">
      <c r="A270" s="34" t="s">
        <v>22</v>
      </c>
      <c r="B270" s="74" t="n">
        <f aca="false">C269</f>
        <v>44267</v>
      </c>
      <c r="C270" s="75" t="n">
        <v>44565</v>
      </c>
      <c r="D270" s="654" t="n">
        <f aca="false">C270-B270</f>
        <v>298</v>
      </c>
    </row>
    <row r="271" customFormat="false" ht="12.75" hidden="false" customHeight="false" outlineLevel="0" collapsed="false">
      <c r="A271" s="34" t="s">
        <v>23</v>
      </c>
      <c r="B271" s="74" t="n">
        <f aca="false">C270</f>
        <v>44565</v>
      </c>
      <c r="C271" s="140" t="n">
        <v>44855</v>
      </c>
      <c r="D271" s="654" t="n">
        <v>300</v>
      </c>
    </row>
    <row r="272" customFormat="false" ht="12.75" hidden="false" customHeight="false" outlineLevel="0" collapsed="false">
      <c r="A272" s="34" t="s">
        <v>24</v>
      </c>
      <c r="B272" s="74" t="n">
        <f aca="false">C271</f>
        <v>44855</v>
      </c>
      <c r="C272" s="75" t="n">
        <v>45155</v>
      </c>
      <c r="D272" s="654" t="n">
        <f aca="false">C272-B272</f>
        <v>300</v>
      </c>
    </row>
    <row r="273" customFormat="false" ht="12.75" hidden="false" customHeight="false" outlineLevel="0" collapsed="false">
      <c r="A273" s="34" t="s">
        <v>25</v>
      </c>
      <c r="B273" s="74" t="n">
        <f aca="false">C272</f>
        <v>45155</v>
      </c>
      <c r="C273" s="75" t="n">
        <v>45465</v>
      </c>
      <c r="D273" s="654" t="n">
        <f aca="false">C273-B273</f>
        <v>310</v>
      </c>
    </row>
    <row r="274" customFormat="false" ht="12.75" hidden="false" customHeight="false" outlineLevel="0" collapsed="false">
      <c r="A274" s="34" t="s">
        <v>26</v>
      </c>
      <c r="B274" s="74" t="n">
        <f aca="false">C273</f>
        <v>45465</v>
      </c>
      <c r="C274" s="75" t="n">
        <v>46058</v>
      </c>
      <c r="D274" s="654" t="n">
        <f aca="false">C274-B274</f>
        <v>593</v>
      </c>
    </row>
    <row r="275" customFormat="false" ht="12.75" hidden="false" customHeight="false" outlineLevel="0" collapsed="false">
      <c r="A275" s="34" t="s">
        <v>47</v>
      </c>
      <c r="B275" s="74" t="n">
        <f aca="false">C274</f>
        <v>46058</v>
      </c>
      <c r="C275" s="140" t="n">
        <v>46368</v>
      </c>
      <c r="D275" s="654" t="n">
        <f aca="false">C275-B275</f>
        <v>310</v>
      </c>
    </row>
    <row r="276" customFormat="false" ht="12.75" hidden="false" customHeight="false" outlineLevel="0" collapsed="false">
      <c r="A276" s="34" t="s">
        <v>28</v>
      </c>
      <c r="B276" s="74" t="n">
        <f aca="false">C275</f>
        <v>46368</v>
      </c>
      <c r="C276" s="75" t="n">
        <v>46618</v>
      </c>
      <c r="D276" s="654" t="n">
        <f aca="false">C276-B276</f>
        <v>250</v>
      </c>
    </row>
    <row r="277" customFormat="false" ht="12.75" hidden="false" customHeight="false" outlineLevel="0" collapsed="false">
      <c r="A277" s="34" t="s">
        <v>29</v>
      </c>
      <c r="B277" s="74" t="n">
        <f aca="false">C276</f>
        <v>46618</v>
      </c>
      <c r="C277" s="75" t="n">
        <v>46768</v>
      </c>
      <c r="D277" s="654" t="n">
        <f aca="false">C277-B277</f>
        <v>150</v>
      </c>
    </row>
    <row r="278" customFormat="false" ht="12.75" hidden="false" customHeight="false" outlineLevel="0" collapsed="false">
      <c r="A278" s="34" t="s">
        <v>30</v>
      </c>
      <c r="B278" s="74" t="n">
        <f aca="false">C277</f>
        <v>46768</v>
      </c>
      <c r="C278" s="75" t="n">
        <v>47068</v>
      </c>
      <c r="D278" s="654" t="n">
        <f aca="false">C278-B278</f>
        <v>300</v>
      </c>
    </row>
    <row r="279" customFormat="false" ht="13.5" hidden="false" customHeight="false" outlineLevel="0" collapsed="false">
      <c r="A279" s="35" t="s">
        <v>31</v>
      </c>
      <c r="B279" s="84" t="n">
        <f aca="false">C278</f>
        <v>47068</v>
      </c>
      <c r="C279" s="206" t="n">
        <v>47388</v>
      </c>
      <c r="D279" s="655" t="n">
        <f aca="false">C279-B279</f>
        <v>320</v>
      </c>
    </row>
    <row r="280" customFormat="false" ht="12.75" hidden="false" customHeight="false" outlineLevel="0" collapsed="false">
      <c r="C280" s="93" t="n">
        <v>29</v>
      </c>
    </row>
    <row r="285" customFormat="false" ht="16.5" hidden="false" customHeight="false" outlineLevel="0" collapsed="false">
      <c r="A285" s="37" t="s">
        <v>171</v>
      </c>
      <c r="B285" s="37"/>
      <c r="C285" s="37"/>
    </row>
    <row r="286" customFormat="false" ht="16.5" hidden="false" customHeight="false" outlineLevel="0" collapsed="false">
      <c r="A286" s="274" t="n">
        <v>2013</v>
      </c>
      <c r="B286" s="42" t="s">
        <v>65</v>
      </c>
      <c r="C286" s="42"/>
      <c r="D286" s="42"/>
    </row>
    <row r="287" customFormat="false" ht="12.75" hidden="false" customHeight="false" outlineLevel="0" collapsed="false">
      <c r="A287" s="656"/>
      <c r="B287" s="204" t="s">
        <v>67</v>
      </c>
      <c r="C287" s="48" t="s">
        <v>68</v>
      </c>
      <c r="D287" s="205" t="s">
        <v>54</v>
      </c>
    </row>
    <row r="288" customFormat="false" ht="13.5" hidden="false" customHeight="false" outlineLevel="0" collapsed="false">
      <c r="A288" s="657"/>
      <c r="B288" s="53" t="s">
        <v>172</v>
      </c>
      <c r="C288" s="54" t="s">
        <v>172</v>
      </c>
      <c r="D288" s="577" t="s">
        <v>73</v>
      </c>
    </row>
    <row r="289" customFormat="false" ht="12.75" hidden="false" customHeight="false" outlineLevel="0" collapsed="false">
      <c r="A289" s="166" t="s">
        <v>20</v>
      </c>
      <c r="B289" s="653" t="n">
        <f aca="false">C279</f>
        <v>47388</v>
      </c>
      <c r="C289" s="210" t="n">
        <v>47678</v>
      </c>
      <c r="D289" s="654" t="n">
        <f aca="false">C289-B289</f>
        <v>290</v>
      </c>
    </row>
    <row r="290" customFormat="false" ht="12.75" hidden="false" customHeight="false" outlineLevel="0" collapsed="false">
      <c r="A290" s="34" t="s">
        <v>21</v>
      </c>
      <c r="B290" s="74" t="n">
        <f aca="false">C289</f>
        <v>47678</v>
      </c>
      <c r="C290" s="75" t="n">
        <v>47973</v>
      </c>
      <c r="D290" s="654" t="n">
        <f aca="false">C290-B290</f>
        <v>295</v>
      </c>
    </row>
    <row r="291" customFormat="false" ht="12.75" hidden="false" customHeight="false" outlineLevel="0" collapsed="false">
      <c r="A291" s="34" t="s">
        <v>22</v>
      </c>
      <c r="B291" s="74" t="n">
        <f aca="false">C290</f>
        <v>47973</v>
      </c>
      <c r="C291" s="75" t="n">
        <v>48271</v>
      </c>
      <c r="D291" s="654" t="n">
        <f aca="false">C291-B291</f>
        <v>298</v>
      </c>
    </row>
    <row r="292" customFormat="false" ht="12.75" hidden="false" customHeight="false" outlineLevel="0" collapsed="false">
      <c r="A292" s="34" t="s">
        <v>23</v>
      </c>
      <c r="B292" s="74" t="n">
        <f aca="false">C291</f>
        <v>48271</v>
      </c>
      <c r="C292" s="140" t="n">
        <v>48573</v>
      </c>
      <c r="D292" s="654" t="n">
        <f aca="false">C292-B292</f>
        <v>302</v>
      </c>
    </row>
    <row r="293" customFormat="false" ht="12.75" hidden="false" customHeight="false" outlineLevel="0" collapsed="false">
      <c r="A293" s="34" t="s">
        <v>24</v>
      </c>
      <c r="B293" s="74" t="n">
        <f aca="false">C292</f>
        <v>48573</v>
      </c>
      <c r="C293" s="75" t="n">
        <v>48870</v>
      </c>
      <c r="D293" s="654" t="n">
        <f aca="false">C293-B293</f>
        <v>297</v>
      </c>
    </row>
    <row r="294" customFormat="false" ht="12.75" hidden="false" customHeight="false" outlineLevel="0" collapsed="false">
      <c r="A294" s="34" t="s">
        <v>25</v>
      </c>
      <c r="B294" s="74" t="n">
        <f aca="false">C293</f>
        <v>48870</v>
      </c>
      <c r="C294" s="75" t="n">
        <v>49165</v>
      </c>
      <c r="D294" s="654" t="n">
        <f aca="false">C294-B294</f>
        <v>295</v>
      </c>
    </row>
    <row r="295" customFormat="false" ht="12.75" hidden="false" customHeight="false" outlineLevel="0" collapsed="false">
      <c r="A295" s="34" t="s">
        <v>26</v>
      </c>
      <c r="B295" s="74" t="n">
        <f aca="false">C294</f>
        <v>49165</v>
      </c>
      <c r="C295" s="75" t="n">
        <v>49435</v>
      </c>
      <c r="D295" s="654" t="n">
        <f aca="false">C295-B295</f>
        <v>270</v>
      </c>
    </row>
    <row r="296" customFormat="false" ht="12.75" hidden="false" customHeight="false" outlineLevel="0" collapsed="false">
      <c r="A296" s="34" t="s">
        <v>47</v>
      </c>
      <c r="B296" s="74" t="n">
        <f aca="false">C295</f>
        <v>49435</v>
      </c>
      <c r="C296" s="140" t="n">
        <v>49715</v>
      </c>
      <c r="D296" s="654" t="n">
        <f aca="false">C296-B296</f>
        <v>280</v>
      </c>
    </row>
    <row r="297" customFormat="false" ht="12.75" hidden="false" customHeight="false" outlineLevel="0" collapsed="false">
      <c r="A297" s="34" t="s">
        <v>28</v>
      </c>
      <c r="B297" s="74" t="n">
        <f aca="false">C296</f>
        <v>49715</v>
      </c>
      <c r="C297" s="75" t="n">
        <v>49995</v>
      </c>
      <c r="D297" s="654" t="n">
        <f aca="false">C297-B297</f>
        <v>280</v>
      </c>
    </row>
    <row r="298" customFormat="false" ht="12.75" hidden="false" customHeight="false" outlineLevel="0" collapsed="false">
      <c r="A298" s="34" t="s">
        <v>29</v>
      </c>
      <c r="B298" s="74" t="n">
        <f aca="false">C297</f>
        <v>49995</v>
      </c>
      <c r="C298" s="75" t="n">
        <v>50280</v>
      </c>
      <c r="D298" s="654" t="n">
        <f aca="false">C298-B298</f>
        <v>285</v>
      </c>
    </row>
    <row r="299" customFormat="false" ht="12.75" hidden="false" customHeight="false" outlineLevel="0" collapsed="false">
      <c r="A299" s="34" t="s">
        <v>30</v>
      </c>
      <c r="B299" s="74" t="n">
        <f aca="false">C298</f>
        <v>50280</v>
      </c>
      <c r="C299" s="75" t="n">
        <v>50580</v>
      </c>
      <c r="D299" s="654" t="n">
        <f aca="false">C299-B299</f>
        <v>300</v>
      </c>
    </row>
    <row r="300" customFormat="false" ht="13.5" hidden="false" customHeight="false" outlineLevel="0" collapsed="false">
      <c r="A300" s="35" t="s">
        <v>31</v>
      </c>
      <c r="B300" s="84" t="n">
        <f aca="false">C299</f>
        <v>50580</v>
      </c>
      <c r="C300" s="206" t="n">
        <v>50885</v>
      </c>
      <c r="D300" s="655" t="n">
        <f aca="false">C300-B300</f>
        <v>305</v>
      </c>
    </row>
    <row r="301" customFormat="false" ht="12.75" hidden="false" customHeight="false" outlineLevel="0" collapsed="false">
      <c r="C301" s="93" t="n">
        <v>29</v>
      </c>
    </row>
    <row r="306" customFormat="false" ht="16.5" hidden="false" customHeight="false" outlineLevel="0" collapsed="false">
      <c r="A306" s="37" t="s">
        <v>171</v>
      </c>
      <c r="B306" s="37"/>
      <c r="C306" s="37"/>
    </row>
    <row r="307" customFormat="false" ht="16.5" hidden="false" customHeight="false" outlineLevel="0" collapsed="false">
      <c r="A307" s="274" t="n">
        <v>2014</v>
      </c>
      <c r="B307" s="42" t="s">
        <v>65</v>
      </c>
      <c r="C307" s="42"/>
      <c r="D307" s="42"/>
    </row>
    <row r="308" customFormat="false" ht="12.75" hidden="false" customHeight="false" outlineLevel="0" collapsed="false">
      <c r="A308" s="656"/>
      <c r="B308" s="204" t="s">
        <v>67</v>
      </c>
      <c r="C308" s="48" t="s">
        <v>68</v>
      </c>
      <c r="D308" s="205" t="s">
        <v>54</v>
      </c>
    </row>
    <row r="309" customFormat="false" ht="13.5" hidden="false" customHeight="false" outlineLevel="0" collapsed="false">
      <c r="A309" s="657"/>
      <c r="B309" s="53" t="s">
        <v>172</v>
      </c>
      <c r="C309" s="54" t="s">
        <v>172</v>
      </c>
      <c r="D309" s="577" t="s">
        <v>73</v>
      </c>
    </row>
    <row r="310" customFormat="false" ht="12.75" hidden="false" customHeight="false" outlineLevel="0" collapsed="false">
      <c r="A310" s="166" t="s">
        <v>20</v>
      </c>
      <c r="B310" s="653" t="n">
        <f aca="false">C300</f>
        <v>50885</v>
      </c>
      <c r="C310" s="210" t="n">
        <v>51189</v>
      </c>
      <c r="D310" s="654" t="n">
        <f aca="false">C310-B310</f>
        <v>304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51189</v>
      </c>
      <c r="C311" s="75" t="n">
        <v>51479</v>
      </c>
      <c r="D311" s="654" t="n">
        <f aca="false">C311-B311</f>
        <v>290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51479</v>
      </c>
      <c r="C312" s="75" t="n">
        <v>51778</v>
      </c>
      <c r="D312" s="654" t="n">
        <f aca="false">C312-B312</f>
        <v>299</v>
      </c>
    </row>
    <row r="313" customFormat="false" ht="12.75" hidden="false" customHeight="false" outlineLevel="0" collapsed="false">
      <c r="A313" s="34" t="s">
        <v>23</v>
      </c>
      <c r="B313" s="74" t="n">
        <f aca="false">C312</f>
        <v>51778</v>
      </c>
      <c r="C313" s="140" t="n">
        <v>52079</v>
      </c>
      <c r="D313" s="654" t="n">
        <f aca="false">C313-B313</f>
        <v>301</v>
      </c>
    </row>
    <row r="314" customFormat="false" ht="12.75" hidden="false" customHeight="false" outlineLevel="0" collapsed="false">
      <c r="A314" s="34" t="s">
        <v>24</v>
      </c>
      <c r="B314" s="74" t="n">
        <f aca="false">C313</f>
        <v>52079</v>
      </c>
      <c r="C314" s="75" t="n">
        <v>52380</v>
      </c>
      <c r="D314" s="654" t="n">
        <f aca="false">C314-B314</f>
        <v>301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52380</v>
      </c>
      <c r="C315" s="75" t="n">
        <v>52640</v>
      </c>
      <c r="D315" s="654" t="n">
        <f aca="false">C315-B315</f>
        <v>260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52640</v>
      </c>
      <c r="C316" s="75" t="n">
        <v>52926</v>
      </c>
      <c r="D316" s="654" t="n">
        <f aca="false">C316-B316</f>
        <v>286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52926</v>
      </c>
      <c r="C317" s="140" t="n">
        <v>53212</v>
      </c>
      <c r="D317" s="654" t="n">
        <f aca="false">C317-B317</f>
        <v>286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53212</v>
      </c>
      <c r="C318" s="75" t="n">
        <v>53502</v>
      </c>
      <c r="D318" s="654" t="n">
        <f aca="false">C318-B318</f>
        <v>290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53502</v>
      </c>
      <c r="C319" s="75" t="n">
        <v>53762</v>
      </c>
      <c r="D319" s="654" t="n">
        <f aca="false">C319-B319</f>
        <v>260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53762</v>
      </c>
      <c r="C320" s="75" t="n">
        <v>54042</v>
      </c>
      <c r="D320" s="654" t="n">
        <f aca="false">C320-B320</f>
        <v>280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54042</v>
      </c>
      <c r="C321" s="206" t="n">
        <v>54342</v>
      </c>
      <c r="D321" s="655" t="n">
        <f aca="false">C321-B321</f>
        <v>300</v>
      </c>
    </row>
    <row r="322" customFormat="false" ht="12.75" hidden="false" customHeight="false" outlineLevel="0" collapsed="false">
      <c r="C322" s="93" t="n">
        <v>29</v>
      </c>
    </row>
    <row r="326" customFormat="false" ht="16.5" hidden="false" customHeight="false" outlineLevel="0" collapsed="false">
      <c r="A326" s="37" t="s">
        <v>171</v>
      </c>
      <c r="B326" s="37"/>
      <c r="C326" s="37"/>
    </row>
    <row r="327" customFormat="false" ht="16.5" hidden="false" customHeight="false" outlineLevel="0" collapsed="false">
      <c r="A327" s="274" t="n">
        <v>2015</v>
      </c>
      <c r="B327" s="42" t="s">
        <v>65</v>
      </c>
      <c r="C327" s="42"/>
      <c r="D327" s="42"/>
    </row>
    <row r="328" customFormat="false" ht="12.75" hidden="false" customHeight="false" outlineLevel="0" collapsed="false">
      <c r="A328" s="656"/>
      <c r="B328" s="204" t="s">
        <v>67</v>
      </c>
      <c r="C328" s="48" t="s">
        <v>68</v>
      </c>
      <c r="D328" s="205" t="s">
        <v>54</v>
      </c>
    </row>
    <row r="329" customFormat="false" ht="13.5" hidden="false" customHeight="false" outlineLevel="0" collapsed="false">
      <c r="A329" s="657"/>
      <c r="B329" s="53" t="s">
        <v>172</v>
      </c>
      <c r="C329" s="54" t="s">
        <v>172</v>
      </c>
      <c r="D329" s="577" t="s">
        <v>73</v>
      </c>
    </row>
    <row r="330" customFormat="false" ht="12.75" hidden="false" customHeight="false" outlineLevel="0" collapsed="false">
      <c r="A330" s="166" t="s">
        <v>20</v>
      </c>
      <c r="B330" s="653" t="n">
        <f aca="false">C321</f>
        <v>54342</v>
      </c>
      <c r="C330" s="210" t="n">
        <v>54643</v>
      </c>
      <c r="D330" s="654" t="n">
        <f aca="false">C330-B330</f>
        <v>301</v>
      </c>
    </row>
    <row r="331" customFormat="false" ht="12.75" hidden="false" customHeight="false" outlineLevel="0" collapsed="false">
      <c r="A331" s="34" t="s">
        <v>21</v>
      </c>
      <c r="B331" s="74" t="n">
        <f aca="false">C330</f>
        <v>54643</v>
      </c>
      <c r="C331" s="75" t="n">
        <v>54929</v>
      </c>
      <c r="D331" s="654" t="n">
        <f aca="false">C331-B331</f>
        <v>286</v>
      </c>
    </row>
    <row r="332" customFormat="false" ht="12.75" hidden="false" customHeight="false" outlineLevel="0" collapsed="false">
      <c r="A332" s="34" t="s">
        <v>22</v>
      </c>
      <c r="B332" s="74" t="n">
        <f aca="false">C331</f>
        <v>54929</v>
      </c>
      <c r="C332" s="75" t="n">
        <v>55229</v>
      </c>
      <c r="D332" s="654" t="n">
        <f aca="false">C332-B332</f>
        <v>300</v>
      </c>
    </row>
    <row r="333" customFormat="false" ht="12.75" hidden="false" customHeight="false" outlineLevel="0" collapsed="false">
      <c r="A333" s="34" t="s">
        <v>23</v>
      </c>
      <c r="B333" s="74" t="n">
        <f aca="false">C332</f>
        <v>55229</v>
      </c>
      <c r="C333" s="140" t="n">
        <v>55509</v>
      </c>
      <c r="D333" s="654" t="n">
        <f aca="false">C333-B333</f>
        <v>280</v>
      </c>
    </row>
    <row r="334" customFormat="false" ht="12.75" hidden="false" customHeight="false" outlineLevel="0" collapsed="false">
      <c r="A334" s="34" t="s">
        <v>24</v>
      </c>
      <c r="B334" s="74" t="n">
        <f aca="false">C333</f>
        <v>55509</v>
      </c>
      <c r="C334" s="75" t="n">
        <v>55789</v>
      </c>
      <c r="D334" s="654" t="n">
        <f aca="false">C334-B334</f>
        <v>280</v>
      </c>
    </row>
    <row r="335" customFormat="false" ht="12.75" hidden="false" customHeight="false" outlineLevel="0" collapsed="false">
      <c r="A335" s="34" t="s">
        <v>25</v>
      </c>
      <c r="B335" s="74" t="n">
        <f aca="false">C334</f>
        <v>55789</v>
      </c>
      <c r="C335" s="75" t="n">
        <v>56075</v>
      </c>
      <c r="D335" s="654" t="n">
        <f aca="false">C335-B335</f>
        <v>286</v>
      </c>
    </row>
    <row r="336" customFormat="false" ht="12.75" hidden="false" customHeight="false" outlineLevel="0" collapsed="false">
      <c r="A336" s="34" t="s">
        <v>26</v>
      </c>
      <c r="B336" s="74" t="n">
        <f aca="false">C335</f>
        <v>56075</v>
      </c>
      <c r="C336" s="75" t="n">
        <v>56361</v>
      </c>
      <c r="D336" s="654" t="n">
        <f aca="false">C336-B336</f>
        <v>286</v>
      </c>
    </row>
    <row r="337" customFormat="false" ht="12.75" hidden="false" customHeight="false" outlineLevel="0" collapsed="false">
      <c r="A337" s="34" t="s">
        <v>47</v>
      </c>
      <c r="B337" s="74" t="n">
        <f aca="false">C336</f>
        <v>56361</v>
      </c>
      <c r="C337" s="140" t="n">
        <v>56646</v>
      </c>
      <c r="D337" s="654" t="n">
        <f aca="false">C337-B337</f>
        <v>285</v>
      </c>
    </row>
    <row r="338" customFormat="false" ht="12.75" hidden="false" customHeight="false" outlineLevel="0" collapsed="false">
      <c r="A338" s="34" t="s">
        <v>28</v>
      </c>
      <c r="B338" s="74" t="n">
        <f aca="false">C337</f>
        <v>56646</v>
      </c>
      <c r="C338" s="75" t="n">
        <v>56933</v>
      </c>
      <c r="D338" s="654" t="n">
        <f aca="false">C338-B338</f>
        <v>287</v>
      </c>
    </row>
    <row r="339" customFormat="false" ht="12.75" hidden="false" customHeight="false" outlineLevel="0" collapsed="false">
      <c r="A339" s="34" t="s">
        <v>29</v>
      </c>
      <c r="B339" s="74" t="n">
        <f aca="false">C338</f>
        <v>56933</v>
      </c>
      <c r="C339" s="75" t="n">
        <v>57218</v>
      </c>
      <c r="D339" s="654" t="n">
        <f aca="false">C339-B339</f>
        <v>285</v>
      </c>
    </row>
    <row r="340" customFormat="false" ht="12.75" hidden="false" customHeight="false" outlineLevel="0" collapsed="false">
      <c r="A340" s="34" t="s">
        <v>30</v>
      </c>
      <c r="B340" s="74" t="n">
        <f aca="false">C339</f>
        <v>57218</v>
      </c>
      <c r="C340" s="75" t="n">
        <v>57503</v>
      </c>
      <c r="D340" s="654" t="n">
        <f aca="false">C340-B340</f>
        <v>285</v>
      </c>
    </row>
    <row r="341" customFormat="false" ht="13.5" hidden="false" customHeight="false" outlineLevel="0" collapsed="false">
      <c r="A341" s="35" t="s">
        <v>31</v>
      </c>
      <c r="B341" s="84" t="n">
        <f aca="false">C340</f>
        <v>57503</v>
      </c>
      <c r="C341" s="206" t="n">
        <v>57790</v>
      </c>
      <c r="D341" s="655" t="n">
        <f aca="false">C341-B341</f>
        <v>287</v>
      </c>
    </row>
    <row r="342" customFormat="false" ht="12.75" hidden="false" customHeight="false" outlineLevel="0" collapsed="false">
      <c r="C342" s="93" t="n">
        <v>29</v>
      </c>
    </row>
    <row r="346" customFormat="false" ht="16.5" hidden="false" customHeight="false" outlineLevel="0" collapsed="false">
      <c r="A346" s="37" t="s">
        <v>171</v>
      </c>
      <c r="B346" s="37"/>
      <c r="C346" s="37"/>
    </row>
    <row r="347" customFormat="false" ht="16.5" hidden="false" customHeight="false" outlineLevel="0" collapsed="false">
      <c r="A347" s="274" t="n">
        <v>2016</v>
      </c>
      <c r="B347" s="42" t="s">
        <v>65</v>
      </c>
      <c r="C347" s="42"/>
      <c r="D347" s="42"/>
    </row>
    <row r="348" customFormat="false" ht="12.75" hidden="false" customHeight="false" outlineLevel="0" collapsed="false">
      <c r="A348" s="656"/>
      <c r="B348" s="204" t="s">
        <v>67</v>
      </c>
      <c r="C348" s="48" t="s">
        <v>68</v>
      </c>
      <c r="D348" s="205" t="s">
        <v>54</v>
      </c>
    </row>
    <row r="349" customFormat="false" ht="13.5" hidden="false" customHeight="false" outlineLevel="0" collapsed="false">
      <c r="A349" s="657"/>
      <c r="B349" s="53" t="s">
        <v>172</v>
      </c>
      <c r="C349" s="54" t="s">
        <v>172</v>
      </c>
      <c r="D349" s="577" t="s">
        <v>73</v>
      </c>
    </row>
    <row r="350" customFormat="false" ht="12.75" hidden="false" customHeight="false" outlineLevel="0" collapsed="false">
      <c r="A350" s="166" t="s">
        <v>20</v>
      </c>
      <c r="B350" s="653" t="n">
        <f aca="false">C341</f>
        <v>57790</v>
      </c>
      <c r="C350" s="210" t="n">
        <v>58075</v>
      </c>
      <c r="D350" s="654" t="n">
        <f aca="false">C350-B350</f>
        <v>285</v>
      </c>
    </row>
    <row r="351" customFormat="false" ht="12.75" hidden="false" customHeight="false" outlineLevel="0" collapsed="false">
      <c r="A351" s="34" t="s">
        <v>21</v>
      </c>
      <c r="B351" s="74" t="n">
        <f aca="false">C350</f>
        <v>58075</v>
      </c>
      <c r="C351" s="75" t="n">
        <v>58355</v>
      </c>
      <c r="D351" s="654" t="n">
        <f aca="false">C351-B351</f>
        <v>280</v>
      </c>
    </row>
    <row r="352" customFormat="false" ht="12.75" hidden="false" customHeight="false" outlineLevel="0" collapsed="false">
      <c r="A352" s="34" t="s">
        <v>22</v>
      </c>
      <c r="B352" s="74" t="n">
        <f aca="false">C351</f>
        <v>58355</v>
      </c>
      <c r="C352" s="75" t="n">
        <v>58635</v>
      </c>
      <c r="D352" s="654" t="n">
        <f aca="false">C352-B352</f>
        <v>280</v>
      </c>
    </row>
    <row r="353" customFormat="false" ht="12.75" hidden="false" customHeight="false" outlineLevel="0" collapsed="false">
      <c r="A353" s="34" t="s">
        <v>23</v>
      </c>
      <c r="B353" s="74" t="n">
        <f aca="false">C352</f>
        <v>58635</v>
      </c>
      <c r="C353" s="140" t="n">
        <v>58922</v>
      </c>
      <c r="D353" s="654" t="n">
        <f aca="false">C353-B353</f>
        <v>287</v>
      </c>
    </row>
    <row r="354" customFormat="false" ht="12.75" hidden="false" customHeight="false" outlineLevel="0" collapsed="false">
      <c r="A354" s="34" t="s">
        <v>24</v>
      </c>
      <c r="B354" s="74" t="n">
        <f aca="false">C353</f>
        <v>58922</v>
      </c>
      <c r="C354" s="75" t="n">
        <v>59202</v>
      </c>
      <c r="D354" s="654" t="n">
        <f aca="false">C354-B354</f>
        <v>280</v>
      </c>
    </row>
    <row r="355" customFormat="false" ht="12.75" hidden="false" customHeight="false" outlineLevel="0" collapsed="false">
      <c r="A355" s="34" t="s">
        <v>25</v>
      </c>
      <c r="B355" s="74" t="n">
        <f aca="false">C354</f>
        <v>59202</v>
      </c>
      <c r="C355" s="75" t="n">
        <v>59482</v>
      </c>
      <c r="D355" s="654" t="n">
        <f aca="false">C355-B355</f>
        <v>280</v>
      </c>
    </row>
    <row r="356" customFormat="false" ht="12.75" hidden="false" customHeight="false" outlineLevel="0" collapsed="false">
      <c r="A356" s="34" t="s">
        <v>26</v>
      </c>
      <c r="B356" s="74" t="n">
        <f aca="false">C355</f>
        <v>59482</v>
      </c>
      <c r="C356" s="75" t="n">
        <v>59767</v>
      </c>
      <c r="D356" s="654" t="n">
        <f aca="false">C356-B356</f>
        <v>285</v>
      </c>
    </row>
    <row r="357" customFormat="false" ht="12.75" hidden="false" customHeight="false" outlineLevel="0" collapsed="false">
      <c r="A357" s="34" t="s">
        <v>47</v>
      </c>
      <c r="B357" s="74" t="n">
        <f aca="false">C356</f>
        <v>59767</v>
      </c>
      <c r="C357" s="140" t="n">
        <v>60052</v>
      </c>
      <c r="D357" s="654" t="n">
        <f aca="false">C357-B357</f>
        <v>285</v>
      </c>
    </row>
    <row r="358" customFormat="false" ht="12.75" hidden="false" customHeight="false" outlineLevel="0" collapsed="false">
      <c r="A358" s="34" t="s">
        <v>28</v>
      </c>
      <c r="B358" s="74" t="n">
        <f aca="false">C357</f>
        <v>60052</v>
      </c>
      <c r="C358" s="75" t="n">
        <v>60332</v>
      </c>
      <c r="D358" s="654" t="n">
        <f aca="false">C358-B358</f>
        <v>280</v>
      </c>
    </row>
    <row r="359" customFormat="false" ht="12.75" hidden="false" customHeight="false" outlineLevel="0" collapsed="false">
      <c r="A359" s="34" t="s">
        <v>29</v>
      </c>
      <c r="B359" s="74" t="n">
        <f aca="false">C358</f>
        <v>60332</v>
      </c>
      <c r="C359" s="75" t="n">
        <v>60617</v>
      </c>
      <c r="D359" s="654" t="n">
        <f aca="false">C359-B359</f>
        <v>285</v>
      </c>
    </row>
    <row r="360" customFormat="false" ht="12.75" hidden="false" customHeight="false" outlineLevel="0" collapsed="false">
      <c r="A360" s="34" t="s">
        <v>30</v>
      </c>
      <c r="B360" s="74" t="n">
        <f aca="false">C359</f>
        <v>60617</v>
      </c>
      <c r="C360" s="75" t="n">
        <v>60897</v>
      </c>
      <c r="D360" s="654" t="n">
        <f aca="false">C360-B360</f>
        <v>280</v>
      </c>
    </row>
    <row r="361" customFormat="false" ht="13.5" hidden="false" customHeight="false" outlineLevel="0" collapsed="false">
      <c r="A361" s="35" t="s">
        <v>31</v>
      </c>
      <c r="B361" s="84" t="n">
        <f aca="false">C360</f>
        <v>60897</v>
      </c>
      <c r="C361" s="206" t="n">
        <v>61182</v>
      </c>
      <c r="D361" s="655" t="n">
        <f aca="false">C361-B361</f>
        <v>285</v>
      </c>
    </row>
    <row r="362" customFormat="false" ht="12.75" hidden="false" customHeight="false" outlineLevel="0" collapsed="false">
      <c r="C362" s="93" t="n">
        <v>29</v>
      </c>
    </row>
    <row r="367" customFormat="false" ht="16.5" hidden="false" customHeight="false" outlineLevel="0" collapsed="false">
      <c r="A367" s="37" t="s">
        <v>171</v>
      </c>
      <c r="B367" s="37"/>
      <c r="C367" s="37"/>
    </row>
    <row r="368" customFormat="false" ht="16.5" hidden="false" customHeight="false" outlineLevel="0" collapsed="false">
      <c r="A368" s="274" t="n">
        <v>2017</v>
      </c>
      <c r="B368" s="42" t="s">
        <v>65</v>
      </c>
      <c r="C368" s="42"/>
      <c r="D368" s="42"/>
    </row>
    <row r="369" customFormat="false" ht="12.75" hidden="false" customHeight="false" outlineLevel="0" collapsed="false">
      <c r="A369" s="656"/>
      <c r="B369" s="204" t="s">
        <v>67</v>
      </c>
      <c r="C369" s="48" t="s">
        <v>68</v>
      </c>
      <c r="D369" s="205" t="s">
        <v>54</v>
      </c>
    </row>
    <row r="370" customFormat="false" ht="13.5" hidden="false" customHeight="false" outlineLevel="0" collapsed="false">
      <c r="A370" s="657"/>
      <c r="B370" s="53" t="s">
        <v>172</v>
      </c>
      <c r="C370" s="54" t="s">
        <v>172</v>
      </c>
      <c r="D370" s="577" t="s">
        <v>73</v>
      </c>
    </row>
    <row r="371" customFormat="false" ht="12.75" hidden="false" customHeight="false" outlineLevel="0" collapsed="false">
      <c r="A371" s="166" t="s">
        <v>20</v>
      </c>
      <c r="B371" s="653" t="n">
        <f aca="false">C361</f>
        <v>61182</v>
      </c>
      <c r="C371" s="210" t="n">
        <v>61467</v>
      </c>
      <c r="D371" s="654" t="n">
        <f aca="false">C371-B371</f>
        <v>285</v>
      </c>
    </row>
    <row r="372" customFormat="false" ht="12.75" hidden="false" customHeight="false" outlineLevel="0" collapsed="false">
      <c r="A372" s="34" t="s">
        <v>21</v>
      </c>
      <c r="B372" s="74" t="n">
        <f aca="false">C371</f>
        <v>61467</v>
      </c>
      <c r="C372" s="75" t="n">
        <v>61747</v>
      </c>
      <c r="D372" s="654" t="n">
        <f aca="false">C372-B372</f>
        <v>280</v>
      </c>
    </row>
    <row r="373" customFormat="false" ht="12.75" hidden="false" customHeight="false" outlineLevel="0" collapsed="false">
      <c r="A373" s="34" t="s">
        <v>22</v>
      </c>
      <c r="B373" s="74" t="n">
        <f aca="false">C372</f>
        <v>61747</v>
      </c>
      <c r="C373" s="75" t="n">
        <v>62029</v>
      </c>
      <c r="D373" s="654" t="n">
        <f aca="false">C373-B373</f>
        <v>282</v>
      </c>
    </row>
    <row r="374" customFormat="false" ht="12.75" hidden="false" customHeight="false" outlineLevel="0" collapsed="false">
      <c r="A374" s="34" t="s">
        <v>23</v>
      </c>
      <c r="B374" s="74" t="n">
        <f aca="false">C373</f>
        <v>62029</v>
      </c>
      <c r="C374" s="140" t="n">
        <v>62311</v>
      </c>
      <c r="D374" s="654" t="n">
        <f aca="false">C374-B374</f>
        <v>282</v>
      </c>
    </row>
    <row r="375" customFormat="false" ht="12.75" hidden="false" customHeight="false" outlineLevel="0" collapsed="false">
      <c r="A375" s="34" t="s">
        <v>24</v>
      </c>
      <c r="B375" s="74" t="n">
        <f aca="false">C374</f>
        <v>62311</v>
      </c>
      <c r="C375" s="75" t="n">
        <v>62593</v>
      </c>
      <c r="D375" s="654" t="n">
        <f aca="false">C375-B375</f>
        <v>282</v>
      </c>
    </row>
    <row r="376" customFormat="false" ht="12.75" hidden="false" customHeight="false" outlineLevel="0" collapsed="false">
      <c r="A376" s="34" t="s">
        <v>25</v>
      </c>
      <c r="B376" s="74" t="n">
        <f aca="false">C375</f>
        <v>62593</v>
      </c>
      <c r="C376" s="75" t="n">
        <v>62873</v>
      </c>
      <c r="D376" s="654" t="n">
        <f aca="false">C376-B376</f>
        <v>280</v>
      </c>
    </row>
    <row r="377" customFormat="false" ht="12.75" hidden="false" customHeight="false" outlineLevel="0" collapsed="false">
      <c r="A377" s="34" t="s">
        <v>26</v>
      </c>
      <c r="B377" s="74" t="n">
        <f aca="false">C376</f>
        <v>62873</v>
      </c>
      <c r="C377" s="75" t="n">
        <v>63125</v>
      </c>
      <c r="D377" s="654" t="n">
        <f aca="false">C377-B377</f>
        <v>252</v>
      </c>
    </row>
    <row r="378" customFormat="false" ht="12.75" hidden="false" customHeight="false" outlineLevel="0" collapsed="false">
      <c r="A378" s="34" t="s">
        <v>47</v>
      </c>
      <c r="B378" s="74" t="n">
        <f aca="false">C377</f>
        <v>63125</v>
      </c>
      <c r="C378" s="140" t="n">
        <v>63377</v>
      </c>
      <c r="D378" s="654" t="n">
        <f aca="false">C378-B378</f>
        <v>252</v>
      </c>
    </row>
    <row r="379" customFormat="false" ht="12.75" hidden="false" customHeight="false" outlineLevel="0" collapsed="false">
      <c r="A379" s="34" t="s">
        <v>28</v>
      </c>
      <c r="B379" s="74" t="n">
        <f aca="false">C378</f>
        <v>63377</v>
      </c>
      <c r="C379" s="75" t="n">
        <v>63657</v>
      </c>
      <c r="D379" s="654" t="n">
        <f aca="false">C379-B379</f>
        <v>280</v>
      </c>
    </row>
    <row r="380" customFormat="false" ht="12.75" hidden="false" customHeight="false" outlineLevel="0" collapsed="false">
      <c r="A380" s="34" t="s">
        <v>29</v>
      </c>
      <c r="B380" s="74" t="n">
        <f aca="false">C379</f>
        <v>63657</v>
      </c>
      <c r="C380" s="75" t="n">
        <v>63913</v>
      </c>
      <c r="D380" s="654" t="n">
        <f aca="false">C380-B380</f>
        <v>256</v>
      </c>
    </row>
    <row r="381" customFormat="false" ht="12.75" hidden="false" customHeight="false" outlineLevel="0" collapsed="false">
      <c r="A381" s="34" t="s">
        <v>30</v>
      </c>
      <c r="B381" s="74" t="n">
        <f aca="false">C380</f>
        <v>63913</v>
      </c>
      <c r="C381" s="75" t="n">
        <v>64163</v>
      </c>
      <c r="D381" s="654" t="n">
        <f aca="false">C381-B381</f>
        <v>250</v>
      </c>
    </row>
    <row r="382" customFormat="false" ht="13.5" hidden="false" customHeight="false" outlineLevel="0" collapsed="false">
      <c r="A382" s="35" t="s">
        <v>31</v>
      </c>
      <c r="B382" s="84" t="n">
        <f aca="false">C381</f>
        <v>64163</v>
      </c>
      <c r="C382" s="206" t="n">
        <v>64403</v>
      </c>
      <c r="D382" s="655" t="n">
        <f aca="false">C382-B382</f>
        <v>240</v>
      </c>
    </row>
    <row r="383" customFormat="false" ht="12.75" hidden="false" customHeight="false" outlineLevel="0" collapsed="false">
      <c r="C383" s="93" t="n">
        <v>29</v>
      </c>
    </row>
    <row r="387" customFormat="false" ht="16.5" hidden="false" customHeight="false" outlineLevel="0" collapsed="false">
      <c r="A387" s="37" t="s">
        <v>171</v>
      </c>
      <c r="B387" s="37"/>
      <c r="C387" s="37"/>
    </row>
    <row r="388" customFormat="false" ht="16.5" hidden="false" customHeight="false" outlineLevel="0" collapsed="false">
      <c r="A388" s="274" t="n">
        <v>2018</v>
      </c>
      <c r="B388" s="42" t="s">
        <v>65</v>
      </c>
      <c r="C388" s="42"/>
      <c r="D388" s="42"/>
    </row>
    <row r="389" customFormat="false" ht="12.75" hidden="false" customHeight="false" outlineLevel="0" collapsed="false">
      <c r="A389" s="656"/>
      <c r="B389" s="204" t="s">
        <v>67</v>
      </c>
      <c r="C389" s="48" t="s">
        <v>68</v>
      </c>
      <c r="D389" s="205" t="s">
        <v>54</v>
      </c>
    </row>
    <row r="390" customFormat="false" ht="13.5" hidden="false" customHeight="false" outlineLevel="0" collapsed="false">
      <c r="A390" s="657"/>
      <c r="B390" s="53" t="s">
        <v>172</v>
      </c>
      <c r="C390" s="54" t="s">
        <v>172</v>
      </c>
      <c r="D390" s="577" t="s">
        <v>73</v>
      </c>
    </row>
    <row r="391" customFormat="false" ht="12.75" hidden="false" customHeight="false" outlineLevel="0" collapsed="false">
      <c r="A391" s="166" t="s">
        <v>20</v>
      </c>
      <c r="B391" s="653" t="n">
        <f aca="false">C382</f>
        <v>64403</v>
      </c>
      <c r="C391" s="210" t="n">
        <v>64633</v>
      </c>
      <c r="D391" s="654" t="n">
        <f aca="false">C391-B391</f>
        <v>230</v>
      </c>
    </row>
    <row r="392" customFormat="false" ht="12.75" hidden="false" customHeight="false" outlineLevel="0" collapsed="false">
      <c r="A392" s="34" t="s">
        <v>21</v>
      </c>
      <c r="B392" s="74" t="n">
        <f aca="false">C391</f>
        <v>64633</v>
      </c>
      <c r="C392" s="75" t="n">
        <v>64863</v>
      </c>
      <c r="D392" s="654" t="n">
        <f aca="false">C392-B392</f>
        <v>230</v>
      </c>
    </row>
    <row r="393" customFormat="false" ht="12.75" hidden="false" customHeight="false" outlineLevel="0" collapsed="false">
      <c r="A393" s="34" t="s">
        <v>22</v>
      </c>
      <c r="B393" s="74" t="n">
        <f aca="false">C392</f>
        <v>64863</v>
      </c>
      <c r="C393" s="75" t="n">
        <v>65093</v>
      </c>
      <c r="D393" s="654" t="n">
        <f aca="false">C393-B393</f>
        <v>230</v>
      </c>
    </row>
    <row r="394" customFormat="false" ht="12.75" hidden="false" customHeight="false" outlineLevel="0" collapsed="false">
      <c r="A394" s="34" t="s">
        <v>23</v>
      </c>
      <c r="B394" s="74" t="n">
        <f aca="false">C393</f>
        <v>65093</v>
      </c>
      <c r="C394" s="140" t="n">
        <v>65323</v>
      </c>
      <c r="D394" s="654" t="n">
        <f aca="false">C394-B394</f>
        <v>230</v>
      </c>
    </row>
    <row r="395" customFormat="false" ht="12.75" hidden="false" customHeight="false" outlineLevel="0" collapsed="false">
      <c r="A395" s="34" t="s">
        <v>24</v>
      </c>
      <c r="B395" s="74" t="n">
        <f aca="false">C394</f>
        <v>65323</v>
      </c>
      <c r="C395" s="138" t="n">
        <v>65329</v>
      </c>
      <c r="D395" s="654" t="n">
        <f aca="false">C395-B395</f>
        <v>6</v>
      </c>
    </row>
    <row r="396" customFormat="false" ht="12.75" hidden="false" customHeight="false" outlineLevel="0" collapsed="false">
      <c r="A396" s="34" t="s">
        <v>25</v>
      </c>
      <c r="B396" s="74" t="n">
        <f aca="false">C395</f>
        <v>65329</v>
      </c>
      <c r="C396" s="138" t="n">
        <v>65335</v>
      </c>
      <c r="D396" s="654" t="n">
        <f aca="false">C396-B396</f>
        <v>6</v>
      </c>
    </row>
    <row r="397" customFormat="false" ht="12.75" hidden="false" customHeight="false" outlineLevel="0" collapsed="false">
      <c r="A397" s="34" t="s">
        <v>26</v>
      </c>
      <c r="B397" s="74" t="n">
        <f aca="false">C396</f>
        <v>65335</v>
      </c>
      <c r="C397" s="138" t="n">
        <v>65341</v>
      </c>
      <c r="D397" s="654" t="n">
        <f aca="false">C397-B397</f>
        <v>6</v>
      </c>
    </row>
    <row r="398" customFormat="false" ht="12.75" hidden="false" customHeight="false" outlineLevel="0" collapsed="false">
      <c r="A398" s="34" t="s">
        <v>47</v>
      </c>
      <c r="B398" s="74" t="n">
        <f aca="false">C397</f>
        <v>65341</v>
      </c>
      <c r="C398" s="138" t="n">
        <v>65347</v>
      </c>
      <c r="D398" s="654" t="n">
        <f aca="false">C398-B398</f>
        <v>6</v>
      </c>
    </row>
    <row r="399" customFormat="false" ht="12.75" hidden="false" customHeight="false" outlineLevel="0" collapsed="false">
      <c r="A399" s="34" t="s">
        <v>28</v>
      </c>
      <c r="B399" s="74" t="n">
        <f aca="false">C398</f>
        <v>65347</v>
      </c>
      <c r="C399" s="138" t="n">
        <v>65353</v>
      </c>
      <c r="D399" s="654" t="n">
        <f aca="false">C399-B399</f>
        <v>6</v>
      </c>
    </row>
    <row r="400" customFormat="false" ht="12.75" hidden="false" customHeight="false" outlineLevel="0" collapsed="false">
      <c r="A400" s="34" t="s">
        <v>29</v>
      </c>
      <c r="B400" s="74" t="n">
        <f aca="false">C399</f>
        <v>65353</v>
      </c>
      <c r="C400" s="138" t="n">
        <v>65359</v>
      </c>
      <c r="D400" s="654" t="n">
        <f aca="false">C400-B400</f>
        <v>6</v>
      </c>
    </row>
    <row r="401" customFormat="false" ht="12.75" hidden="false" customHeight="false" outlineLevel="0" collapsed="false">
      <c r="A401" s="34" t="s">
        <v>30</v>
      </c>
      <c r="B401" s="74" t="n">
        <f aca="false">C400</f>
        <v>65359</v>
      </c>
      <c r="C401" s="138" t="n">
        <v>65365</v>
      </c>
      <c r="D401" s="654" t="n">
        <f aca="false">C401-B401</f>
        <v>6</v>
      </c>
    </row>
    <row r="402" customFormat="false" ht="13.5" hidden="false" customHeight="false" outlineLevel="0" collapsed="false">
      <c r="A402" s="35" t="s">
        <v>31</v>
      </c>
      <c r="B402" s="84" t="n">
        <f aca="false">C401</f>
        <v>65365</v>
      </c>
      <c r="C402" s="226" t="n">
        <v>65371</v>
      </c>
      <c r="D402" s="655" t="n">
        <f aca="false">C402-B402</f>
        <v>6</v>
      </c>
    </row>
    <row r="403" customFormat="false" ht="12.75" hidden="false" customHeight="false" outlineLevel="0" collapsed="false">
      <c r="C403" s="93"/>
    </row>
    <row r="406" customFormat="false" ht="16.5" hidden="false" customHeight="false" outlineLevel="0" collapsed="false">
      <c r="A406" s="37" t="s">
        <v>171</v>
      </c>
      <c r="B406" s="37"/>
      <c r="C406" s="37"/>
    </row>
    <row r="407" customFormat="false" ht="16.5" hidden="false" customHeight="false" outlineLevel="0" collapsed="false">
      <c r="A407" s="274" t="n">
        <v>2019</v>
      </c>
      <c r="B407" s="42" t="s">
        <v>65</v>
      </c>
      <c r="C407" s="42"/>
      <c r="D407" s="42"/>
    </row>
    <row r="408" customFormat="false" ht="12.75" hidden="false" customHeight="false" outlineLevel="0" collapsed="false">
      <c r="A408" s="656"/>
      <c r="B408" s="204" t="s">
        <v>67</v>
      </c>
      <c r="C408" s="48" t="s">
        <v>68</v>
      </c>
      <c r="D408" s="205" t="s">
        <v>54</v>
      </c>
    </row>
    <row r="409" customFormat="false" ht="13.5" hidden="false" customHeight="false" outlineLevel="0" collapsed="false">
      <c r="A409" s="657"/>
      <c r="B409" s="53" t="s">
        <v>172</v>
      </c>
      <c r="C409" s="54" t="s">
        <v>172</v>
      </c>
      <c r="D409" s="577" t="s">
        <v>73</v>
      </c>
    </row>
    <row r="410" customFormat="false" ht="12.75" hidden="false" customHeight="false" outlineLevel="0" collapsed="false">
      <c r="A410" s="166" t="s">
        <v>20</v>
      </c>
      <c r="B410" s="653" t="n">
        <f aca="false">C402</f>
        <v>65371</v>
      </c>
      <c r="C410" s="210" t="n">
        <v>65377</v>
      </c>
      <c r="D410" s="654" t="n">
        <f aca="false">C410-B410</f>
        <v>6</v>
      </c>
    </row>
    <row r="411" customFormat="false" ht="12.75" hidden="false" customHeight="false" outlineLevel="0" collapsed="false">
      <c r="A411" s="34" t="s">
        <v>21</v>
      </c>
      <c r="B411" s="74" t="n">
        <f aca="false">C410</f>
        <v>65377</v>
      </c>
      <c r="C411" s="75"/>
      <c r="D411" s="654" t="n">
        <f aca="false">C411-B411</f>
        <v>-65377</v>
      </c>
    </row>
    <row r="412" customFormat="false" ht="12.75" hidden="false" customHeight="false" outlineLevel="0" collapsed="false">
      <c r="A412" s="34" t="s">
        <v>22</v>
      </c>
      <c r="B412" s="74" t="n">
        <f aca="false">C411</f>
        <v>0</v>
      </c>
      <c r="C412" s="75"/>
      <c r="D412" s="654" t="n">
        <f aca="false">C412-B412</f>
        <v>0</v>
      </c>
    </row>
    <row r="413" customFormat="false" ht="12.75" hidden="false" customHeight="false" outlineLevel="0" collapsed="false">
      <c r="A413" s="34" t="s">
        <v>23</v>
      </c>
      <c r="B413" s="74" t="n">
        <f aca="false">C412</f>
        <v>0</v>
      </c>
      <c r="C413" s="140"/>
      <c r="D413" s="654" t="n">
        <f aca="false">C413-B413</f>
        <v>0</v>
      </c>
    </row>
    <row r="414" customFormat="false" ht="12.75" hidden="false" customHeight="false" outlineLevel="0" collapsed="false">
      <c r="A414" s="34" t="s">
        <v>24</v>
      </c>
      <c r="B414" s="74" t="n">
        <f aca="false">C413</f>
        <v>0</v>
      </c>
      <c r="C414" s="138"/>
      <c r="D414" s="654" t="n">
        <f aca="false">C414-B414</f>
        <v>0</v>
      </c>
    </row>
    <row r="415" customFormat="false" ht="12.75" hidden="false" customHeight="false" outlineLevel="0" collapsed="false">
      <c r="A415" s="34" t="s">
        <v>25</v>
      </c>
      <c r="B415" s="74" t="n">
        <f aca="false">C414</f>
        <v>0</v>
      </c>
      <c r="C415" s="138"/>
      <c r="D415" s="654" t="n">
        <f aca="false">C415-B415</f>
        <v>0</v>
      </c>
    </row>
    <row r="416" customFormat="false" ht="12.75" hidden="false" customHeight="false" outlineLevel="0" collapsed="false">
      <c r="A416" s="34" t="s">
        <v>26</v>
      </c>
      <c r="B416" s="74" t="n">
        <f aca="false">C415</f>
        <v>0</v>
      </c>
      <c r="C416" s="138"/>
      <c r="D416" s="654" t="n">
        <f aca="false">C416-B416</f>
        <v>0</v>
      </c>
    </row>
    <row r="417" customFormat="false" ht="12.75" hidden="false" customHeight="false" outlineLevel="0" collapsed="false">
      <c r="A417" s="34" t="s">
        <v>47</v>
      </c>
      <c r="B417" s="74" t="n">
        <f aca="false">C416</f>
        <v>0</v>
      </c>
      <c r="C417" s="138"/>
      <c r="D417" s="654" t="n">
        <f aca="false">C417-B417</f>
        <v>0</v>
      </c>
    </row>
    <row r="418" customFormat="false" ht="12.75" hidden="false" customHeight="false" outlineLevel="0" collapsed="false">
      <c r="A418" s="34" t="s">
        <v>28</v>
      </c>
      <c r="B418" s="74" t="n">
        <f aca="false">C417</f>
        <v>0</v>
      </c>
      <c r="C418" s="138"/>
      <c r="D418" s="654" t="n">
        <f aca="false">C418-B418</f>
        <v>0</v>
      </c>
    </row>
    <row r="419" customFormat="false" ht="12.75" hidden="false" customHeight="false" outlineLevel="0" collapsed="false">
      <c r="A419" s="34" t="s">
        <v>29</v>
      </c>
      <c r="B419" s="74" t="n">
        <f aca="false">C418</f>
        <v>0</v>
      </c>
      <c r="C419" s="138"/>
      <c r="D419" s="654" t="n">
        <f aca="false">C419-B419</f>
        <v>0</v>
      </c>
    </row>
    <row r="420" customFormat="false" ht="12.75" hidden="false" customHeight="false" outlineLevel="0" collapsed="false">
      <c r="A420" s="34" t="s">
        <v>30</v>
      </c>
      <c r="B420" s="74" t="n">
        <f aca="false">C419</f>
        <v>0</v>
      </c>
      <c r="C420" s="138"/>
      <c r="D420" s="654" t="n">
        <f aca="false">C420-B420</f>
        <v>0</v>
      </c>
    </row>
    <row r="421" customFormat="false" ht="13.5" hidden="false" customHeight="false" outlineLevel="0" collapsed="false">
      <c r="A421" s="35" t="s">
        <v>31</v>
      </c>
      <c r="B421" s="84" t="n">
        <f aca="false">C420</f>
        <v>0</v>
      </c>
      <c r="C421" s="226"/>
      <c r="D421" s="655" t="n">
        <f aca="false">C421-B421</f>
        <v>0</v>
      </c>
    </row>
  </sheetData>
  <mergeCells count="21">
    <mergeCell ref="B2:D2"/>
    <mergeCell ref="B21:D21"/>
    <mergeCell ref="B41:D41"/>
    <mergeCell ref="B61:D61"/>
    <mergeCell ref="B83:D83"/>
    <mergeCell ref="B103:D103"/>
    <mergeCell ref="B124:D124"/>
    <mergeCell ref="B143:D143"/>
    <mergeCell ref="B163:D163"/>
    <mergeCell ref="B185:D185"/>
    <mergeCell ref="B206:D206"/>
    <mergeCell ref="B225:D225"/>
    <mergeCell ref="B245:D245"/>
    <mergeCell ref="B265:D265"/>
    <mergeCell ref="B286:D286"/>
    <mergeCell ref="B307:D307"/>
    <mergeCell ref="B327:D327"/>
    <mergeCell ref="B347:D347"/>
    <mergeCell ref="B368:D368"/>
    <mergeCell ref="B388:D388"/>
    <mergeCell ref="B407:D4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L479" activeCellId="0" sqref="L4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5" min="5" style="0" width="14.28"/>
    <col collapsed="false" customWidth="true" hidden="false" outlineLevel="0" max="6" min="6" style="0" width="13.14"/>
  </cols>
  <sheetData>
    <row r="1" customFormat="false" ht="16.5" hidden="false" customHeight="false" outlineLevel="0" collapsed="false">
      <c r="A1" s="37" t="s">
        <v>49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  <c r="E2" s="0" t="s">
        <v>53</v>
      </c>
      <c r="F2" s="0" t="s">
        <v>54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  <c r="E3" s="0" t="s">
        <v>55</v>
      </c>
      <c r="F3" s="0" t="s">
        <v>56</v>
      </c>
    </row>
    <row r="4" customFormat="false" ht="12.75" hidden="false" customHeight="false" outlineLevel="0" collapsed="false">
      <c r="A4" s="166" t="s">
        <v>20</v>
      </c>
      <c r="B4" s="111" t="n">
        <v>3170</v>
      </c>
      <c r="C4" s="69" t="n">
        <v>3397</v>
      </c>
      <c r="D4" s="167" t="n">
        <f aca="false">C4-B4</f>
        <v>227</v>
      </c>
    </row>
    <row r="5" customFormat="false" ht="12.75" hidden="false" customHeight="false" outlineLevel="0" collapsed="false">
      <c r="A5" s="34" t="s">
        <v>21</v>
      </c>
      <c r="B5" s="116" t="n">
        <v>3397</v>
      </c>
      <c r="C5" s="75" t="n">
        <v>3591</v>
      </c>
      <c r="D5" s="167" t="n">
        <f aca="false">C5-B5</f>
        <v>194</v>
      </c>
    </row>
    <row r="6" customFormat="false" ht="12.75" hidden="false" customHeight="false" outlineLevel="0" collapsed="false">
      <c r="A6" s="34" t="s">
        <v>22</v>
      </c>
      <c r="B6" s="116" t="n">
        <v>3591</v>
      </c>
      <c r="C6" s="75" t="n">
        <v>3713</v>
      </c>
      <c r="D6" s="167" t="n">
        <f aca="false">C6-B6</f>
        <v>122</v>
      </c>
    </row>
    <row r="7" customFormat="false" ht="12.75" hidden="false" customHeight="false" outlineLevel="0" collapsed="false">
      <c r="A7" s="34" t="s">
        <v>23</v>
      </c>
      <c r="B7" s="116" t="n">
        <v>3713</v>
      </c>
      <c r="C7" s="75" t="n">
        <v>3785</v>
      </c>
      <c r="D7" s="167" t="n">
        <f aca="false">C7-B7</f>
        <v>72</v>
      </c>
    </row>
    <row r="8" customFormat="false" ht="12.75" hidden="false" customHeight="false" outlineLevel="0" collapsed="false">
      <c r="A8" s="34" t="s">
        <v>24</v>
      </c>
      <c r="B8" s="116" t="n">
        <f aca="false">C7</f>
        <v>3785</v>
      </c>
      <c r="C8" s="75" t="n">
        <v>3818</v>
      </c>
      <c r="D8" s="167" t="n">
        <f aca="false">C8-B8</f>
        <v>33</v>
      </c>
    </row>
    <row r="9" customFormat="false" ht="12.75" hidden="false" customHeight="false" outlineLevel="0" collapsed="false">
      <c r="A9" s="34" t="s">
        <v>25</v>
      </c>
      <c r="B9" s="116" t="n">
        <f aca="false">C8</f>
        <v>3818</v>
      </c>
      <c r="C9" s="75" t="n">
        <v>3818</v>
      </c>
      <c r="D9" s="167" t="n">
        <f aca="false">C9-B9</f>
        <v>0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3818</v>
      </c>
      <c r="C10" s="75" t="n">
        <v>3818</v>
      </c>
      <c r="D10" s="167" t="n">
        <f aca="false">C10-B10</f>
        <v>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3818</v>
      </c>
      <c r="C11" s="75" t="n">
        <v>3818</v>
      </c>
      <c r="D11" s="167" t="n">
        <f aca="false">C11-B11</f>
        <v>0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3818</v>
      </c>
      <c r="C12" s="75" t="n">
        <v>3818</v>
      </c>
      <c r="D12" s="167" t="n">
        <f aca="false">C12-B12</f>
        <v>0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3818</v>
      </c>
      <c r="C13" s="75" t="n">
        <v>3898</v>
      </c>
      <c r="D13" s="167" t="n">
        <f aca="false">C13-B13</f>
        <v>80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3898</v>
      </c>
      <c r="C14" s="75" t="n">
        <v>4063</v>
      </c>
      <c r="D14" s="167" t="n">
        <f aca="false">C14-B14</f>
        <v>16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4063</v>
      </c>
      <c r="C15" s="85" t="n">
        <v>4292</v>
      </c>
      <c r="D15" s="60" t="n">
        <f aca="false">C15-B15</f>
        <v>229</v>
      </c>
    </row>
    <row r="16" customFormat="false" ht="12.75" hidden="false" customHeight="false" outlineLevel="0" collapsed="false">
      <c r="C16" s="93" t="n">
        <v>4</v>
      </c>
      <c r="D16" s="0" t="n">
        <f aca="false">SUM(D4:D15)</f>
        <v>1122</v>
      </c>
      <c r="E16" s="0" t="n">
        <v>215.89</v>
      </c>
      <c r="F16" s="0" t="n">
        <f aca="false">E16*D16</f>
        <v>242228.58</v>
      </c>
    </row>
    <row r="19" customFormat="false" ht="16.5" hidden="false" customHeight="false" outlineLevel="0" collapsed="false">
      <c r="A19" s="37" t="s">
        <v>49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4292</v>
      </c>
      <c r="C22" s="69" t="n">
        <v>4510</v>
      </c>
      <c r="D22" s="167" t="n">
        <f aca="false">C22-B22</f>
        <v>218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4510</v>
      </c>
      <c r="C23" s="75" t="n">
        <v>4683</v>
      </c>
      <c r="D23" s="167" t="n">
        <f aca="false">C23-B23</f>
        <v>173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4683</v>
      </c>
      <c r="C24" s="75" t="n">
        <v>4832</v>
      </c>
      <c r="D24" s="167" t="n">
        <f aca="false">C24-B24</f>
        <v>149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4832</v>
      </c>
      <c r="C25" s="75" t="n">
        <v>4872</v>
      </c>
      <c r="D25" s="167" t="n">
        <f aca="false">C25-B25</f>
        <v>40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4872</v>
      </c>
      <c r="C26" s="75" t="n">
        <v>4872</v>
      </c>
      <c r="D26" s="167" t="n">
        <f aca="false">C26-B26</f>
        <v>0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4872</v>
      </c>
      <c r="C27" s="75" t="n">
        <v>4872</v>
      </c>
      <c r="D27" s="167" t="n">
        <f aca="false">C27-B27</f>
        <v>0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4872</v>
      </c>
      <c r="C28" s="75" t="n">
        <v>4872</v>
      </c>
      <c r="D28" s="167" t="n">
        <f aca="false">C28-B28</f>
        <v>0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4872</v>
      </c>
      <c r="C29" s="75" t="n">
        <v>4872</v>
      </c>
      <c r="D29" s="167" t="n">
        <f aca="false">C29-B29</f>
        <v>0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4872</v>
      </c>
      <c r="C30" s="75" t="n">
        <v>4890</v>
      </c>
      <c r="D30" s="167" t="n">
        <f aca="false">C30-B30</f>
        <v>18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4890</v>
      </c>
      <c r="C31" s="75" t="n">
        <v>4945</v>
      </c>
      <c r="D31" s="167" t="n">
        <f aca="false">C31-B31</f>
        <v>55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945</v>
      </c>
      <c r="C32" s="75" t="n">
        <v>5057</v>
      </c>
      <c r="D32" s="167" t="n">
        <f aca="false">C32-B32</f>
        <v>112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5057</v>
      </c>
      <c r="C33" s="85" t="n">
        <v>5272</v>
      </c>
      <c r="D33" s="60" t="n">
        <f aca="false">C33-B33</f>
        <v>215</v>
      </c>
    </row>
    <row r="34" customFormat="false" ht="12.75" hidden="false" customHeight="false" outlineLevel="0" collapsed="false">
      <c r="C34" s="93" t="n">
        <v>25</v>
      </c>
      <c r="D34" s="0" t="n">
        <f aca="false">SUM(D22:D33)</f>
        <v>980</v>
      </c>
    </row>
    <row r="38" customFormat="false" ht="16.5" hidden="false" customHeight="false" outlineLevel="0" collapsed="false">
      <c r="A38" s="37" t="s">
        <v>49</v>
      </c>
    </row>
    <row r="39" customFormat="false" ht="12.75" hidden="false" customHeight="false" outlineLevel="0" collapsed="false">
      <c r="A39" s="170" t="n">
        <v>2001</v>
      </c>
      <c r="B39" s="171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70"/>
      <c r="B40" s="172" t="s">
        <v>57</v>
      </c>
      <c r="C40" s="173" t="s">
        <v>57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68" t="n">
        <f aca="false">C33</f>
        <v>5272</v>
      </c>
      <c r="C41" s="69" t="n">
        <v>5387</v>
      </c>
      <c r="D41" s="167" t="n">
        <f aca="false">(C41-B41)*3.6</f>
        <v>414</v>
      </c>
    </row>
    <row r="42" customFormat="false" ht="12.75" hidden="false" customHeight="false" outlineLevel="0" collapsed="false">
      <c r="A42" s="34" t="s">
        <v>21</v>
      </c>
      <c r="B42" s="74" t="n">
        <f aca="false">C41</f>
        <v>5387</v>
      </c>
      <c r="C42" s="75" t="n">
        <v>5387</v>
      </c>
      <c r="D42" s="167" t="n">
        <f aca="false">C42-B42</f>
        <v>0</v>
      </c>
    </row>
    <row r="43" customFormat="false" ht="12.75" hidden="false" customHeight="false" outlineLevel="0" collapsed="false">
      <c r="A43" s="34" t="s">
        <v>22</v>
      </c>
      <c r="B43" s="74" t="n">
        <f aca="false">C42</f>
        <v>5387</v>
      </c>
      <c r="C43" s="75" t="n">
        <v>5387</v>
      </c>
      <c r="D43" s="167" t="n">
        <v>149</v>
      </c>
    </row>
    <row r="44" customFormat="false" ht="12.75" hidden="false" customHeight="false" outlineLevel="0" collapsed="false">
      <c r="A44" s="34" t="s">
        <v>23</v>
      </c>
      <c r="B44" s="74" t="n">
        <f aca="false">C43</f>
        <v>5387</v>
      </c>
      <c r="C44" s="75" t="n">
        <v>24</v>
      </c>
      <c r="D44" s="174" t="n">
        <f aca="false">24*3.6</f>
        <v>86.4</v>
      </c>
    </row>
    <row r="45" customFormat="false" ht="12.75" hidden="false" customHeight="false" outlineLevel="0" collapsed="false">
      <c r="A45" s="34" t="s">
        <v>24</v>
      </c>
      <c r="B45" s="74" t="n">
        <f aca="false">C44</f>
        <v>24</v>
      </c>
      <c r="C45" s="75" t="n">
        <v>24</v>
      </c>
      <c r="D45" s="174" t="n">
        <f aca="false">(C45-B45)*3.6</f>
        <v>0</v>
      </c>
    </row>
    <row r="46" customFormat="false" ht="12.75" hidden="false" customHeight="false" outlineLevel="0" collapsed="false">
      <c r="A46" s="34" t="s">
        <v>25</v>
      </c>
      <c r="B46" s="74" t="n">
        <f aca="false">C45</f>
        <v>24</v>
      </c>
      <c r="C46" s="75" t="n">
        <v>24</v>
      </c>
      <c r="D46" s="174" t="n">
        <f aca="false">(C46-B46)*3.6</f>
        <v>0</v>
      </c>
    </row>
    <row r="47" customFormat="false" ht="12.75" hidden="false" customHeight="false" outlineLevel="0" collapsed="false">
      <c r="A47" s="34" t="s">
        <v>26</v>
      </c>
      <c r="B47" s="74" t="n">
        <f aca="false">C46</f>
        <v>24</v>
      </c>
      <c r="C47" s="75" t="n">
        <v>24</v>
      </c>
      <c r="D47" s="174" t="n">
        <f aca="false">(C47-B47)*3.6</f>
        <v>0</v>
      </c>
    </row>
    <row r="48" customFormat="false" ht="12.75" hidden="false" customHeight="false" outlineLevel="0" collapsed="false">
      <c r="A48" s="34" t="s">
        <v>47</v>
      </c>
      <c r="B48" s="74" t="n">
        <f aca="false">C47</f>
        <v>24</v>
      </c>
      <c r="C48" s="75" t="n">
        <v>24</v>
      </c>
      <c r="D48" s="174" t="n">
        <f aca="false">(C48-B48)*3.6</f>
        <v>0</v>
      </c>
    </row>
    <row r="49" customFormat="false" ht="12.75" hidden="false" customHeight="false" outlineLevel="0" collapsed="false">
      <c r="A49" s="34" t="s">
        <v>28</v>
      </c>
      <c r="B49" s="74" t="n">
        <f aca="false">C48</f>
        <v>24</v>
      </c>
      <c r="C49" s="75" t="n">
        <v>34</v>
      </c>
      <c r="D49" s="174" t="n">
        <f aca="false">(C49-B49)*3.6</f>
        <v>36</v>
      </c>
    </row>
    <row r="50" customFormat="false" ht="12.75" hidden="false" customHeight="false" outlineLevel="0" collapsed="false">
      <c r="A50" s="34" t="s">
        <v>29</v>
      </c>
      <c r="B50" s="74" t="n">
        <f aca="false">C49</f>
        <v>34</v>
      </c>
      <c r="C50" s="75" t="n">
        <v>53</v>
      </c>
      <c r="D50" s="174" t="n">
        <f aca="false">(C50-B50)*3.6</f>
        <v>68.4</v>
      </c>
    </row>
    <row r="51" customFormat="false" ht="12.75" hidden="false" customHeight="false" outlineLevel="0" collapsed="false">
      <c r="A51" s="34" t="s">
        <v>30</v>
      </c>
      <c r="B51" s="74" t="n">
        <f aca="false">C50</f>
        <v>53</v>
      </c>
      <c r="C51" s="75" t="n">
        <v>104</v>
      </c>
      <c r="D51" s="174" t="n">
        <f aca="false">(C51-B51)*3.6</f>
        <v>183.6</v>
      </c>
    </row>
    <row r="52" customFormat="false" ht="13.5" hidden="false" customHeight="false" outlineLevel="0" collapsed="false">
      <c r="A52" s="35" t="s">
        <v>31</v>
      </c>
      <c r="B52" s="84" t="n">
        <f aca="false">C51</f>
        <v>104</v>
      </c>
      <c r="C52" s="85" t="n">
        <v>176</v>
      </c>
      <c r="D52" s="175" t="n">
        <f aca="false">(C52-B52)*3.6</f>
        <v>259.2</v>
      </c>
    </row>
    <row r="53" customFormat="false" ht="12.75" hidden="false" customHeight="false" outlineLevel="0" collapsed="false">
      <c r="C53" s="93" t="n">
        <v>25</v>
      </c>
      <c r="D53" s="0" t="n">
        <f aca="false">SUM(D41:D52)</f>
        <v>1196.6</v>
      </c>
    </row>
    <row r="58" customFormat="false" ht="16.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170" t="n">
        <v>2002</v>
      </c>
      <c r="B59" s="171" t="s">
        <v>50</v>
      </c>
      <c r="C59" s="49" t="s">
        <v>51</v>
      </c>
      <c r="D59" s="163" t="s">
        <v>52</v>
      </c>
    </row>
    <row r="60" customFormat="false" ht="13.5" hidden="false" customHeight="false" outlineLevel="0" collapsed="false">
      <c r="A60" s="170"/>
      <c r="B60" s="172" t="s">
        <v>57</v>
      </c>
      <c r="C60" s="173" t="s">
        <v>57</v>
      </c>
      <c r="D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3</f>
        <v>25</v>
      </c>
      <c r="C61" s="69" t="n">
        <v>241</v>
      </c>
      <c r="D61" s="174" t="n">
        <f aca="false">(C61-B61)*3.6</f>
        <v>777.6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241</v>
      </c>
      <c r="C62" s="75" t="n">
        <v>288</v>
      </c>
      <c r="D62" s="174" t="n">
        <f aca="false">(C62-B62)*3.6</f>
        <v>16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288</v>
      </c>
      <c r="C63" s="75" t="n">
        <v>326</v>
      </c>
      <c r="D63" s="174" t="n">
        <f aca="false">(C63-B63)*3.6</f>
        <v>136.8</v>
      </c>
    </row>
    <row r="64" customFormat="false" ht="12.75" hidden="false" customHeight="false" outlineLevel="0" collapsed="false">
      <c r="A64" s="34" t="s">
        <v>23</v>
      </c>
      <c r="B64" s="74" t="n">
        <f aca="false">C63</f>
        <v>326</v>
      </c>
      <c r="C64" s="75" t="n">
        <v>350</v>
      </c>
      <c r="D64" s="174" t="n">
        <f aca="false">(C64-B64)*3.6</f>
        <v>86.4</v>
      </c>
    </row>
    <row r="65" customFormat="false" ht="12.75" hidden="false" customHeight="false" outlineLevel="0" collapsed="false">
      <c r="A65" s="34" t="s">
        <v>24</v>
      </c>
      <c r="B65" s="74" t="n">
        <f aca="false">C64</f>
        <v>350</v>
      </c>
      <c r="C65" s="75" t="n">
        <v>350</v>
      </c>
      <c r="D65" s="174" t="n">
        <f aca="false">(C65-B65)*3.6</f>
        <v>0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350</v>
      </c>
      <c r="C66" s="75" t="n">
        <v>350</v>
      </c>
      <c r="D66" s="174" t="n">
        <f aca="false">(C66-B66)*3.6</f>
        <v>0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350</v>
      </c>
      <c r="C67" s="75" t="n">
        <v>350</v>
      </c>
      <c r="D67" s="174" t="n">
        <f aca="false">(C67-B67)*3.6</f>
        <v>0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350</v>
      </c>
      <c r="C68" s="75" t="n">
        <v>350</v>
      </c>
      <c r="D68" s="174" t="n">
        <f aca="false">(C68-B68)*3.6</f>
        <v>0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350</v>
      </c>
      <c r="C69" s="75" t="n">
        <v>358</v>
      </c>
      <c r="D69" s="174" t="n">
        <f aca="false">(C69-B69)*3.6</f>
        <v>28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358</v>
      </c>
      <c r="C70" s="75" t="n">
        <v>395</v>
      </c>
      <c r="D70" s="174" t="n">
        <f aca="false">(C70-B70)*3.6</f>
        <v>133.2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395</v>
      </c>
      <c r="C71" s="75" t="n">
        <v>433</v>
      </c>
      <c r="D71" s="174" t="n">
        <f aca="false">(C71-B71)*3.6</f>
        <v>136.8</v>
      </c>
    </row>
    <row r="72" customFormat="false" ht="13.5" hidden="false" customHeight="false" outlineLevel="0" collapsed="false">
      <c r="A72" s="35" t="s">
        <v>31</v>
      </c>
      <c r="B72" s="84" t="n">
        <f aca="false">C71</f>
        <v>433</v>
      </c>
      <c r="C72" s="85" t="n">
        <v>499</v>
      </c>
      <c r="D72" s="175" t="n">
        <f aca="false">(C72-B72)*3.6</f>
        <v>237.6</v>
      </c>
    </row>
    <row r="73" customFormat="false" ht="12.75" hidden="false" customHeight="false" outlineLevel="0" collapsed="false">
      <c r="C73" s="93" t="n">
        <v>25</v>
      </c>
      <c r="D73" s="0" t="n">
        <f aca="false">SUM(D61:D72)</f>
        <v>1706.4</v>
      </c>
    </row>
    <row r="76" customFormat="false" ht="16.5" hidden="false" customHeight="false" outlineLevel="0" collapsed="false">
      <c r="A76" s="37" t="s">
        <v>49</v>
      </c>
    </row>
    <row r="77" customFormat="false" ht="12.75" hidden="false" customHeight="false" outlineLevel="0" collapsed="false">
      <c r="A77" s="170" t="n">
        <v>2003</v>
      </c>
      <c r="B77" s="171" t="s">
        <v>50</v>
      </c>
      <c r="C77" s="49" t="s">
        <v>51</v>
      </c>
      <c r="D77" s="163" t="s">
        <v>52</v>
      </c>
    </row>
    <row r="78" customFormat="false" ht="13.5" hidden="false" customHeight="false" outlineLevel="0" collapsed="false">
      <c r="A78" s="170"/>
      <c r="B78" s="172" t="s">
        <v>57</v>
      </c>
      <c r="C78" s="173" t="s">
        <v>57</v>
      </c>
      <c r="D78" s="165" t="s">
        <v>46</v>
      </c>
    </row>
    <row r="79" customFormat="false" ht="12.75" hidden="false" customHeight="false" outlineLevel="0" collapsed="false">
      <c r="A79" s="166" t="s">
        <v>20</v>
      </c>
      <c r="B79" s="68" t="n">
        <f aca="false">C72</f>
        <v>499</v>
      </c>
      <c r="C79" s="69" t="n">
        <v>577</v>
      </c>
      <c r="D79" s="174" t="n">
        <f aca="false">(C79-B79)*3.6</f>
        <v>280.8</v>
      </c>
    </row>
    <row r="80" customFormat="false" ht="12.75" hidden="false" customHeight="false" outlineLevel="0" collapsed="false">
      <c r="A80" s="34" t="s">
        <v>21</v>
      </c>
      <c r="B80" s="74" t="n">
        <f aca="false">C79</f>
        <v>577</v>
      </c>
      <c r="C80" s="75" t="n">
        <v>625</v>
      </c>
      <c r="D80" s="174" t="n">
        <f aca="false">(C80-B80)*3.6</f>
        <v>172.8</v>
      </c>
    </row>
    <row r="81" customFormat="false" ht="12.75" hidden="false" customHeight="false" outlineLevel="0" collapsed="false">
      <c r="A81" s="34" t="s">
        <v>22</v>
      </c>
      <c r="B81" s="74" t="n">
        <f aca="false">C80</f>
        <v>625</v>
      </c>
      <c r="C81" s="75" t="n">
        <v>666</v>
      </c>
      <c r="D81" s="174" t="n">
        <f aca="false">(C81-B81)*3.6</f>
        <v>147.6</v>
      </c>
    </row>
    <row r="82" customFormat="false" ht="12.75" hidden="false" customHeight="false" outlineLevel="0" collapsed="false">
      <c r="A82" s="34" t="s">
        <v>23</v>
      </c>
      <c r="B82" s="74" t="n">
        <f aca="false">C81</f>
        <v>666</v>
      </c>
      <c r="C82" s="75" t="n">
        <v>693</v>
      </c>
      <c r="D82" s="174" t="n">
        <f aca="false">(C82-B82)*3.6</f>
        <v>97.2</v>
      </c>
    </row>
    <row r="83" customFormat="false" ht="12.75" hidden="false" customHeight="false" outlineLevel="0" collapsed="false">
      <c r="A83" s="34" t="s">
        <v>24</v>
      </c>
      <c r="B83" s="74" t="n">
        <f aca="false">C82</f>
        <v>693</v>
      </c>
      <c r="C83" s="75" t="n">
        <v>693</v>
      </c>
      <c r="D83" s="174" t="n">
        <f aca="false">(C83-B83)*3.6</f>
        <v>0</v>
      </c>
    </row>
    <row r="84" customFormat="false" ht="12.75" hidden="false" customHeight="false" outlineLevel="0" collapsed="false">
      <c r="A84" s="34" t="s">
        <v>25</v>
      </c>
      <c r="B84" s="74" t="n">
        <f aca="false">C83</f>
        <v>693</v>
      </c>
      <c r="C84" s="75" t="n">
        <v>693</v>
      </c>
      <c r="D84" s="174" t="n">
        <f aca="false">(C84-B84)*3.6</f>
        <v>0</v>
      </c>
    </row>
    <row r="85" customFormat="false" ht="12.75" hidden="false" customHeight="false" outlineLevel="0" collapsed="false">
      <c r="A85" s="34" t="s">
        <v>26</v>
      </c>
      <c r="B85" s="74" t="n">
        <f aca="false">C84</f>
        <v>693</v>
      </c>
      <c r="C85" s="75" t="n">
        <v>693</v>
      </c>
      <c r="D85" s="174" t="n">
        <f aca="false">(C85-B85)*3.6</f>
        <v>0</v>
      </c>
    </row>
    <row r="86" customFormat="false" ht="12.75" hidden="false" customHeight="false" outlineLevel="0" collapsed="false">
      <c r="A86" s="34" t="s">
        <v>47</v>
      </c>
      <c r="B86" s="74" t="n">
        <f aca="false">C85</f>
        <v>693</v>
      </c>
      <c r="C86" s="75" t="n">
        <v>693</v>
      </c>
      <c r="D86" s="174" t="n">
        <f aca="false">(C86-B86)*3.6</f>
        <v>0</v>
      </c>
    </row>
    <row r="87" customFormat="false" ht="12.75" hidden="false" customHeight="false" outlineLevel="0" collapsed="false">
      <c r="A87" s="34" t="s">
        <v>28</v>
      </c>
      <c r="B87" s="74" t="n">
        <f aca="false">C86</f>
        <v>693</v>
      </c>
      <c r="C87" s="75" t="n">
        <v>695</v>
      </c>
      <c r="D87" s="174" t="n">
        <f aca="false">(C87-B87)*3.6</f>
        <v>7.2</v>
      </c>
    </row>
    <row r="88" customFormat="false" ht="12.75" hidden="false" customHeight="false" outlineLevel="0" collapsed="false">
      <c r="A88" s="34" t="s">
        <v>29</v>
      </c>
      <c r="B88" s="74" t="n">
        <f aca="false">C87</f>
        <v>695</v>
      </c>
      <c r="C88" s="75" t="n">
        <v>731</v>
      </c>
      <c r="D88" s="174" t="n">
        <f aca="false">(C88-B88)*3.6</f>
        <v>129.6</v>
      </c>
    </row>
    <row r="89" customFormat="false" ht="12.75" hidden="false" customHeight="false" outlineLevel="0" collapsed="false">
      <c r="A89" s="34" t="s">
        <v>30</v>
      </c>
      <c r="B89" s="74" t="n">
        <f aca="false">C88</f>
        <v>731</v>
      </c>
      <c r="C89" s="75" t="n">
        <v>769</v>
      </c>
      <c r="D89" s="174" t="n">
        <f aca="false">(C89-B89)*3.6</f>
        <v>136.8</v>
      </c>
    </row>
    <row r="90" customFormat="false" ht="13.5" hidden="false" customHeight="false" outlineLevel="0" collapsed="false">
      <c r="A90" s="35" t="s">
        <v>31</v>
      </c>
      <c r="B90" s="84" t="n">
        <f aca="false">C89</f>
        <v>769</v>
      </c>
      <c r="C90" s="85" t="n">
        <v>837</v>
      </c>
      <c r="D90" s="175" t="n">
        <f aca="false">(C90-B90)*3.6</f>
        <v>244.8</v>
      </c>
    </row>
    <row r="91" customFormat="false" ht="12.75" hidden="false" customHeight="false" outlineLevel="0" collapsed="false">
      <c r="C91" s="93" t="n">
        <v>25</v>
      </c>
      <c r="D91" s="0" t="n">
        <f aca="false">SUM(D79:D90)</f>
        <v>1216.8</v>
      </c>
    </row>
    <row r="95" customFormat="false" ht="16.5" hidden="false" customHeight="false" outlineLevel="0" collapsed="false">
      <c r="A95" s="37" t="s">
        <v>49</v>
      </c>
    </row>
    <row r="96" customFormat="false" ht="12.75" hidden="false" customHeight="false" outlineLevel="0" collapsed="false">
      <c r="A96" s="170" t="n">
        <v>2004</v>
      </c>
      <c r="B96" s="171" t="s">
        <v>50</v>
      </c>
      <c r="C96" s="49" t="s">
        <v>51</v>
      </c>
      <c r="D96" s="163" t="s">
        <v>52</v>
      </c>
    </row>
    <row r="97" customFormat="false" ht="13.5" hidden="false" customHeight="false" outlineLevel="0" collapsed="false">
      <c r="A97" s="170"/>
      <c r="B97" s="172" t="s">
        <v>57</v>
      </c>
      <c r="C97" s="173" t="s">
        <v>57</v>
      </c>
      <c r="D97" s="165" t="s">
        <v>46</v>
      </c>
    </row>
    <row r="98" customFormat="false" ht="12.75" hidden="false" customHeight="false" outlineLevel="0" collapsed="false">
      <c r="A98" s="166" t="s">
        <v>20</v>
      </c>
      <c r="B98" s="68" t="n">
        <f aca="false">C90</f>
        <v>837</v>
      </c>
      <c r="C98" s="69" t="n">
        <v>899</v>
      </c>
      <c r="D98" s="174" t="n">
        <f aca="false">(C98-B98)*3.6</f>
        <v>223.2</v>
      </c>
    </row>
    <row r="99" customFormat="false" ht="12.75" hidden="false" customHeight="false" outlineLevel="0" collapsed="false">
      <c r="A99" s="34" t="s">
        <v>21</v>
      </c>
      <c r="B99" s="74" t="n">
        <f aca="false">C98</f>
        <v>899</v>
      </c>
      <c r="C99" s="75" t="n">
        <v>948</v>
      </c>
      <c r="D99" s="174" t="n">
        <f aca="false">(C99-B99)*3.6</f>
        <v>176.4</v>
      </c>
    </row>
    <row r="100" customFormat="false" ht="12.75" hidden="false" customHeight="false" outlineLevel="0" collapsed="false">
      <c r="A100" s="34" t="s">
        <v>22</v>
      </c>
      <c r="B100" s="74" t="n">
        <f aca="false">C99</f>
        <v>948</v>
      </c>
      <c r="C100" s="75" t="n">
        <v>999</v>
      </c>
      <c r="D100" s="174" t="n">
        <f aca="false">(C100-B100)*3.6</f>
        <v>183.6</v>
      </c>
    </row>
    <row r="101" customFormat="false" ht="12.75" hidden="false" customHeight="false" outlineLevel="0" collapsed="false">
      <c r="A101" s="34" t="s">
        <v>23</v>
      </c>
      <c r="B101" s="74" t="n">
        <f aca="false">C100</f>
        <v>999</v>
      </c>
      <c r="C101" s="75" t="n">
        <v>1017</v>
      </c>
      <c r="D101" s="174" t="n">
        <f aca="false">(C101-B101)*3.6</f>
        <v>64.8</v>
      </c>
    </row>
    <row r="102" customFormat="false" ht="12.75" hidden="false" customHeight="false" outlineLevel="0" collapsed="false">
      <c r="A102" s="34" t="s">
        <v>24</v>
      </c>
      <c r="B102" s="74" t="n">
        <f aca="false">C101</f>
        <v>1017</v>
      </c>
      <c r="C102" s="75" t="n">
        <v>1018</v>
      </c>
      <c r="D102" s="174" t="n">
        <f aca="false">(C102-B102)*3.6</f>
        <v>3.6</v>
      </c>
    </row>
    <row r="103" customFormat="false" ht="12.75" hidden="false" customHeight="false" outlineLevel="0" collapsed="false">
      <c r="A103" s="34" t="s">
        <v>25</v>
      </c>
      <c r="B103" s="74" t="n">
        <f aca="false">C102</f>
        <v>1018</v>
      </c>
      <c r="C103" s="75" t="n">
        <v>1018</v>
      </c>
      <c r="D103" s="174" t="n">
        <f aca="false">(C103-B103)*3.6</f>
        <v>0</v>
      </c>
    </row>
    <row r="104" customFormat="false" ht="12.75" hidden="false" customHeight="false" outlineLevel="0" collapsed="false">
      <c r="A104" s="34" t="s">
        <v>26</v>
      </c>
      <c r="B104" s="74" t="n">
        <f aca="false">C103</f>
        <v>1018</v>
      </c>
      <c r="C104" s="75" t="n">
        <v>1018</v>
      </c>
      <c r="D104" s="174" t="n">
        <f aca="false">(C104-B104)*3.6</f>
        <v>0</v>
      </c>
    </row>
    <row r="105" customFormat="false" ht="12.75" hidden="false" customHeight="false" outlineLevel="0" collapsed="false">
      <c r="A105" s="34" t="s">
        <v>47</v>
      </c>
      <c r="B105" s="74" t="n">
        <f aca="false">C104</f>
        <v>1018</v>
      </c>
      <c r="C105" s="75" t="n">
        <v>1018</v>
      </c>
      <c r="D105" s="174" t="n">
        <f aca="false">(C105-B105)*3.6</f>
        <v>0</v>
      </c>
    </row>
    <row r="106" customFormat="false" ht="12.75" hidden="false" customHeight="false" outlineLevel="0" collapsed="false">
      <c r="A106" s="34" t="s">
        <v>28</v>
      </c>
      <c r="B106" s="74" t="n">
        <f aca="false">C105</f>
        <v>1018</v>
      </c>
      <c r="C106" s="75" t="n">
        <v>1023</v>
      </c>
      <c r="D106" s="174" t="n">
        <f aca="false">(C106-B106)*3.6</f>
        <v>18</v>
      </c>
    </row>
    <row r="107" customFormat="false" ht="12.75" hidden="false" customHeight="false" outlineLevel="0" collapsed="false">
      <c r="A107" s="34" t="s">
        <v>29</v>
      </c>
      <c r="B107" s="74" t="n">
        <f aca="false">C106</f>
        <v>1023</v>
      </c>
      <c r="C107" s="75" t="n">
        <v>1045</v>
      </c>
      <c r="D107" s="174" t="n">
        <f aca="false">(C107-B107)*3.6</f>
        <v>79.2</v>
      </c>
    </row>
    <row r="108" customFormat="false" ht="12.75" hidden="false" customHeight="false" outlineLevel="0" collapsed="false">
      <c r="A108" s="34" t="s">
        <v>30</v>
      </c>
      <c r="B108" s="74" t="n">
        <f aca="false">C107</f>
        <v>1045</v>
      </c>
      <c r="C108" s="75" t="n">
        <v>1091</v>
      </c>
      <c r="D108" s="174" t="n">
        <f aca="false">(C108-B108)*3.6</f>
        <v>165.6</v>
      </c>
    </row>
    <row r="109" customFormat="false" ht="13.5" hidden="false" customHeight="false" outlineLevel="0" collapsed="false">
      <c r="A109" s="35" t="s">
        <v>31</v>
      </c>
      <c r="B109" s="84" t="n">
        <f aca="false">C108</f>
        <v>1091</v>
      </c>
      <c r="C109" s="85" t="n">
        <v>1149</v>
      </c>
      <c r="D109" s="175" t="n">
        <f aca="false">(C109-B109)*3.6</f>
        <v>208.8</v>
      </c>
    </row>
    <row r="110" customFormat="false" ht="12.75" hidden="false" customHeight="false" outlineLevel="0" collapsed="false">
      <c r="C110" s="93" t="n">
        <v>25</v>
      </c>
      <c r="D110" s="92" t="n">
        <f aca="false">SUM(D98:D109)</f>
        <v>1123.2</v>
      </c>
    </row>
    <row r="114" customFormat="false" ht="16.5" hidden="false" customHeight="false" outlineLevel="0" collapsed="false">
      <c r="A114" s="37" t="s">
        <v>49</v>
      </c>
    </row>
    <row r="115" customFormat="false" ht="12.75" hidden="false" customHeight="false" outlineLevel="0" collapsed="false">
      <c r="A115" s="170" t="n">
        <v>2005</v>
      </c>
      <c r="B115" s="171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72" t="s">
        <v>57</v>
      </c>
      <c r="C116" s="173" t="s">
        <v>57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68" t="n">
        <f aca="false">C109</f>
        <v>1149</v>
      </c>
      <c r="C117" s="69" t="n">
        <v>1210</v>
      </c>
      <c r="D117" s="174" t="n">
        <f aca="false">(C117-B117)*3.6</f>
        <v>219.6</v>
      </c>
      <c r="F117" s="0" t="n">
        <v>440</v>
      </c>
      <c r="G117" s="0" t="n">
        <f aca="false">D117*F117</f>
        <v>96624</v>
      </c>
      <c r="I117" s="0" t="n">
        <f aca="false">37.8*F117</f>
        <v>16632</v>
      </c>
    </row>
    <row r="118" customFormat="false" ht="12.75" hidden="false" customHeight="false" outlineLevel="0" collapsed="false">
      <c r="A118" s="34" t="s">
        <v>21</v>
      </c>
      <c r="B118" s="74" t="n">
        <f aca="false">C117</f>
        <v>1210</v>
      </c>
      <c r="C118" s="75" t="n">
        <v>1268</v>
      </c>
      <c r="D118" s="174" t="n">
        <f aca="false">(C118-B118)*3.6</f>
        <v>208.8</v>
      </c>
      <c r="F118" s="0" t="n">
        <v>488</v>
      </c>
      <c r="G118" s="0" t="n">
        <f aca="false">D118*F118</f>
        <v>101894.4</v>
      </c>
      <c r="I118" s="0" t="n">
        <f aca="false">37.8*F118</f>
        <v>18446.4</v>
      </c>
    </row>
    <row r="119" customFormat="false" ht="12.75" hidden="false" customHeight="false" outlineLevel="0" collapsed="false">
      <c r="A119" s="34" t="s">
        <v>22</v>
      </c>
      <c r="B119" s="74" t="n">
        <f aca="false">C118</f>
        <v>1268</v>
      </c>
      <c r="C119" s="75" t="n">
        <v>1318</v>
      </c>
      <c r="D119" s="174" t="n">
        <f aca="false">(C119-B119)*3.6</f>
        <v>180</v>
      </c>
      <c r="F119" s="0" t="n">
        <v>470</v>
      </c>
      <c r="G119" s="0" t="n">
        <f aca="false">D119*F119</f>
        <v>84600</v>
      </c>
      <c r="I119" s="0" t="n">
        <f aca="false">37.8*F119</f>
        <v>17766</v>
      </c>
    </row>
    <row r="120" customFormat="false" ht="12.75" hidden="false" customHeight="false" outlineLevel="0" collapsed="false">
      <c r="A120" s="34" t="s">
        <v>23</v>
      </c>
      <c r="B120" s="74" t="n">
        <f aca="false">C119</f>
        <v>1318</v>
      </c>
      <c r="C120" s="75" t="n">
        <v>1334</v>
      </c>
      <c r="D120" s="174" t="n">
        <f aca="false">(C120-B120)*3.6</f>
        <v>57.6</v>
      </c>
      <c r="F120" s="0" t="n">
        <v>642</v>
      </c>
      <c r="G120" s="0" t="n">
        <f aca="false">D120*F120</f>
        <v>36979.2</v>
      </c>
      <c r="I120" s="0" t="n">
        <f aca="false">37.8*F120</f>
        <v>24267.6</v>
      </c>
    </row>
    <row r="121" customFormat="false" ht="12.75" hidden="false" customHeight="false" outlineLevel="0" collapsed="false">
      <c r="A121" s="34" t="s">
        <v>24</v>
      </c>
      <c r="B121" s="74" t="n">
        <f aca="false">C120</f>
        <v>1334</v>
      </c>
      <c r="C121" s="75" t="n">
        <v>1340</v>
      </c>
      <c r="D121" s="174" t="n">
        <f aca="false">(C121-B121)*3.6</f>
        <v>21.6</v>
      </c>
      <c r="F121" s="0" t="n">
        <v>533</v>
      </c>
      <c r="G121" s="0" t="n">
        <f aca="false">D121*F121</f>
        <v>11512.8</v>
      </c>
      <c r="I121" s="0" t="n">
        <f aca="false">37.8*F121</f>
        <v>20147.4</v>
      </c>
    </row>
    <row r="122" customFormat="false" ht="12.75" hidden="false" customHeight="false" outlineLevel="0" collapsed="false">
      <c r="A122" s="34" t="s">
        <v>25</v>
      </c>
      <c r="B122" s="74" t="n">
        <f aca="false">C121</f>
        <v>1340</v>
      </c>
      <c r="C122" s="75" t="n">
        <v>1340</v>
      </c>
      <c r="D122" s="174" t="n">
        <f aca="false">(C122-B122)*3.6</f>
        <v>0</v>
      </c>
      <c r="F122" s="0" t="n">
        <v>627</v>
      </c>
      <c r="G122" s="0" t="n">
        <f aca="false">D122*F122</f>
        <v>0</v>
      </c>
      <c r="I122" s="0" t="n">
        <f aca="false">37.8*F122</f>
        <v>23700.6</v>
      </c>
    </row>
    <row r="123" customFormat="false" ht="12.75" hidden="false" customHeight="false" outlineLevel="0" collapsed="false">
      <c r="A123" s="34" t="s">
        <v>26</v>
      </c>
      <c r="B123" s="74" t="n">
        <f aca="false">C122</f>
        <v>1340</v>
      </c>
      <c r="C123" s="75" t="n">
        <v>1340</v>
      </c>
      <c r="D123" s="174" t="n">
        <f aca="false">(C123-B123)*3.6</f>
        <v>0</v>
      </c>
      <c r="F123" s="0" t="n">
        <v>552</v>
      </c>
      <c r="G123" s="0" t="n">
        <f aca="false">D123*F123</f>
        <v>0</v>
      </c>
      <c r="I123" s="0" t="n">
        <f aca="false">37.8*F123</f>
        <v>20865.6</v>
      </c>
    </row>
    <row r="124" customFormat="false" ht="12.75" hidden="false" customHeight="false" outlineLevel="0" collapsed="false">
      <c r="A124" s="34" t="s">
        <v>47</v>
      </c>
      <c r="B124" s="74" t="n">
        <f aca="false">C123</f>
        <v>1340</v>
      </c>
      <c r="C124" s="75" t="n">
        <v>1340</v>
      </c>
      <c r="D124" s="174" t="n">
        <f aca="false">(C124-B124)*3.6</f>
        <v>0</v>
      </c>
      <c r="F124" s="0" t="n">
        <v>553</v>
      </c>
      <c r="G124" s="0" t="n">
        <f aca="false">D124*F124</f>
        <v>0</v>
      </c>
      <c r="I124" s="0" t="n">
        <f aca="false">37.8*F124</f>
        <v>20903.4</v>
      </c>
    </row>
    <row r="125" customFormat="false" ht="12.75" hidden="false" customHeight="false" outlineLevel="0" collapsed="false">
      <c r="A125" s="34" t="s">
        <v>28</v>
      </c>
      <c r="B125" s="74" t="n">
        <f aca="false">C124</f>
        <v>1340</v>
      </c>
      <c r="C125" s="75" t="n">
        <v>1345</v>
      </c>
      <c r="D125" s="174" t="n">
        <f aca="false">(C125-B125)*3.6</f>
        <v>18</v>
      </c>
      <c r="F125" s="0" t="n">
        <v>550</v>
      </c>
      <c r="G125" s="0" t="n">
        <f aca="false">D125*F125</f>
        <v>9900</v>
      </c>
      <c r="I125" s="0" t="n">
        <f aca="false">37.8*F125</f>
        <v>20790</v>
      </c>
    </row>
    <row r="126" customFormat="false" ht="12.75" hidden="false" customHeight="false" outlineLevel="0" collapsed="false">
      <c r="A126" s="34" t="s">
        <v>29</v>
      </c>
      <c r="B126" s="74" t="n">
        <f aca="false">C125</f>
        <v>1345</v>
      </c>
      <c r="C126" s="75" t="n">
        <v>1365</v>
      </c>
      <c r="D126" s="174" t="n">
        <f aca="false">(C126-B126)*3.6</f>
        <v>72</v>
      </c>
      <c r="F126" s="0" t="n">
        <v>692</v>
      </c>
      <c r="G126" s="0" t="n">
        <f aca="false">D126*F126</f>
        <v>49824</v>
      </c>
      <c r="I126" s="0" t="n">
        <f aca="false">37.8*F126</f>
        <v>26157.6</v>
      </c>
    </row>
    <row r="127" customFormat="false" ht="12.75" hidden="false" customHeight="false" outlineLevel="0" collapsed="false">
      <c r="A127" s="34" t="s">
        <v>30</v>
      </c>
      <c r="B127" s="74" t="n">
        <f aca="false">C126</f>
        <v>1365</v>
      </c>
      <c r="C127" s="75" t="n">
        <v>1423</v>
      </c>
      <c r="D127" s="174" t="n">
        <f aca="false">(C127-B127)*3.6</f>
        <v>208.8</v>
      </c>
      <c r="F127" s="0" t="n">
        <v>523</v>
      </c>
      <c r="G127" s="0" t="n">
        <f aca="false">D127*F127</f>
        <v>109202.4</v>
      </c>
      <c r="I127" s="0" t="n">
        <f aca="false">37.8*F127</f>
        <v>19769.4</v>
      </c>
    </row>
    <row r="128" customFormat="false" ht="13.5" hidden="false" customHeight="false" outlineLevel="0" collapsed="false">
      <c r="A128" s="35" t="s">
        <v>31</v>
      </c>
      <c r="B128" s="84" t="n">
        <f aca="false">C127</f>
        <v>1423</v>
      </c>
      <c r="C128" s="85" t="n">
        <v>1473</v>
      </c>
      <c r="D128" s="175" t="n">
        <f aca="false">(C128-B128)*3.6</f>
        <v>180</v>
      </c>
      <c r="F128" s="0" t="n">
        <v>520</v>
      </c>
      <c r="G128" s="0" t="n">
        <f aca="false">D128*F128</f>
        <v>93600</v>
      </c>
      <c r="I128" s="0" t="n">
        <f aca="false">37.8*F128</f>
        <v>19656</v>
      </c>
    </row>
    <row r="129" customFormat="false" ht="12.75" hidden="false" customHeight="false" outlineLevel="0" collapsed="false">
      <c r="C129" s="93" t="n">
        <v>25</v>
      </c>
      <c r="D129" s="0" t="n">
        <f aca="false">SUM(D117:D128)</f>
        <v>1166.4</v>
      </c>
      <c r="G129" s="0" t="n">
        <f aca="false">SUM(G117:G128)</f>
        <v>594136.8</v>
      </c>
      <c r="H129" s="0" t="n">
        <f aca="false">G129/12</f>
        <v>49511.4</v>
      </c>
      <c r="I129" s="0" t="n">
        <f aca="false">SUM(I117:I128)</f>
        <v>249102</v>
      </c>
      <c r="J129" s="0" t="n">
        <f aca="false">I129/12</f>
        <v>20758.5</v>
      </c>
    </row>
    <row r="130" customFormat="false" ht="12.75" hidden="false" customHeight="false" outlineLevel="0" collapsed="false">
      <c r="C130" s="93"/>
    </row>
    <row r="131" customFormat="false" ht="12.75" hidden="false" customHeight="false" outlineLevel="0" collapsed="false">
      <c r="C131" s="93"/>
    </row>
    <row r="132" customFormat="false" ht="16.5" hidden="false" customHeight="false" outlineLevel="0" collapsed="false">
      <c r="A132" s="37" t="s">
        <v>49</v>
      </c>
    </row>
    <row r="133" customFormat="false" ht="12.75" hidden="false" customHeight="false" outlineLevel="0" collapsed="false">
      <c r="A133" s="170" t="n">
        <v>2006</v>
      </c>
      <c r="B133" s="171" t="s">
        <v>50</v>
      </c>
      <c r="C133" s="49" t="s">
        <v>51</v>
      </c>
      <c r="D133" s="163" t="s">
        <v>52</v>
      </c>
    </row>
    <row r="134" customFormat="false" ht="13.5" hidden="false" customHeight="false" outlineLevel="0" collapsed="false">
      <c r="A134" s="170"/>
      <c r="B134" s="172" t="s">
        <v>57</v>
      </c>
      <c r="C134" s="173" t="s">
        <v>57</v>
      </c>
      <c r="D134" s="165" t="s">
        <v>46</v>
      </c>
    </row>
    <row r="135" customFormat="false" ht="12.75" hidden="false" customHeight="false" outlineLevel="0" collapsed="false">
      <c r="A135" s="166" t="s">
        <v>20</v>
      </c>
      <c r="B135" s="68" t="n">
        <f aca="false">C128</f>
        <v>1473</v>
      </c>
      <c r="C135" s="69" t="n">
        <v>1550</v>
      </c>
      <c r="D135" s="174" t="n">
        <f aca="false">(C135-B135)*3.6</f>
        <v>277.2</v>
      </c>
    </row>
    <row r="136" customFormat="false" ht="12.75" hidden="false" customHeight="false" outlineLevel="0" collapsed="false">
      <c r="A136" s="34" t="s">
        <v>21</v>
      </c>
      <c r="B136" s="74" t="n">
        <f aca="false">C135</f>
        <v>1550</v>
      </c>
      <c r="C136" s="75" t="n">
        <v>1609</v>
      </c>
      <c r="D136" s="174" t="n">
        <f aca="false">(C136-B136)*3.6</f>
        <v>212.4</v>
      </c>
    </row>
    <row r="137" customFormat="false" ht="12.75" hidden="false" customHeight="false" outlineLevel="0" collapsed="false">
      <c r="A137" s="34" t="s">
        <v>22</v>
      </c>
      <c r="B137" s="74" t="n">
        <f aca="false">C136</f>
        <v>1609</v>
      </c>
      <c r="C137" s="75" t="n">
        <v>1663</v>
      </c>
      <c r="D137" s="174" t="n">
        <f aca="false">(C137-B137)*3.6</f>
        <v>194.4</v>
      </c>
    </row>
    <row r="138" customFormat="false" ht="12.75" hidden="false" customHeight="false" outlineLevel="0" collapsed="false">
      <c r="A138" s="34" t="s">
        <v>23</v>
      </c>
      <c r="B138" s="74" t="n">
        <f aca="false">C137</f>
        <v>1663</v>
      </c>
      <c r="C138" s="75" t="n">
        <v>1682</v>
      </c>
      <c r="D138" s="174" t="n">
        <f aca="false">(C138-B138)*3.6</f>
        <v>68.4</v>
      </c>
    </row>
    <row r="139" customFormat="false" ht="12.75" hidden="false" customHeight="false" outlineLevel="0" collapsed="false">
      <c r="A139" s="34" t="s">
        <v>24</v>
      </c>
      <c r="B139" s="74" t="n">
        <f aca="false">C138</f>
        <v>1682</v>
      </c>
      <c r="C139" s="75" t="n">
        <v>1683</v>
      </c>
      <c r="D139" s="174" t="n">
        <f aca="false">(C139-B139)*3.6</f>
        <v>3.6</v>
      </c>
    </row>
    <row r="140" customFormat="false" ht="12.75" hidden="false" customHeight="false" outlineLevel="0" collapsed="false">
      <c r="A140" s="34" t="s">
        <v>25</v>
      </c>
      <c r="B140" s="74" t="n">
        <f aca="false">C139</f>
        <v>1683</v>
      </c>
      <c r="C140" s="75" t="n">
        <v>1684</v>
      </c>
      <c r="D140" s="174" t="n">
        <f aca="false">(C140-B140)*3.6</f>
        <v>3.6</v>
      </c>
    </row>
    <row r="141" customFormat="false" ht="12.75" hidden="false" customHeight="false" outlineLevel="0" collapsed="false">
      <c r="A141" s="34" t="s">
        <v>26</v>
      </c>
      <c r="B141" s="74" t="n">
        <f aca="false">C140</f>
        <v>1684</v>
      </c>
      <c r="C141" s="75" t="n">
        <v>1685</v>
      </c>
      <c r="D141" s="174" t="n">
        <f aca="false">(C141-B141)*3.6</f>
        <v>3.6</v>
      </c>
    </row>
    <row r="142" customFormat="false" ht="12.75" hidden="false" customHeight="false" outlineLevel="0" collapsed="false">
      <c r="A142" s="34" t="s">
        <v>47</v>
      </c>
      <c r="B142" s="74" t="n">
        <f aca="false">C141</f>
        <v>1685</v>
      </c>
      <c r="C142" s="75" t="n">
        <v>1686</v>
      </c>
      <c r="D142" s="174" t="n">
        <f aca="false">(C142-B142)*3.6</f>
        <v>3.6</v>
      </c>
    </row>
    <row r="143" customFormat="false" ht="12.75" hidden="false" customHeight="false" outlineLevel="0" collapsed="false">
      <c r="A143" s="34" t="s">
        <v>28</v>
      </c>
      <c r="B143" s="74" t="n">
        <f aca="false">C142</f>
        <v>1686</v>
      </c>
      <c r="C143" s="75" t="n">
        <v>1686</v>
      </c>
      <c r="D143" s="174" t="n">
        <f aca="false">(C143-B143)*3.6</f>
        <v>0</v>
      </c>
    </row>
    <row r="144" customFormat="false" ht="12.75" hidden="false" customHeight="false" outlineLevel="0" collapsed="false">
      <c r="A144" s="34" t="s">
        <v>29</v>
      </c>
      <c r="B144" s="74" t="n">
        <f aca="false">C143</f>
        <v>1686</v>
      </c>
      <c r="C144" s="75" t="n">
        <v>1699</v>
      </c>
      <c r="D144" s="174" t="n">
        <f aca="false">(C144-B144)*3.6</f>
        <v>46.8</v>
      </c>
    </row>
    <row r="145" customFormat="false" ht="12.75" hidden="false" customHeight="false" outlineLevel="0" collapsed="false">
      <c r="A145" s="34" t="s">
        <v>30</v>
      </c>
      <c r="B145" s="74" t="n">
        <f aca="false">C144</f>
        <v>1699</v>
      </c>
      <c r="C145" s="75" t="n">
        <v>1735</v>
      </c>
      <c r="D145" s="174" t="n">
        <f aca="false">(C145-B145)*3.6</f>
        <v>129.6</v>
      </c>
    </row>
    <row r="146" customFormat="false" ht="13.5" hidden="false" customHeight="false" outlineLevel="0" collapsed="false">
      <c r="A146" s="35" t="s">
        <v>31</v>
      </c>
      <c r="B146" s="84" t="n">
        <f aca="false">C145</f>
        <v>1735</v>
      </c>
      <c r="C146" s="85" t="n">
        <v>1785</v>
      </c>
      <c r="D146" s="175" t="n">
        <f aca="false">(C146-B146)*3.6</f>
        <v>180</v>
      </c>
    </row>
    <row r="147" customFormat="false" ht="12.75" hidden="false" customHeight="false" outlineLevel="0" collapsed="false">
      <c r="C147" s="93" t="n">
        <v>25</v>
      </c>
      <c r="D147" s="0" t="n">
        <f aca="false">SUM(D135:D146)</f>
        <v>1123.2</v>
      </c>
    </row>
    <row r="152" customFormat="false" ht="16.5" hidden="false" customHeight="false" outlineLevel="0" collapsed="false">
      <c r="A152" s="37" t="s">
        <v>49</v>
      </c>
    </row>
    <row r="153" customFormat="false" ht="12.75" hidden="false" customHeight="false" outlineLevel="0" collapsed="false">
      <c r="A153" s="170" t="n">
        <v>2007</v>
      </c>
      <c r="B153" s="171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72" t="s">
        <v>57</v>
      </c>
      <c r="C154" s="173" t="s">
        <v>57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68" t="n">
        <f aca="false">C146</f>
        <v>1785</v>
      </c>
      <c r="C155" s="69" t="n">
        <v>1830</v>
      </c>
      <c r="D155" s="174" t="n">
        <f aca="false">(C155-B155)*3.6</f>
        <v>162</v>
      </c>
    </row>
    <row r="156" customFormat="false" ht="12.75" hidden="false" customHeight="false" outlineLevel="0" collapsed="false">
      <c r="A156" s="34" t="s">
        <v>21</v>
      </c>
      <c r="B156" s="74" t="n">
        <f aca="false">C155</f>
        <v>1830</v>
      </c>
      <c r="C156" s="75" t="n">
        <v>1871</v>
      </c>
      <c r="D156" s="174" t="n">
        <f aca="false">(C156-B156)*3.6</f>
        <v>147.6</v>
      </c>
    </row>
    <row r="157" customFormat="false" ht="12.75" hidden="false" customHeight="false" outlineLevel="0" collapsed="false">
      <c r="A157" s="34" t="s">
        <v>22</v>
      </c>
      <c r="B157" s="74" t="n">
        <f aca="false">C156</f>
        <v>1871</v>
      </c>
      <c r="C157" s="75" t="n">
        <v>1907</v>
      </c>
      <c r="D157" s="174" t="n">
        <f aca="false">(C157-B157)*3.6</f>
        <v>129.6</v>
      </c>
    </row>
    <row r="158" customFormat="false" ht="12.75" hidden="false" customHeight="false" outlineLevel="0" collapsed="false">
      <c r="A158" s="34" t="s">
        <v>23</v>
      </c>
      <c r="B158" s="74" t="n">
        <f aca="false">C157</f>
        <v>1907</v>
      </c>
      <c r="C158" s="138" t="n">
        <v>1977</v>
      </c>
      <c r="D158" s="174" t="n">
        <f aca="false">(C158-B158)*3.6</f>
        <v>252</v>
      </c>
    </row>
    <row r="159" customFormat="false" ht="12.75" hidden="false" customHeight="false" outlineLevel="0" collapsed="false">
      <c r="A159" s="34" t="s">
        <v>24</v>
      </c>
      <c r="B159" s="74" t="n">
        <f aca="false">C158</f>
        <v>1977</v>
      </c>
      <c r="C159" s="75" t="n">
        <v>1977</v>
      </c>
      <c r="D159" s="174" t="n">
        <f aca="false">(C159-B159)*3.6</f>
        <v>0</v>
      </c>
    </row>
    <row r="160" customFormat="false" ht="12.75" hidden="false" customHeight="false" outlineLevel="0" collapsed="false">
      <c r="A160" s="34" t="s">
        <v>25</v>
      </c>
      <c r="B160" s="74" t="n">
        <f aca="false">C159</f>
        <v>1977</v>
      </c>
      <c r="C160" s="75" t="n">
        <v>1977</v>
      </c>
      <c r="D160" s="174" t="n">
        <f aca="false">(C160-B160)*3.6</f>
        <v>0</v>
      </c>
    </row>
    <row r="161" customFormat="false" ht="12.75" hidden="false" customHeight="false" outlineLevel="0" collapsed="false">
      <c r="A161" s="34" t="s">
        <v>26</v>
      </c>
      <c r="B161" s="74" t="n">
        <f aca="false">C160</f>
        <v>1977</v>
      </c>
      <c r="C161" s="75" t="n">
        <v>1977</v>
      </c>
      <c r="D161" s="174" t="n">
        <f aca="false">(C161-B161)*3.6</f>
        <v>0</v>
      </c>
    </row>
    <row r="162" customFormat="false" ht="12.75" hidden="false" customHeight="false" outlineLevel="0" collapsed="false">
      <c r="A162" s="34" t="s">
        <v>47</v>
      </c>
      <c r="B162" s="74" t="n">
        <f aca="false">C161</f>
        <v>1977</v>
      </c>
      <c r="C162" s="75" t="n">
        <v>1977</v>
      </c>
      <c r="D162" s="174" t="n">
        <f aca="false">(C162-B162)*3.6</f>
        <v>0</v>
      </c>
    </row>
    <row r="163" customFormat="false" ht="12.75" hidden="false" customHeight="false" outlineLevel="0" collapsed="false">
      <c r="A163" s="34" t="s">
        <v>28</v>
      </c>
      <c r="B163" s="74" t="n">
        <f aca="false">C162</f>
        <v>1977</v>
      </c>
      <c r="C163" s="75" t="n">
        <v>1977</v>
      </c>
      <c r="D163" s="174" t="n">
        <f aca="false">(C163-B163)*3.6</f>
        <v>0</v>
      </c>
    </row>
    <row r="164" customFormat="false" ht="12.75" hidden="false" customHeight="false" outlineLevel="0" collapsed="false">
      <c r="A164" s="34" t="s">
        <v>29</v>
      </c>
      <c r="B164" s="74" t="n">
        <f aca="false">C163</f>
        <v>1977</v>
      </c>
      <c r="C164" s="138" t="n">
        <v>1990</v>
      </c>
      <c r="D164" s="174" t="n">
        <f aca="false">(C164-B164)*3.6</f>
        <v>46.8</v>
      </c>
    </row>
    <row r="165" customFormat="false" ht="12.75" hidden="false" customHeight="false" outlineLevel="0" collapsed="false">
      <c r="A165" s="34" t="s">
        <v>30</v>
      </c>
      <c r="B165" s="74" t="n">
        <f aca="false">C164</f>
        <v>1990</v>
      </c>
      <c r="C165" s="138" t="n">
        <v>2031</v>
      </c>
      <c r="D165" s="174" t="n">
        <f aca="false">(C165-B165)*3.6</f>
        <v>147.6</v>
      </c>
    </row>
    <row r="166" customFormat="false" ht="13.5" hidden="false" customHeight="false" outlineLevel="0" collapsed="false">
      <c r="A166" s="35" t="s">
        <v>31</v>
      </c>
      <c r="B166" s="84" t="n">
        <f aca="false">C165</f>
        <v>2031</v>
      </c>
      <c r="C166" s="176" t="n">
        <v>2081</v>
      </c>
      <c r="D166" s="175" t="n">
        <f aca="false">(C166-B166)*3.6</f>
        <v>180</v>
      </c>
    </row>
    <row r="167" customFormat="false" ht="12.75" hidden="false" customHeight="false" outlineLevel="0" collapsed="false">
      <c r="C167" s="93" t="n">
        <v>25</v>
      </c>
      <c r="D167" s="0" t="n">
        <f aca="false">SUM(D155:D166)</f>
        <v>1065.6</v>
      </c>
    </row>
    <row r="172" customFormat="false" ht="16.5" hidden="false" customHeight="false" outlineLevel="0" collapsed="false">
      <c r="A172" s="37" t="s">
        <v>49</v>
      </c>
    </row>
    <row r="173" customFormat="false" ht="12.75" hidden="false" customHeight="false" outlineLevel="0" collapsed="false">
      <c r="A173" s="170" t="n">
        <v>2008</v>
      </c>
      <c r="B173" s="171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72" t="s">
        <v>57</v>
      </c>
      <c r="C174" s="173" t="s">
        <v>57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68" t="n">
        <f aca="false">C166</f>
        <v>2081</v>
      </c>
      <c r="C175" s="177" t="n">
        <v>2140</v>
      </c>
      <c r="D175" s="174" t="n">
        <f aca="false">(C175-B175)*3.6</f>
        <v>212.4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2140</v>
      </c>
      <c r="C176" s="138" t="n">
        <v>2190</v>
      </c>
      <c r="D176" s="174" t="n">
        <f aca="false">(C176-B176)*3.6</f>
        <v>180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2190</v>
      </c>
      <c r="C177" s="75" t="n">
        <v>2240</v>
      </c>
      <c r="D177" s="174" t="n">
        <f aca="false">(C177-B177)*3.6</f>
        <v>180</v>
      </c>
    </row>
    <row r="178" customFormat="false" ht="12.75" hidden="false" customHeight="false" outlineLevel="0" collapsed="false">
      <c r="A178" s="34" t="s">
        <v>23</v>
      </c>
      <c r="B178" s="74" t="n">
        <f aca="false">C177</f>
        <v>2240</v>
      </c>
      <c r="C178" s="138" t="n">
        <v>2300</v>
      </c>
      <c r="D178" s="174" t="n">
        <f aca="false">(C178-B178)*3.6</f>
        <v>216</v>
      </c>
    </row>
    <row r="179" customFormat="false" ht="12.75" hidden="false" customHeight="false" outlineLevel="0" collapsed="false">
      <c r="A179" s="34" t="s">
        <v>24</v>
      </c>
      <c r="B179" s="74" t="n">
        <f aca="false">C178</f>
        <v>2300</v>
      </c>
      <c r="C179" s="75" t="n">
        <v>2300</v>
      </c>
      <c r="D179" s="174" t="n">
        <f aca="false">(C179-B179)*3.6</f>
        <v>0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2300</v>
      </c>
      <c r="C180" s="75" t="n">
        <v>2300</v>
      </c>
      <c r="D180" s="174" t="n">
        <f aca="false">(C180-B180)*3.6</f>
        <v>0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2300</v>
      </c>
      <c r="C181" s="75" t="n">
        <v>2300</v>
      </c>
      <c r="D181" s="174" t="n">
        <f aca="false">(C181-B181)*3.6</f>
        <v>0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2300</v>
      </c>
      <c r="C182" s="75" t="n">
        <v>2300</v>
      </c>
      <c r="D182" s="174" t="n">
        <f aca="false">(C182-B182)*3.6</f>
        <v>0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2300</v>
      </c>
      <c r="C183" s="75" t="n">
        <v>2304</v>
      </c>
      <c r="D183" s="174" t="n">
        <f aca="false">(C183-B183)*3.6</f>
        <v>14.4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2304</v>
      </c>
      <c r="C184" s="138" t="n">
        <v>2317</v>
      </c>
      <c r="D184" s="174" t="n">
        <f aca="false">(C184-B184)*3.6</f>
        <v>46.8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2317</v>
      </c>
      <c r="C185" s="138" t="n">
        <v>2350</v>
      </c>
      <c r="D185" s="174" t="n">
        <f aca="false">(C185-B185)*3.6</f>
        <v>118.8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2350</v>
      </c>
      <c r="C186" s="176" t="n">
        <v>2400</v>
      </c>
      <c r="D186" s="175" t="n">
        <f aca="false">(C186-B186)*3.6</f>
        <v>180</v>
      </c>
    </row>
    <row r="187" customFormat="false" ht="12.75" hidden="false" customHeight="false" outlineLevel="0" collapsed="false">
      <c r="C187" s="93" t="n">
        <v>25</v>
      </c>
      <c r="D187" s="0" t="n">
        <f aca="false">SUM(D175:D186)</f>
        <v>1148.4</v>
      </c>
    </row>
    <row r="191" customFormat="false" ht="16.5" hidden="false" customHeight="false" outlineLevel="0" collapsed="false">
      <c r="A191" s="37" t="s">
        <v>49</v>
      </c>
    </row>
    <row r="192" customFormat="false" ht="12.75" hidden="false" customHeight="false" outlineLevel="0" collapsed="false">
      <c r="A192" s="170" t="n">
        <v>2009</v>
      </c>
      <c r="B192" s="171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72" t="s">
        <v>57</v>
      </c>
      <c r="C193" s="173" t="s">
        <v>57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68" t="n">
        <f aca="false">C186</f>
        <v>2400</v>
      </c>
      <c r="C194" s="177" t="n">
        <v>2465</v>
      </c>
      <c r="D194" s="174" t="n">
        <f aca="false">(C194-B194)*3.6</f>
        <v>234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465</v>
      </c>
      <c r="C195" s="138" t="n">
        <v>2518</v>
      </c>
      <c r="D195" s="174" t="n">
        <f aca="false">(C195-B195)*3.6</f>
        <v>190.8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518</v>
      </c>
      <c r="C196" s="138" t="n">
        <v>2568</v>
      </c>
      <c r="D196" s="174" t="n">
        <f aca="false">(C196-B196)*3.6</f>
        <v>180</v>
      </c>
    </row>
    <row r="197" customFormat="false" ht="12.75" hidden="false" customHeight="false" outlineLevel="0" collapsed="false">
      <c r="A197" s="34" t="s">
        <v>23</v>
      </c>
      <c r="B197" s="74" t="n">
        <f aca="false">C196</f>
        <v>2568</v>
      </c>
      <c r="C197" s="138" t="n">
        <v>2592</v>
      </c>
      <c r="D197" s="174" t="n">
        <f aca="false">(C197-B197)*3.6</f>
        <v>86.4</v>
      </c>
    </row>
    <row r="198" customFormat="false" ht="12.75" hidden="false" customHeight="false" outlineLevel="0" collapsed="false">
      <c r="A198" s="34" t="s">
        <v>24</v>
      </c>
      <c r="B198" s="74" t="n">
        <f aca="false">C197</f>
        <v>2592</v>
      </c>
      <c r="C198" s="75" t="n">
        <v>2592</v>
      </c>
      <c r="D198" s="174" t="n">
        <f aca="false">(C198-B198)*3.6</f>
        <v>0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592</v>
      </c>
      <c r="C199" s="75" t="n">
        <v>2592</v>
      </c>
      <c r="D199" s="174" t="n">
        <f aca="false">(C199-B199)*3.6</f>
        <v>0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592</v>
      </c>
      <c r="C200" s="75" t="n">
        <v>2592</v>
      </c>
      <c r="D200" s="174" t="n">
        <f aca="false">(C200-B200)*3.6</f>
        <v>0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592</v>
      </c>
      <c r="C201" s="75" t="n">
        <v>2592</v>
      </c>
      <c r="D201" s="174" t="n">
        <f aca="false">(C201-B201)*3.6</f>
        <v>0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592</v>
      </c>
      <c r="C202" s="75" t="n">
        <v>2592</v>
      </c>
      <c r="D202" s="174" t="n">
        <f aca="false">(C202-B202)*3.6</f>
        <v>0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592</v>
      </c>
      <c r="C203" s="138" t="n">
        <v>2606</v>
      </c>
      <c r="D203" s="174" t="n">
        <f aca="false">(C203-B203)*3.6</f>
        <v>50.4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606</v>
      </c>
      <c r="C204" s="138" t="n">
        <v>2640</v>
      </c>
      <c r="D204" s="174" t="n">
        <f aca="false">(C204-B204)*3.6</f>
        <v>122.4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640</v>
      </c>
      <c r="C205" s="176" t="n">
        <v>2690</v>
      </c>
      <c r="D205" s="175" t="n">
        <f aca="false">(C205-B205)*3.6</f>
        <v>180</v>
      </c>
    </row>
    <row r="206" customFormat="false" ht="12.75" hidden="false" customHeight="false" outlineLevel="0" collapsed="false">
      <c r="C206" s="93" t="n">
        <v>25</v>
      </c>
      <c r="D206" s="0" t="n">
        <f aca="false">SUM(D194:D205)</f>
        <v>1044</v>
      </c>
    </row>
    <row r="210" customFormat="false" ht="16.5" hidden="false" customHeight="false" outlineLevel="0" collapsed="false">
      <c r="A210" s="37" t="s">
        <v>49</v>
      </c>
    </row>
    <row r="211" customFormat="false" ht="12.75" hidden="false" customHeight="false" outlineLevel="0" collapsed="false">
      <c r="A211" s="170" t="n">
        <v>2010</v>
      </c>
      <c r="B211" s="171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72" t="s">
        <v>57</v>
      </c>
      <c r="C212" s="173" t="s">
        <v>57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68" t="n">
        <f aca="false">C205</f>
        <v>2690</v>
      </c>
      <c r="C213" s="177" t="n">
        <v>2742</v>
      </c>
      <c r="D213" s="174" t="n">
        <f aca="false">(C213-B213)*3.6</f>
        <v>1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742</v>
      </c>
      <c r="C214" s="138" t="n">
        <v>2795</v>
      </c>
      <c r="D214" s="174" t="n">
        <f aca="false">(C214-B214)*3.6</f>
        <v>190.8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795</v>
      </c>
      <c r="C215" s="138" t="n">
        <v>2845</v>
      </c>
      <c r="D215" s="174" t="n">
        <f aca="false">(C215-B215)*3.6</f>
        <v>180</v>
      </c>
    </row>
    <row r="216" customFormat="false" ht="12.75" hidden="false" customHeight="false" outlineLevel="0" collapsed="false">
      <c r="A216" s="34" t="s">
        <v>23</v>
      </c>
      <c r="B216" s="74" t="n">
        <f aca="false">C215</f>
        <v>2845</v>
      </c>
      <c r="C216" s="138" t="n">
        <v>2880</v>
      </c>
      <c r="D216" s="174" t="n">
        <f aca="false">(C216-B216)*3.6</f>
        <v>126</v>
      </c>
    </row>
    <row r="217" customFormat="false" ht="12.75" hidden="false" customHeight="false" outlineLevel="0" collapsed="false">
      <c r="A217" s="34" t="s">
        <v>24</v>
      </c>
      <c r="B217" s="74" t="n">
        <f aca="false">C216</f>
        <v>2880</v>
      </c>
      <c r="C217" s="138" t="n">
        <v>2886</v>
      </c>
      <c r="D217" s="174" t="n">
        <f aca="false">(C217-B217)*3.6</f>
        <v>21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886</v>
      </c>
      <c r="C218" s="138" t="n">
        <v>2886</v>
      </c>
      <c r="D218" s="174" t="n">
        <f aca="false">(C218-B218)*3.6</f>
        <v>0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886</v>
      </c>
      <c r="C219" s="138" t="n">
        <v>2886</v>
      </c>
      <c r="D219" s="174" t="n">
        <f aca="false">(C219-B219)*3.6</f>
        <v>0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886</v>
      </c>
      <c r="C220" s="138" t="n">
        <v>2886</v>
      </c>
      <c r="D220" s="174" t="n">
        <f aca="false">(C220-B220)*3.6</f>
        <v>0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886</v>
      </c>
      <c r="C221" s="138" t="n">
        <v>2889</v>
      </c>
      <c r="D221" s="174" t="n">
        <f aca="false">(C221-B221)*3.6</f>
        <v>10.8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889</v>
      </c>
      <c r="C222" s="138" t="n">
        <v>2905</v>
      </c>
      <c r="D222" s="174" t="n">
        <f aca="false">(C222-B222)*3.6</f>
        <v>57.6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905</v>
      </c>
      <c r="C223" s="138" t="n">
        <v>2948</v>
      </c>
      <c r="D223" s="174" t="n">
        <f aca="false">(C223-B223)*3.6</f>
        <v>154.8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948</v>
      </c>
      <c r="C224" s="176" t="n">
        <v>3000</v>
      </c>
      <c r="D224" s="175" t="n">
        <f aca="false">(C224-B224)*3.6</f>
        <v>187.2</v>
      </c>
    </row>
    <row r="225" customFormat="false" ht="12.75" hidden="false" customHeight="false" outlineLevel="0" collapsed="false">
      <c r="C225" s="93" t="n">
        <v>25</v>
      </c>
      <c r="D225" s="0" t="n">
        <f aca="false">SUM(D213:D224)</f>
        <v>1116</v>
      </c>
    </row>
    <row r="230" customFormat="false" ht="16.5" hidden="false" customHeight="false" outlineLevel="0" collapsed="false">
      <c r="A230" s="37" t="s">
        <v>49</v>
      </c>
    </row>
    <row r="231" customFormat="false" ht="12.75" hidden="false" customHeight="false" outlineLevel="0" collapsed="false">
      <c r="A231" s="170" t="n">
        <v>2011</v>
      </c>
      <c r="B231" s="171" t="s">
        <v>50</v>
      </c>
      <c r="C231" s="49" t="s">
        <v>51</v>
      </c>
      <c r="D231" s="163" t="s">
        <v>52</v>
      </c>
    </row>
    <row r="232" customFormat="false" ht="13.5" hidden="false" customHeight="false" outlineLevel="0" collapsed="false">
      <c r="A232" s="170"/>
      <c r="B232" s="172" t="s">
        <v>57</v>
      </c>
      <c r="C232" s="173" t="s">
        <v>57</v>
      </c>
      <c r="D232" s="165" t="s">
        <v>46</v>
      </c>
    </row>
    <row r="233" customFormat="false" ht="12.75" hidden="false" customHeight="false" outlineLevel="0" collapsed="false">
      <c r="A233" s="166" t="s">
        <v>20</v>
      </c>
      <c r="B233" s="68" t="n">
        <f aca="false">C224</f>
        <v>3000</v>
      </c>
      <c r="C233" s="177" t="n">
        <v>3050</v>
      </c>
      <c r="D233" s="174" t="n">
        <f aca="false">(C233-B233)*3.6</f>
        <v>180</v>
      </c>
    </row>
    <row r="234" customFormat="false" ht="12.75" hidden="false" customHeight="false" outlineLevel="0" collapsed="false">
      <c r="A234" s="34" t="s">
        <v>21</v>
      </c>
      <c r="B234" s="74" t="n">
        <f aca="false">C233</f>
        <v>3050</v>
      </c>
      <c r="C234" s="138" t="n">
        <v>3100</v>
      </c>
      <c r="D234" s="174" t="n">
        <f aca="false">(C234-B234)*3.6</f>
        <v>180</v>
      </c>
    </row>
    <row r="235" customFormat="false" ht="12.75" hidden="false" customHeight="false" outlineLevel="0" collapsed="false">
      <c r="A235" s="34" t="s">
        <v>22</v>
      </c>
      <c r="B235" s="74" t="n">
        <f aca="false">C234</f>
        <v>3100</v>
      </c>
      <c r="C235" s="138" t="n">
        <v>3150</v>
      </c>
      <c r="D235" s="174" t="n">
        <f aca="false">(C235-B235)*3.6</f>
        <v>180</v>
      </c>
    </row>
    <row r="236" customFormat="false" ht="12.75" hidden="false" customHeight="false" outlineLevel="0" collapsed="false">
      <c r="A236" s="34" t="s">
        <v>23</v>
      </c>
      <c r="B236" s="74" t="n">
        <f aca="false">C235</f>
        <v>3150</v>
      </c>
      <c r="C236" s="138" t="n">
        <v>3185</v>
      </c>
      <c r="D236" s="174" t="n">
        <f aca="false">(C236-B236)*3.6</f>
        <v>126</v>
      </c>
    </row>
    <row r="237" customFormat="false" ht="12.75" hidden="false" customHeight="false" outlineLevel="0" collapsed="false">
      <c r="A237" s="34" t="s">
        <v>24</v>
      </c>
      <c r="B237" s="74" t="n">
        <f aca="false">C236</f>
        <v>3185</v>
      </c>
      <c r="C237" s="138" t="n">
        <v>3191</v>
      </c>
      <c r="D237" s="174" t="n">
        <f aca="false">(C237-B237)*3.6</f>
        <v>21.6</v>
      </c>
    </row>
    <row r="238" customFormat="false" ht="12.75" hidden="false" customHeight="false" outlineLevel="0" collapsed="false">
      <c r="A238" s="34" t="s">
        <v>25</v>
      </c>
      <c r="B238" s="74" t="n">
        <f aca="false">C237</f>
        <v>3191</v>
      </c>
      <c r="C238" s="138" t="n">
        <v>3191</v>
      </c>
      <c r="D238" s="174" t="n">
        <f aca="false">(C238-B238)*3.6</f>
        <v>0</v>
      </c>
    </row>
    <row r="239" customFormat="false" ht="12.75" hidden="false" customHeight="false" outlineLevel="0" collapsed="false">
      <c r="A239" s="34" t="s">
        <v>26</v>
      </c>
      <c r="B239" s="74" t="n">
        <f aca="false">C238</f>
        <v>3191</v>
      </c>
      <c r="C239" s="138" t="n">
        <v>3191</v>
      </c>
      <c r="D239" s="174" t="n">
        <f aca="false">(C239-B239)*3.6</f>
        <v>0</v>
      </c>
    </row>
    <row r="240" customFormat="false" ht="12.75" hidden="false" customHeight="false" outlineLevel="0" collapsed="false">
      <c r="A240" s="34" t="s">
        <v>47</v>
      </c>
      <c r="B240" s="74" t="n">
        <f aca="false">C239</f>
        <v>3191</v>
      </c>
      <c r="C240" s="138" t="n">
        <v>3191</v>
      </c>
      <c r="D240" s="174" t="n">
        <f aca="false">(C240-B240)*3.6</f>
        <v>0</v>
      </c>
    </row>
    <row r="241" customFormat="false" ht="12.75" hidden="false" customHeight="false" outlineLevel="0" collapsed="false">
      <c r="A241" s="34" t="s">
        <v>28</v>
      </c>
      <c r="B241" s="74" t="n">
        <f aca="false">C240</f>
        <v>3191</v>
      </c>
      <c r="C241" s="138" t="n">
        <v>3191</v>
      </c>
      <c r="D241" s="174" t="n">
        <f aca="false">(C241-B241)*3.6</f>
        <v>0</v>
      </c>
    </row>
    <row r="242" customFormat="false" ht="12.75" hidden="false" customHeight="false" outlineLevel="0" collapsed="false">
      <c r="A242" s="34" t="s">
        <v>29</v>
      </c>
      <c r="B242" s="74" t="n">
        <f aca="false">C241</f>
        <v>3191</v>
      </c>
      <c r="C242" s="138" t="n">
        <v>3208</v>
      </c>
      <c r="D242" s="174" t="n">
        <f aca="false">(C242-B242)*3.6</f>
        <v>61.2</v>
      </c>
    </row>
    <row r="243" customFormat="false" ht="12.75" hidden="false" customHeight="false" outlineLevel="0" collapsed="false">
      <c r="A243" s="34" t="s">
        <v>30</v>
      </c>
      <c r="B243" s="74" t="n">
        <f aca="false">C242</f>
        <v>3208</v>
      </c>
      <c r="C243" s="138" t="n">
        <v>3255</v>
      </c>
      <c r="D243" s="174" t="n">
        <f aca="false">(C243-B243)*3.6</f>
        <v>169.2</v>
      </c>
    </row>
    <row r="244" customFormat="false" ht="13.5" hidden="false" customHeight="false" outlineLevel="0" collapsed="false">
      <c r="A244" s="35" t="s">
        <v>31</v>
      </c>
      <c r="B244" s="84" t="n">
        <f aca="false">C243</f>
        <v>3255</v>
      </c>
      <c r="C244" s="176" t="n">
        <v>3307</v>
      </c>
      <c r="D244" s="175" t="n">
        <f aca="false">(C244-B244)*3.6</f>
        <v>187.2</v>
      </c>
    </row>
    <row r="245" customFormat="false" ht="12.75" hidden="false" customHeight="false" outlineLevel="0" collapsed="false">
      <c r="C245" s="93" t="n">
        <v>25</v>
      </c>
      <c r="D245" s="0" t="n">
        <f aca="false">SUM(D233:D244)</f>
        <v>1105.2</v>
      </c>
    </row>
    <row r="249" customFormat="false" ht="16.5" hidden="false" customHeight="false" outlineLevel="0" collapsed="false">
      <c r="A249" s="37" t="s">
        <v>49</v>
      </c>
    </row>
    <row r="250" customFormat="false" ht="12.75" hidden="false" customHeight="false" outlineLevel="0" collapsed="false">
      <c r="A250" s="170" t="n">
        <v>2012</v>
      </c>
      <c r="B250" s="171" t="s">
        <v>50</v>
      </c>
      <c r="C250" s="49" t="s">
        <v>51</v>
      </c>
      <c r="D250" s="163" t="s">
        <v>52</v>
      </c>
    </row>
    <row r="251" customFormat="false" ht="13.5" hidden="false" customHeight="false" outlineLevel="0" collapsed="false">
      <c r="A251" s="170"/>
      <c r="B251" s="172" t="s">
        <v>57</v>
      </c>
      <c r="C251" s="173" t="s">
        <v>57</v>
      </c>
      <c r="D251" s="165" t="s">
        <v>46</v>
      </c>
    </row>
    <row r="252" customFormat="false" ht="12.75" hidden="false" customHeight="false" outlineLevel="0" collapsed="false">
      <c r="A252" s="166" t="s">
        <v>20</v>
      </c>
      <c r="B252" s="68" t="n">
        <f aca="false">C244</f>
        <v>3307</v>
      </c>
      <c r="C252" s="177" t="n">
        <v>3357</v>
      </c>
      <c r="D252" s="174" t="n">
        <f aca="false">(C252-B252)*3.6</f>
        <v>180</v>
      </c>
    </row>
    <row r="253" customFormat="false" ht="12.75" hidden="false" customHeight="false" outlineLevel="0" collapsed="false">
      <c r="A253" s="34" t="s">
        <v>21</v>
      </c>
      <c r="B253" s="74" t="n">
        <f aca="false">C252</f>
        <v>3357</v>
      </c>
      <c r="C253" s="138" t="n">
        <v>3412</v>
      </c>
      <c r="D253" s="174" t="n">
        <f aca="false">(C253-B253)*3.6</f>
        <v>198</v>
      </c>
    </row>
    <row r="254" customFormat="false" ht="12.75" hidden="false" customHeight="false" outlineLevel="0" collapsed="false">
      <c r="A254" s="34" t="s">
        <v>22</v>
      </c>
      <c r="B254" s="74" t="n">
        <f aca="false">C253</f>
        <v>3412</v>
      </c>
      <c r="C254" s="138" t="n">
        <v>3462</v>
      </c>
      <c r="D254" s="174" t="n">
        <f aca="false">(C254-B254)*3.6</f>
        <v>180</v>
      </c>
    </row>
    <row r="255" customFormat="false" ht="12.75" hidden="false" customHeight="false" outlineLevel="0" collapsed="false">
      <c r="A255" s="34" t="s">
        <v>23</v>
      </c>
      <c r="B255" s="74" t="n">
        <f aca="false">C254</f>
        <v>3462</v>
      </c>
      <c r="C255" s="138" t="n">
        <v>3509</v>
      </c>
      <c r="D255" s="174" t="n">
        <f aca="false">(C255-B255)*3.6</f>
        <v>169.2</v>
      </c>
    </row>
    <row r="256" customFormat="false" ht="12.75" hidden="false" customHeight="false" outlineLevel="0" collapsed="false">
      <c r="A256" s="34" t="s">
        <v>24</v>
      </c>
      <c r="B256" s="74" t="n">
        <f aca="false">C255</f>
        <v>3509</v>
      </c>
      <c r="C256" s="138" t="n">
        <v>3542</v>
      </c>
      <c r="D256" s="174" t="n">
        <f aca="false">(C256-B256)*3.6</f>
        <v>118.8</v>
      </c>
    </row>
    <row r="257" customFormat="false" ht="12.75" hidden="false" customHeight="false" outlineLevel="0" collapsed="false">
      <c r="A257" s="34" t="s">
        <v>25</v>
      </c>
      <c r="B257" s="74" t="n">
        <f aca="false">C256</f>
        <v>3542</v>
      </c>
      <c r="C257" s="138" t="n">
        <v>3542</v>
      </c>
      <c r="D257" s="174" t="n">
        <f aca="false">(C257-B257)*3.6</f>
        <v>0</v>
      </c>
    </row>
    <row r="258" customFormat="false" ht="12.75" hidden="false" customHeight="false" outlineLevel="0" collapsed="false">
      <c r="A258" s="34" t="s">
        <v>26</v>
      </c>
      <c r="B258" s="74" t="n">
        <f aca="false">C257</f>
        <v>3542</v>
      </c>
      <c r="C258" s="138" t="n">
        <v>3542</v>
      </c>
      <c r="D258" s="174" t="n">
        <f aca="false">(C258-B258)*3.6</f>
        <v>0</v>
      </c>
    </row>
    <row r="259" customFormat="false" ht="12.75" hidden="false" customHeight="false" outlineLevel="0" collapsed="false">
      <c r="A259" s="34" t="s">
        <v>47</v>
      </c>
      <c r="B259" s="74" t="n">
        <f aca="false">C258</f>
        <v>3542</v>
      </c>
      <c r="C259" s="138" t="n">
        <v>3542</v>
      </c>
      <c r="D259" s="174" t="n">
        <f aca="false">(C259-B259)*3.6</f>
        <v>0</v>
      </c>
    </row>
    <row r="260" customFormat="false" ht="12.75" hidden="false" customHeight="false" outlineLevel="0" collapsed="false">
      <c r="A260" s="34" t="s">
        <v>28</v>
      </c>
      <c r="B260" s="74" t="n">
        <f aca="false">C259</f>
        <v>3542</v>
      </c>
      <c r="C260" s="138" t="n">
        <v>3542</v>
      </c>
      <c r="D260" s="174" t="n">
        <f aca="false">(C260-B260)*3.6</f>
        <v>0</v>
      </c>
    </row>
    <row r="261" customFormat="false" ht="12.75" hidden="false" customHeight="false" outlineLevel="0" collapsed="false">
      <c r="A261" s="34" t="s">
        <v>29</v>
      </c>
      <c r="B261" s="74" t="n">
        <f aca="false">C260</f>
        <v>3542</v>
      </c>
      <c r="C261" s="138" t="n">
        <v>3559</v>
      </c>
      <c r="D261" s="174" t="n">
        <f aca="false">(C261-B261)*3.6</f>
        <v>61.2</v>
      </c>
    </row>
    <row r="262" customFormat="false" ht="12.75" hidden="false" customHeight="false" outlineLevel="0" collapsed="false">
      <c r="A262" s="34" t="s">
        <v>30</v>
      </c>
      <c r="B262" s="74" t="n">
        <f aca="false">C261</f>
        <v>3559</v>
      </c>
      <c r="C262" s="138" t="n">
        <v>3605</v>
      </c>
      <c r="D262" s="174" t="n">
        <f aca="false">(C262-B262)*3.6</f>
        <v>165.6</v>
      </c>
    </row>
    <row r="263" customFormat="false" ht="13.5" hidden="false" customHeight="false" outlineLevel="0" collapsed="false">
      <c r="A263" s="35" t="s">
        <v>31</v>
      </c>
      <c r="B263" s="84" t="n">
        <f aca="false">C262</f>
        <v>3605</v>
      </c>
      <c r="C263" s="176" t="n">
        <v>3657</v>
      </c>
      <c r="D263" s="175" t="n">
        <f aca="false">(C263-B263)*3.6</f>
        <v>187.2</v>
      </c>
    </row>
    <row r="264" customFormat="false" ht="12.75" hidden="false" customHeight="false" outlineLevel="0" collapsed="false">
      <c r="C264" s="93" t="n">
        <v>25</v>
      </c>
      <c r="D264" s="0" t="n">
        <f aca="false">SUM(D252:D263)</f>
        <v>1260</v>
      </c>
    </row>
    <row r="268" customFormat="false" ht="16.5" hidden="false" customHeight="false" outlineLevel="0" collapsed="false">
      <c r="A268" s="37" t="s">
        <v>49</v>
      </c>
    </row>
    <row r="269" customFormat="false" ht="12.75" hidden="false" customHeight="false" outlineLevel="0" collapsed="false">
      <c r="A269" s="170" t="n">
        <v>2013</v>
      </c>
      <c r="B269" s="171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72" t="s">
        <v>57</v>
      </c>
      <c r="C270" s="173" t="s">
        <v>57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68" t="n">
        <f aca="false">C263</f>
        <v>3657</v>
      </c>
      <c r="C271" s="177" t="n">
        <v>3707</v>
      </c>
      <c r="D271" s="174" t="n">
        <f aca="false">(C271-B271)*3.6</f>
        <v>180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707</v>
      </c>
      <c r="C272" s="138" t="n">
        <v>3760</v>
      </c>
      <c r="D272" s="174" t="n">
        <f aca="false">(C272-B272)*3.6</f>
        <v>190.8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760</v>
      </c>
      <c r="C273" s="138" t="n">
        <v>3802</v>
      </c>
      <c r="D273" s="174" t="n">
        <f aca="false">(C273-B273)*3.6</f>
        <v>151.2</v>
      </c>
    </row>
    <row r="274" customFormat="false" ht="12.75" hidden="false" customHeight="false" outlineLevel="0" collapsed="false">
      <c r="A274" s="34" t="s">
        <v>23</v>
      </c>
      <c r="B274" s="74" t="n">
        <f aca="false">C273</f>
        <v>3802</v>
      </c>
      <c r="C274" s="138" t="n">
        <v>3840</v>
      </c>
      <c r="D274" s="174" t="n">
        <f aca="false">(C274-B274)*3.6</f>
        <v>136.8</v>
      </c>
    </row>
    <row r="275" customFormat="false" ht="12.75" hidden="false" customHeight="false" outlineLevel="0" collapsed="false">
      <c r="A275" s="34" t="s">
        <v>24</v>
      </c>
      <c r="B275" s="74" t="n">
        <f aca="false">C274</f>
        <v>3840</v>
      </c>
      <c r="C275" s="138" t="n">
        <v>3870</v>
      </c>
      <c r="D275" s="174" t="n">
        <f aca="false">(C275-B275)*3.6</f>
        <v>108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870</v>
      </c>
      <c r="C276" s="138" t="n">
        <v>3870</v>
      </c>
      <c r="D276" s="174" t="n">
        <f aca="false">(C276-B276)*3.6</f>
        <v>0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870</v>
      </c>
      <c r="C277" s="138" t="n">
        <v>3870</v>
      </c>
      <c r="D277" s="174" t="n">
        <f aca="false">(C277-B277)*3.6</f>
        <v>0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870</v>
      </c>
      <c r="C278" s="138" t="n">
        <v>3870</v>
      </c>
      <c r="D278" s="174" t="n">
        <f aca="false">(C278-B278)*3.6</f>
        <v>0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870</v>
      </c>
      <c r="C279" s="138" t="n">
        <v>3870</v>
      </c>
      <c r="D279" s="174" t="n">
        <f aca="false">(C279-B279)*3.6</f>
        <v>0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870</v>
      </c>
      <c r="C280" s="138" t="n">
        <v>3876</v>
      </c>
      <c r="D280" s="174" t="n">
        <f aca="false">(C280-B280)*3.6</f>
        <v>21.6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876</v>
      </c>
      <c r="C281" s="138" t="n">
        <v>3902</v>
      </c>
      <c r="D281" s="174" t="n">
        <f aca="false">(C281-B281)*3.6</f>
        <v>93.6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902</v>
      </c>
      <c r="C282" s="176" t="n">
        <v>3929</v>
      </c>
      <c r="D282" s="175" t="n">
        <f aca="false">(C282-B282)*3.6</f>
        <v>97.2</v>
      </c>
    </row>
    <row r="283" customFormat="false" ht="12.75" hidden="false" customHeight="false" outlineLevel="0" collapsed="false">
      <c r="C283" s="93" t="n">
        <v>25</v>
      </c>
      <c r="D283" s="0" t="n">
        <f aca="false">SUM(D271:D282)</f>
        <v>979.2</v>
      </c>
    </row>
    <row r="290" customFormat="false" ht="16.5" hidden="false" customHeight="false" outlineLevel="0" collapsed="false">
      <c r="A290" s="37" t="s">
        <v>49</v>
      </c>
    </row>
    <row r="291" customFormat="false" ht="12.75" hidden="false" customHeight="false" outlineLevel="0" collapsed="false">
      <c r="A291" s="170" t="n">
        <v>2014</v>
      </c>
      <c r="B291" s="171" t="s">
        <v>50</v>
      </c>
      <c r="C291" s="49" t="s">
        <v>51</v>
      </c>
      <c r="D291" s="163" t="s">
        <v>52</v>
      </c>
    </row>
    <row r="292" customFormat="false" ht="13.5" hidden="false" customHeight="false" outlineLevel="0" collapsed="false">
      <c r="A292" s="170"/>
      <c r="B292" s="172" t="s">
        <v>57</v>
      </c>
      <c r="C292" s="173" t="s">
        <v>57</v>
      </c>
      <c r="D292" s="165" t="s">
        <v>46</v>
      </c>
    </row>
    <row r="293" customFormat="false" ht="12.75" hidden="false" customHeight="false" outlineLevel="0" collapsed="false">
      <c r="A293" s="166" t="s">
        <v>20</v>
      </c>
      <c r="B293" s="68" t="n">
        <f aca="false">C282</f>
        <v>3929</v>
      </c>
      <c r="C293" s="177" t="n">
        <v>3954</v>
      </c>
      <c r="D293" s="174" t="n">
        <f aca="false">(C293-B293)*3.6</f>
        <v>90</v>
      </c>
    </row>
    <row r="294" customFormat="false" ht="12.75" hidden="false" customHeight="false" outlineLevel="0" collapsed="false">
      <c r="A294" s="34" t="s">
        <v>21</v>
      </c>
      <c r="B294" s="74" t="n">
        <f aca="false">C293</f>
        <v>3954</v>
      </c>
      <c r="C294" s="138" t="n">
        <v>3977</v>
      </c>
      <c r="D294" s="174" t="n">
        <f aca="false">(C294-B294)*3.6</f>
        <v>82.8</v>
      </c>
    </row>
    <row r="295" customFormat="false" ht="12.75" hidden="false" customHeight="false" outlineLevel="0" collapsed="false">
      <c r="A295" s="34" t="s">
        <v>22</v>
      </c>
      <c r="B295" s="74" t="n">
        <f aca="false">C294</f>
        <v>3977</v>
      </c>
      <c r="C295" s="138" t="n">
        <v>3985</v>
      </c>
      <c r="D295" s="174" t="n">
        <f aca="false">(C295-B295)*3.6</f>
        <v>28.8</v>
      </c>
    </row>
    <row r="296" customFormat="false" ht="12.75" hidden="false" customHeight="false" outlineLevel="0" collapsed="false">
      <c r="A296" s="34" t="s">
        <v>23</v>
      </c>
      <c r="B296" s="74" t="n">
        <f aca="false">C295</f>
        <v>3985</v>
      </c>
      <c r="C296" s="138" t="n">
        <v>3992</v>
      </c>
      <c r="D296" s="174" t="n">
        <f aca="false">(C296-B296)*3.6</f>
        <v>25.2</v>
      </c>
    </row>
    <row r="297" customFormat="false" ht="12.75" hidden="false" customHeight="false" outlineLevel="0" collapsed="false">
      <c r="A297" s="34" t="s">
        <v>24</v>
      </c>
      <c r="B297" s="74" t="n">
        <f aca="false">C296</f>
        <v>3992</v>
      </c>
      <c r="C297" s="138" t="n">
        <v>3999</v>
      </c>
      <c r="D297" s="174" t="n">
        <f aca="false">(C297-B297)*3.6</f>
        <v>25.2</v>
      </c>
    </row>
    <row r="298" customFormat="false" ht="12.75" hidden="false" customHeight="false" outlineLevel="0" collapsed="false">
      <c r="A298" s="34" t="s">
        <v>25</v>
      </c>
      <c r="B298" s="74" t="n">
        <f aca="false">C297</f>
        <v>3999</v>
      </c>
      <c r="C298" s="138" t="n">
        <v>4003</v>
      </c>
      <c r="D298" s="174" t="n">
        <f aca="false">(C298-B298)*3.6</f>
        <v>14.4</v>
      </c>
    </row>
    <row r="299" customFormat="false" ht="12.75" hidden="false" customHeight="false" outlineLevel="0" collapsed="false">
      <c r="A299" s="34" t="s">
        <v>26</v>
      </c>
      <c r="B299" s="74" t="n">
        <f aca="false">C298</f>
        <v>4003</v>
      </c>
      <c r="C299" s="138" t="n">
        <v>4007</v>
      </c>
      <c r="D299" s="174" t="n">
        <f aca="false">(C299-B299)*3.6</f>
        <v>14.4</v>
      </c>
    </row>
    <row r="300" customFormat="false" ht="12.75" hidden="false" customHeight="false" outlineLevel="0" collapsed="false">
      <c r="A300" s="34" t="s">
        <v>47</v>
      </c>
      <c r="B300" s="74" t="n">
        <f aca="false">C299</f>
        <v>4007</v>
      </c>
      <c r="C300" s="138" t="n">
        <v>4011</v>
      </c>
      <c r="D300" s="174" t="n">
        <f aca="false">(C300-B300)*3.6</f>
        <v>14.4</v>
      </c>
    </row>
    <row r="301" customFormat="false" ht="12.75" hidden="false" customHeight="false" outlineLevel="0" collapsed="false">
      <c r="A301" s="34" t="s">
        <v>28</v>
      </c>
      <c r="B301" s="74" t="n">
        <f aca="false">C300</f>
        <v>4011</v>
      </c>
      <c r="C301" s="138" t="n">
        <v>4015</v>
      </c>
      <c r="D301" s="174" t="n">
        <f aca="false">(C301-B301)*3.6</f>
        <v>14.4</v>
      </c>
    </row>
    <row r="302" customFormat="false" ht="12.75" hidden="false" customHeight="false" outlineLevel="0" collapsed="false">
      <c r="A302" s="34" t="s">
        <v>29</v>
      </c>
      <c r="B302" s="74" t="n">
        <f aca="false">C301</f>
        <v>4015</v>
      </c>
      <c r="C302" s="138" t="n">
        <v>4019</v>
      </c>
      <c r="D302" s="174" t="n">
        <f aca="false">(C302-B302)*3.6</f>
        <v>14.4</v>
      </c>
    </row>
    <row r="303" customFormat="false" ht="12.75" hidden="false" customHeight="false" outlineLevel="0" collapsed="false">
      <c r="A303" s="34" t="s">
        <v>30</v>
      </c>
      <c r="B303" s="74" t="n">
        <f aca="false">C302</f>
        <v>4019</v>
      </c>
      <c r="C303" s="138" t="n">
        <v>4023</v>
      </c>
      <c r="D303" s="174" t="n">
        <f aca="false">(C303-B303)*3.6</f>
        <v>14.4</v>
      </c>
    </row>
    <row r="304" customFormat="false" ht="13.5" hidden="false" customHeight="false" outlineLevel="0" collapsed="false">
      <c r="A304" s="35" t="s">
        <v>31</v>
      </c>
      <c r="B304" s="84" t="n">
        <f aca="false">C303</f>
        <v>4023</v>
      </c>
      <c r="C304" s="176" t="n">
        <v>4029</v>
      </c>
      <c r="D304" s="175" t="n">
        <f aca="false">(C304-B304)*3.6</f>
        <v>21.6</v>
      </c>
    </row>
    <row r="305" customFormat="false" ht="12.75" hidden="false" customHeight="false" outlineLevel="0" collapsed="false">
      <c r="C305" s="93" t="n">
        <v>25</v>
      </c>
      <c r="D305" s="0" t="n">
        <f aca="false">SUM(D293:D304)</f>
        <v>360</v>
      </c>
    </row>
    <row r="308" customFormat="false" ht="16.5" hidden="false" customHeight="false" outlineLevel="0" collapsed="false">
      <c r="A308" s="37" t="s">
        <v>49</v>
      </c>
    </row>
    <row r="309" customFormat="false" ht="12.75" hidden="false" customHeight="false" outlineLevel="0" collapsed="false">
      <c r="A309" s="170" t="n">
        <v>2015</v>
      </c>
      <c r="B309" s="171" t="s">
        <v>50</v>
      </c>
      <c r="C309" s="49" t="s">
        <v>51</v>
      </c>
      <c r="D309" s="163" t="s">
        <v>52</v>
      </c>
    </row>
    <row r="310" customFormat="false" ht="13.5" hidden="false" customHeight="false" outlineLevel="0" collapsed="false">
      <c r="A310" s="170"/>
      <c r="B310" s="172" t="s">
        <v>57</v>
      </c>
      <c r="C310" s="173" t="s">
        <v>57</v>
      </c>
      <c r="D310" s="165" t="s">
        <v>46</v>
      </c>
    </row>
    <row r="311" customFormat="false" ht="12.75" hidden="false" customHeight="false" outlineLevel="0" collapsed="false">
      <c r="A311" s="166" t="s">
        <v>20</v>
      </c>
      <c r="B311" s="68" t="n">
        <f aca="false">C304</f>
        <v>4029</v>
      </c>
      <c r="C311" s="177" t="n">
        <v>4049</v>
      </c>
      <c r="D311" s="174" t="n">
        <f aca="false">(C311-B311)*3.6</f>
        <v>72</v>
      </c>
    </row>
    <row r="312" customFormat="false" ht="12.75" hidden="false" customHeight="false" outlineLevel="0" collapsed="false">
      <c r="A312" s="34" t="s">
        <v>21</v>
      </c>
      <c r="B312" s="74" t="n">
        <f aca="false">C311</f>
        <v>4049</v>
      </c>
      <c r="C312" s="138" t="n">
        <v>4068</v>
      </c>
      <c r="D312" s="174" t="n">
        <f aca="false">(C312-B312)*3.6</f>
        <v>68.4</v>
      </c>
    </row>
    <row r="313" customFormat="false" ht="12.75" hidden="false" customHeight="false" outlineLevel="0" collapsed="false">
      <c r="A313" s="34" t="s">
        <v>22</v>
      </c>
      <c r="B313" s="74" t="n">
        <f aca="false">C312</f>
        <v>4068</v>
      </c>
      <c r="C313" s="138" t="n">
        <v>4087</v>
      </c>
      <c r="D313" s="174" t="n">
        <f aca="false">(C313-B313)*3.6</f>
        <v>68.4</v>
      </c>
    </row>
    <row r="314" customFormat="false" ht="12.75" hidden="false" customHeight="false" outlineLevel="0" collapsed="false">
      <c r="A314" s="34" t="s">
        <v>23</v>
      </c>
      <c r="B314" s="74" t="n">
        <f aca="false">C313</f>
        <v>4087</v>
      </c>
      <c r="C314" s="138" t="n">
        <v>4102</v>
      </c>
      <c r="D314" s="174" t="n">
        <f aca="false">(C314-B314)*3.6</f>
        <v>54</v>
      </c>
    </row>
    <row r="315" customFormat="false" ht="12.75" hidden="false" customHeight="false" outlineLevel="0" collapsed="false">
      <c r="A315" s="34" t="s">
        <v>24</v>
      </c>
      <c r="B315" s="74" t="n">
        <f aca="false">C314</f>
        <v>4102</v>
      </c>
      <c r="C315" s="138" t="n">
        <v>4115</v>
      </c>
      <c r="D315" s="174" t="n">
        <f aca="false">(C315-B315)*3.6</f>
        <v>46.8</v>
      </c>
    </row>
    <row r="316" customFormat="false" ht="12.75" hidden="false" customHeight="false" outlineLevel="0" collapsed="false">
      <c r="A316" s="34" t="s">
        <v>25</v>
      </c>
      <c r="B316" s="74" t="n">
        <f aca="false">C315</f>
        <v>4115</v>
      </c>
      <c r="C316" s="138" t="n">
        <v>4125</v>
      </c>
      <c r="D316" s="174" t="n">
        <f aca="false">(C316-B316)*3.6</f>
        <v>36</v>
      </c>
    </row>
    <row r="317" customFormat="false" ht="12.75" hidden="false" customHeight="false" outlineLevel="0" collapsed="false">
      <c r="A317" s="34" t="s">
        <v>26</v>
      </c>
      <c r="B317" s="74" t="n">
        <f aca="false">C316</f>
        <v>4125</v>
      </c>
      <c r="C317" s="138" t="n">
        <v>4135</v>
      </c>
      <c r="D317" s="174" t="n">
        <f aca="false">(C317-B317)*3.6</f>
        <v>36</v>
      </c>
    </row>
    <row r="318" customFormat="false" ht="12.75" hidden="false" customHeight="false" outlineLevel="0" collapsed="false">
      <c r="A318" s="34" t="s">
        <v>47</v>
      </c>
      <c r="B318" s="74" t="n">
        <f aca="false">C317</f>
        <v>4135</v>
      </c>
      <c r="C318" s="138" t="n">
        <v>4145</v>
      </c>
      <c r="D318" s="174" t="n">
        <f aca="false">(C318-B318)*3.6</f>
        <v>36</v>
      </c>
    </row>
    <row r="319" customFormat="false" ht="12.75" hidden="false" customHeight="false" outlineLevel="0" collapsed="false">
      <c r="A319" s="34" t="s">
        <v>28</v>
      </c>
      <c r="B319" s="74" t="n">
        <f aca="false">C318</f>
        <v>4145</v>
      </c>
      <c r="C319" s="138" t="n">
        <v>4155</v>
      </c>
      <c r="D319" s="174" t="n">
        <f aca="false">(C319-B319)*3.6</f>
        <v>36</v>
      </c>
    </row>
    <row r="320" customFormat="false" ht="12.75" hidden="false" customHeight="false" outlineLevel="0" collapsed="false">
      <c r="A320" s="34" t="s">
        <v>29</v>
      </c>
      <c r="B320" s="74" t="n">
        <f aca="false">C319</f>
        <v>4155</v>
      </c>
      <c r="C320" s="138" t="n">
        <v>4167</v>
      </c>
      <c r="D320" s="174" t="n">
        <f aca="false">(C320-B320)*3.6</f>
        <v>43.2</v>
      </c>
    </row>
    <row r="321" customFormat="false" ht="12.75" hidden="false" customHeight="false" outlineLevel="0" collapsed="false">
      <c r="A321" s="34" t="s">
        <v>30</v>
      </c>
      <c r="B321" s="74" t="n">
        <f aca="false">C320</f>
        <v>4167</v>
      </c>
      <c r="C321" s="138" t="n">
        <v>4179</v>
      </c>
      <c r="D321" s="174" t="n">
        <f aca="false">(C321-B321)*3.6</f>
        <v>43.2</v>
      </c>
    </row>
    <row r="322" customFormat="false" ht="13.5" hidden="false" customHeight="false" outlineLevel="0" collapsed="false">
      <c r="A322" s="35" t="s">
        <v>31</v>
      </c>
      <c r="B322" s="84" t="n">
        <f aca="false">C321</f>
        <v>4179</v>
      </c>
      <c r="C322" s="176" t="n">
        <v>4191</v>
      </c>
      <c r="D322" s="175" t="n">
        <f aca="false">(C322-B322)*3.6</f>
        <v>43.2</v>
      </c>
    </row>
    <row r="323" customFormat="false" ht="12.75" hidden="false" customHeight="false" outlineLevel="0" collapsed="false">
      <c r="C323" s="93" t="n">
        <v>25</v>
      </c>
      <c r="D323" s="0" t="n">
        <f aca="false">SUM(D311:D322)</f>
        <v>583.2</v>
      </c>
    </row>
    <row r="328" customFormat="false" ht="16.5" hidden="false" customHeight="false" outlineLevel="0" collapsed="false">
      <c r="A328" s="37" t="s">
        <v>49</v>
      </c>
    </row>
    <row r="329" customFormat="false" ht="12.75" hidden="false" customHeight="false" outlineLevel="0" collapsed="false">
      <c r="A329" s="170" t="n">
        <v>2016</v>
      </c>
      <c r="B329" s="171" t="s">
        <v>50</v>
      </c>
      <c r="C329" s="49" t="s">
        <v>51</v>
      </c>
      <c r="D329" s="163" t="s">
        <v>52</v>
      </c>
    </row>
    <row r="330" customFormat="false" ht="13.5" hidden="false" customHeight="false" outlineLevel="0" collapsed="false">
      <c r="A330" s="170"/>
      <c r="B330" s="172" t="s">
        <v>57</v>
      </c>
      <c r="C330" s="173" t="s">
        <v>57</v>
      </c>
      <c r="D330" s="165" t="s">
        <v>46</v>
      </c>
    </row>
    <row r="331" customFormat="false" ht="12.75" hidden="false" customHeight="false" outlineLevel="0" collapsed="false">
      <c r="A331" s="166" t="s">
        <v>20</v>
      </c>
      <c r="B331" s="68" t="n">
        <f aca="false">C322</f>
        <v>4191</v>
      </c>
      <c r="C331" s="177" t="n">
        <v>4205</v>
      </c>
      <c r="D331" s="174" t="n">
        <f aca="false">(C331-B331)*3.6</f>
        <v>50.4</v>
      </c>
    </row>
    <row r="332" customFormat="false" ht="12.75" hidden="false" customHeight="false" outlineLevel="0" collapsed="false">
      <c r="A332" s="34" t="s">
        <v>21</v>
      </c>
      <c r="B332" s="74" t="n">
        <f aca="false">C331</f>
        <v>4205</v>
      </c>
      <c r="C332" s="138" t="n">
        <v>4218</v>
      </c>
      <c r="D332" s="174" t="n">
        <f aca="false">(C332-B332)*3.6</f>
        <v>46.8</v>
      </c>
    </row>
    <row r="333" customFormat="false" ht="12.75" hidden="false" customHeight="false" outlineLevel="0" collapsed="false">
      <c r="A333" s="34" t="s">
        <v>22</v>
      </c>
      <c r="B333" s="74" t="n">
        <f aca="false">C332</f>
        <v>4218</v>
      </c>
      <c r="C333" s="138" t="n">
        <v>4231</v>
      </c>
      <c r="D333" s="174" t="n">
        <f aca="false">(C333-B333)*3.6</f>
        <v>46.8</v>
      </c>
    </row>
    <row r="334" customFormat="false" ht="12.75" hidden="false" customHeight="false" outlineLevel="0" collapsed="false">
      <c r="A334" s="34" t="s">
        <v>23</v>
      </c>
      <c r="B334" s="74" t="n">
        <f aca="false">C333</f>
        <v>4231</v>
      </c>
      <c r="C334" s="138" t="n">
        <v>4242</v>
      </c>
      <c r="D334" s="174" t="n">
        <f aca="false">(C334-B334)*3.6</f>
        <v>39.6</v>
      </c>
    </row>
    <row r="335" customFormat="false" ht="12.75" hidden="false" customHeight="false" outlineLevel="0" collapsed="false">
      <c r="A335" s="34" t="s">
        <v>24</v>
      </c>
      <c r="B335" s="74" t="n">
        <f aca="false">C334</f>
        <v>4242</v>
      </c>
      <c r="C335" s="138" t="n">
        <v>4251</v>
      </c>
      <c r="D335" s="174" t="n">
        <f aca="false">(C335-B335)*3.6</f>
        <v>32.4</v>
      </c>
    </row>
    <row r="336" customFormat="false" ht="12.75" hidden="false" customHeight="false" outlineLevel="0" collapsed="false">
      <c r="A336" s="34" t="s">
        <v>25</v>
      </c>
      <c r="B336" s="74" t="n">
        <f aca="false">C335</f>
        <v>4251</v>
      </c>
      <c r="C336" s="138" t="n">
        <v>4259</v>
      </c>
      <c r="D336" s="174" t="n">
        <f aca="false">(C336-B336)*3.6</f>
        <v>28.8</v>
      </c>
    </row>
    <row r="337" customFormat="false" ht="12.75" hidden="false" customHeight="false" outlineLevel="0" collapsed="false">
      <c r="A337" s="34" t="s">
        <v>26</v>
      </c>
      <c r="B337" s="74" t="n">
        <f aca="false">C336</f>
        <v>4259</v>
      </c>
      <c r="C337" s="138" t="n">
        <v>4265</v>
      </c>
      <c r="D337" s="174" t="n">
        <f aca="false">(C337-B337)*3.6</f>
        <v>21.6</v>
      </c>
    </row>
    <row r="338" customFormat="false" ht="12.75" hidden="false" customHeight="false" outlineLevel="0" collapsed="false">
      <c r="A338" s="34" t="s">
        <v>47</v>
      </c>
      <c r="B338" s="74" t="n">
        <f aca="false">C337</f>
        <v>4265</v>
      </c>
      <c r="C338" s="138" t="n">
        <v>4271</v>
      </c>
      <c r="D338" s="174" t="n">
        <f aca="false">(C338-B338)*3.6</f>
        <v>21.6</v>
      </c>
    </row>
    <row r="339" customFormat="false" ht="12.75" hidden="false" customHeight="false" outlineLevel="0" collapsed="false">
      <c r="A339" s="34" t="s">
        <v>28</v>
      </c>
      <c r="B339" s="74" t="n">
        <f aca="false">C338</f>
        <v>4271</v>
      </c>
      <c r="C339" s="138" t="n">
        <v>4277</v>
      </c>
      <c r="D339" s="174" t="n">
        <f aca="false">(C339-B339)*3.6</f>
        <v>21.6</v>
      </c>
    </row>
    <row r="340" customFormat="false" ht="12.75" hidden="false" customHeight="false" outlineLevel="0" collapsed="false">
      <c r="A340" s="34" t="s">
        <v>29</v>
      </c>
      <c r="B340" s="74" t="n">
        <f aca="false">C339</f>
        <v>4277</v>
      </c>
      <c r="C340" s="138" t="n">
        <v>4284</v>
      </c>
      <c r="D340" s="174" t="n">
        <f aca="false">(C340-B340)*3.6</f>
        <v>25.2</v>
      </c>
    </row>
    <row r="341" customFormat="false" ht="12.75" hidden="false" customHeight="false" outlineLevel="0" collapsed="false">
      <c r="A341" s="34" t="s">
        <v>30</v>
      </c>
      <c r="B341" s="74" t="n">
        <f aca="false">C340</f>
        <v>4284</v>
      </c>
      <c r="C341" s="138" t="n">
        <v>4291</v>
      </c>
      <c r="D341" s="174" t="n">
        <f aca="false">(C341-B341)*3.6</f>
        <v>25.2</v>
      </c>
    </row>
    <row r="342" customFormat="false" ht="13.5" hidden="false" customHeight="false" outlineLevel="0" collapsed="false">
      <c r="A342" s="35" t="s">
        <v>31</v>
      </c>
      <c r="B342" s="84" t="n">
        <f aca="false">C341</f>
        <v>4291</v>
      </c>
      <c r="C342" s="176" t="n">
        <v>4300</v>
      </c>
      <c r="D342" s="175" t="n">
        <f aca="false">(C342-B342)*3.6</f>
        <v>32.4</v>
      </c>
    </row>
    <row r="343" customFormat="false" ht="12.75" hidden="false" customHeight="false" outlineLevel="0" collapsed="false">
      <c r="C343" s="93" t="n">
        <v>25</v>
      </c>
      <c r="D343" s="0" t="n">
        <f aca="false">SUM(D331:D342)</f>
        <v>392.4</v>
      </c>
    </row>
    <row r="348" customFormat="false" ht="16.5" hidden="false" customHeight="false" outlineLevel="0" collapsed="false">
      <c r="A348" s="37" t="s">
        <v>49</v>
      </c>
    </row>
    <row r="349" customFormat="false" ht="12.75" hidden="false" customHeight="false" outlineLevel="0" collapsed="false">
      <c r="A349" s="170" t="n">
        <v>2017</v>
      </c>
      <c r="B349" s="171" t="s">
        <v>50</v>
      </c>
      <c r="C349" s="49" t="s">
        <v>51</v>
      </c>
      <c r="D349" s="163" t="s">
        <v>52</v>
      </c>
    </row>
    <row r="350" customFormat="false" ht="13.5" hidden="false" customHeight="false" outlineLevel="0" collapsed="false">
      <c r="A350" s="170"/>
      <c r="B350" s="172" t="s">
        <v>57</v>
      </c>
      <c r="C350" s="173" t="s">
        <v>57</v>
      </c>
      <c r="D350" s="165" t="s">
        <v>46</v>
      </c>
      <c r="F350" s="0" t="n">
        <v>4331</v>
      </c>
    </row>
    <row r="351" customFormat="false" ht="12.75" hidden="false" customHeight="false" outlineLevel="0" collapsed="false">
      <c r="A351" s="166" t="s">
        <v>20</v>
      </c>
      <c r="B351" s="68" t="n">
        <f aca="false">C342</f>
        <v>4300</v>
      </c>
      <c r="C351" s="177" t="n">
        <v>4309</v>
      </c>
      <c r="D351" s="174" t="n">
        <f aca="false">(C351-B351)*3.6</f>
        <v>32.4</v>
      </c>
    </row>
    <row r="352" customFormat="false" ht="12.75" hidden="false" customHeight="false" outlineLevel="0" collapsed="false">
      <c r="A352" s="34" t="s">
        <v>21</v>
      </c>
      <c r="B352" s="74" t="n">
        <f aca="false">C351</f>
        <v>4309</v>
      </c>
      <c r="C352" s="138" t="n">
        <v>4317</v>
      </c>
      <c r="D352" s="174" t="n">
        <f aca="false">(C352-B352)*3.6</f>
        <v>28.8</v>
      </c>
    </row>
    <row r="353" customFormat="false" ht="12.75" hidden="false" customHeight="false" outlineLevel="0" collapsed="false">
      <c r="A353" s="34" t="s">
        <v>22</v>
      </c>
      <c r="B353" s="74" t="n">
        <f aca="false">C352</f>
        <v>4317</v>
      </c>
      <c r="C353" s="138" t="n">
        <v>4325</v>
      </c>
      <c r="D353" s="174" t="n">
        <f aca="false">(C353-B353)*3.6</f>
        <v>28.8</v>
      </c>
    </row>
    <row r="354" customFormat="false" ht="12.75" hidden="false" customHeight="false" outlineLevel="0" collapsed="false">
      <c r="A354" s="34" t="s">
        <v>23</v>
      </c>
      <c r="B354" s="74" t="n">
        <f aca="false">C353</f>
        <v>4325</v>
      </c>
      <c r="C354" s="138" t="n">
        <v>4332</v>
      </c>
      <c r="D354" s="174" t="n">
        <f aca="false">(C354-B354)*3.6</f>
        <v>25.2</v>
      </c>
    </row>
    <row r="355" customFormat="false" ht="12.75" hidden="false" customHeight="false" outlineLevel="0" collapsed="false">
      <c r="A355" s="34" t="s">
        <v>24</v>
      </c>
      <c r="B355" s="74" t="n">
        <f aca="false">C354</f>
        <v>4332</v>
      </c>
      <c r="C355" s="138" t="n">
        <v>4338</v>
      </c>
      <c r="D355" s="174" t="n">
        <f aca="false">(C355-B355)*3.6</f>
        <v>21.6</v>
      </c>
    </row>
    <row r="356" customFormat="false" ht="12.75" hidden="false" customHeight="false" outlineLevel="0" collapsed="false">
      <c r="A356" s="34" t="s">
        <v>25</v>
      </c>
      <c r="B356" s="74" t="n">
        <f aca="false">C355</f>
        <v>4338</v>
      </c>
      <c r="C356" s="138" t="n">
        <v>4343</v>
      </c>
      <c r="D356" s="174" t="n">
        <f aca="false">(C356-B356)*3.6</f>
        <v>18</v>
      </c>
    </row>
    <row r="357" customFormat="false" ht="12.75" hidden="false" customHeight="false" outlineLevel="0" collapsed="false">
      <c r="A357" s="34" t="s">
        <v>26</v>
      </c>
      <c r="B357" s="74" t="n">
        <f aca="false">C356</f>
        <v>4343</v>
      </c>
      <c r="C357" s="138" t="n">
        <v>4347</v>
      </c>
      <c r="D357" s="174" t="n">
        <f aca="false">(C357-B357)*3.6</f>
        <v>14.4</v>
      </c>
    </row>
    <row r="358" customFormat="false" ht="12.75" hidden="false" customHeight="false" outlineLevel="0" collapsed="false">
      <c r="A358" s="34" t="s">
        <v>47</v>
      </c>
      <c r="B358" s="74" t="n">
        <f aca="false">C357</f>
        <v>4347</v>
      </c>
      <c r="C358" s="138" t="n">
        <v>4351</v>
      </c>
      <c r="D358" s="174" t="n">
        <f aca="false">(C358-B358)*3.6</f>
        <v>14.4</v>
      </c>
    </row>
    <row r="359" customFormat="false" ht="12.75" hidden="false" customHeight="false" outlineLevel="0" collapsed="false">
      <c r="A359" s="34" t="s">
        <v>28</v>
      </c>
      <c r="B359" s="74" t="n">
        <f aca="false">C358</f>
        <v>4351</v>
      </c>
      <c r="C359" s="138" t="n">
        <v>4355</v>
      </c>
      <c r="D359" s="174" t="n">
        <f aca="false">(C359-B359)*3.6</f>
        <v>14.4</v>
      </c>
    </row>
    <row r="360" customFormat="false" ht="12.75" hidden="false" customHeight="false" outlineLevel="0" collapsed="false">
      <c r="A360" s="34" t="s">
        <v>29</v>
      </c>
      <c r="B360" s="74" t="n">
        <f aca="false">C359</f>
        <v>4355</v>
      </c>
      <c r="C360" s="138" t="n">
        <v>4359</v>
      </c>
      <c r="D360" s="174" t="n">
        <f aca="false">(C360-B360)*3.6</f>
        <v>14.4</v>
      </c>
    </row>
    <row r="361" customFormat="false" ht="12.75" hidden="false" customHeight="false" outlineLevel="0" collapsed="false">
      <c r="A361" s="34" t="s">
        <v>30</v>
      </c>
      <c r="B361" s="74" t="n">
        <f aca="false">C360</f>
        <v>4359</v>
      </c>
      <c r="C361" s="138" t="n">
        <v>4363</v>
      </c>
      <c r="D361" s="174" t="n">
        <f aca="false">(C361-B361)*3.6</f>
        <v>14.4</v>
      </c>
    </row>
    <row r="362" customFormat="false" ht="13.5" hidden="false" customHeight="false" outlineLevel="0" collapsed="false">
      <c r="A362" s="35" t="s">
        <v>31</v>
      </c>
      <c r="B362" s="84" t="n">
        <f aca="false">C361</f>
        <v>4363</v>
      </c>
      <c r="C362" s="176" t="n">
        <v>4367</v>
      </c>
      <c r="D362" s="175" t="n">
        <f aca="false">(C362-B362)*3.6</f>
        <v>14.4</v>
      </c>
    </row>
    <row r="363" customFormat="false" ht="12.75" hidden="false" customHeight="false" outlineLevel="0" collapsed="false">
      <c r="C363" s="93" t="n">
        <v>25</v>
      </c>
      <c r="D363" s="0" t="n">
        <f aca="false">SUM(D351:D362)</f>
        <v>241.2</v>
      </c>
    </row>
    <row r="367" customFormat="false" ht="16.5" hidden="false" customHeight="false" outlineLevel="0" collapsed="false">
      <c r="A367" s="37" t="s">
        <v>49</v>
      </c>
    </row>
    <row r="368" customFormat="false" ht="12.75" hidden="false" customHeight="false" outlineLevel="0" collapsed="false">
      <c r="A368" s="170" t="n">
        <v>2018</v>
      </c>
      <c r="B368" s="171" t="s">
        <v>50</v>
      </c>
      <c r="C368" s="49" t="s">
        <v>51</v>
      </c>
      <c r="D368" s="163" t="s">
        <v>52</v>
      </c>
    </row>
    <row r="369" customFormat="false" ht="13.5" hidden="false" customHeight="false" outlineLevel="0" collapsed="false">
      <c r="A369" s="170"/>
      <c r="B369" s="172" t="s">
        <v>57</v>
      </c>
      <c r="C369" s="173" t="s">
        <v>57</v>
      </c>
      <c r="D369" s="165" t="s">
        <v>46</v>
      </c>
    </row>
    <row r="370" customFormat="false" ht="12.75" hidden="false" customHeight="false" outlineLevel="0" collapsed="false">
      <c r="A370" s="166" t="s">
        <v>20</v>
      </c>
      <c r="B370" s="68" t="n">
        <f aca="false">C362</f>
        <v>4367</v>
      </c>
      <c r="C370" s="177" t="n">
        <v>4370</v>
      </c>
      <c r="D370" s="174" t="n">
        <f aca="false">(C370-B370)*3.6</f>
        <v>10.8</v>
      </c>
    </row>
    <row r="371" customFormat="false" ht="12.75" hidden="false" customHeight="false" outlineLevel="0" collapsed="false">
      <c r="A371" s="34" t="s">
        <v>21</v>
      </c>
      <c r="B371" s="74" t="n">
        <f aca="false">C370</f>
        <v>4370</v>
      </c>
      <c r="C371" s="138" t="n">
        <v>4373</v>
      </c>
      <c r="D371" s="174" t="n">
        <f aca="false">(C371-B371)*3.6</f>
        <v>10.8</v>
      </c>
    </row>
    <row r="372" customFormat="false" ht="12.75" hidden="false" customHeight="false" outlineLevel="0" collapsed="false">
      <c r="A372" s="34" t="s">
        <v>22</v>
      </c>
      <c r="B372" s="74" t="n">
        <f aca="false">C371</f>
        <v>4373</v>
      </c>
      <c r="C372" s="138" t="n">
        <v>4375</v>
      </c>
      <c r="D372" s="174" t="n">
        <f aca="false">(C372-B372)*3.6</f>
        <v>7.2</v>
      </c>
    </row>
    <row r="373" customFormat="false" ht="12.75" hidden="false" customHeight="false" outlineLevel="0" collapsed="false">
      <c r="A373" s="34" t="s">
        <v>23</v>
      </c>
      <c r="B373" s="74" t="n">
        <f aca="false">C372</f>
        <v>4375</v>
      </c>
      <c r="C373" s="138" t="n">
        <v>4376</v>
      </c>
      <c r="D373" s="174" t="n">
        <f aca="false">(C373-B373)*3.6</f>
        <v>3.6</v>
      </c>
    </row>
    <row r="374" customFormat="false" ht="12.75" hidden="false" customHeight="false" outlineLevel="0" collapsed="false">
      <c r="A374" s="34" t="s">
        <v>24</v>
      </c>
      <c r="B374" s="74" t="n">
        <f aca="false">C373</f>
        <v>4376</v>
      </c>
      <c r="C374" s="138"/>
      <c r="D374" s="174" t="n">
        <f aca="false">(C374-B374)*3.6</f>
        <v>-15753.6</v>
      </c>
    </row>
    <row r="375" customFormat="false" ht="12.75" hidden="false" customHeight="false" outlineLevel="0" collapsed="false">
      <c r="A375" s="34" t="s">
        <v>25</v>
      </c>
      <c r="B375" s="74" t="n">
        <f aca="false">C374</f>
        <v>0</v>
      </c>
      <c r="C375" s="138"/>
      <c r="D375" s="174" t="n">
        <f aca="false">(C375-B375)*3.6</f>
        <v>0</v>
      </c>
    </row>
    <row r="376" customFormat="false" ht="12.75" hidden="false" customHeight="false" outlineLevel="0" collapsed="false">
      <c r="A376" s="34" t="s">
        <v>26</v>
      </c>
      <c r="B376" s="74" t="n">
        <f aca="false">C375</f>
        <v>0</v>
      </c>
      <c r="C376" s="138"/>
      <c r="D376" s="174" t="n">
        <f aca="false">(C376-B376)*3.6</f>
        <v>0</v>
      </c>
    </row>
    <row r="377" customFormat="false" ht="12.75" hidden="false" customHeight="false" outlineLevel="0" collapsed="false">
      <c r="A377" s="34" t="s">
        <v>47</v>
      </c>
      <c r="B377" s="74" t="n">
        <f aca="false">C376</f>
        <v>0</v>
      </c>
      <c r="C377" s="138"/>
      <c r="D377" s="174" t="n">
        <f aca="false">(C377-B377)*3.6</f>
        <v>0</v>
      </c>
    </row>
    <row r="378" customFormat="false" ht="12.75" hidden="false" customHeight="false" outlineLevel="0" collapsed="false">
      <c r="A378" s="34" t="s">
        <v>28</v>
      </c>
      <c r="B378" s="74" t="n">
        <f aca="false">C377</f>
        <v>0</v>
      </c>
      <c r="C378" s="138"/>
      <c r="D378" s="174" t="n">
        <f aca="false">(C378-B378)*3.6</f>
        <v>0</v>
      </c>
    </row>
    <row r="379" customFormat="false" ht="12.75" hidden="false" customHeight="false" outlineLevel="0" collapsed="false">
      <c r="A379" s="34" t="s">
        <v>29</v>
      </c>
      <c r="B379" s="74" t="n">
        <f aca="false">C378</f>
        <v>0</v>
      </c>
      <c r="C379" s="138"/>
      <c r="D379" s="174" t="n">
        <f aca="false">(C379-B379)*3.6</f>
        <v>0</v>
      </c>
    </row>
    <row r="380" customFormat="false" ht="12.75" hidden="false" customHeight="false" outlineLevel="0" collapsed="false">
      <c r="A380" s="34" t="s">
        <v>30</v>
      </c>
      <c r="B380" s="74" t="n">
        <f aca="false">C379</f>
        <v>0</v>
      </c>
      <c r="C380" s="138"/>
      <c r="D380" s="174" t="n">
        <f aca="false">(C380-B380)*3.6</f>
        <v>0</v>
      </c>
    </row>
    <row r="381" customFormat="false" ht="13.5" hidden="false" customHeight="false" outlineLevel="0" collapsed="false">
      <c r="A381" s="35" t="s">
        <v>31</v>
      </c>
      <c r="B381" s="84" t="n">
        <f aca="false">C380</f>
        <v>0</v>
      </c>
      <c r="C381" s="176"/>
      <c r="D381" s="175" t="n">
        <f aca="false">(C381-B381)*3.6</f>
        <v>0</v>
      </c>
    </row>
    <row r="382" customFormat="false" ht="12.75" hidden="false" customHeight="false" outlineLevel="0" collapsed="false">
      <c r="C382" s="93" t="n">
        <v>36</v>
      </c>
      <c r="D382" s="0" t="n">
        <f aca="false">SUM(D370:D381)</f>
        <v>-15721.2</v>
      </c>
    </row>
    <row r="386" customFormat="false" ht="16.5" hidden="false" customHeight="false" outlineLevel="0" collapsed="false">
      <c r="A386" s="37" t="s">
        <v>49</v>
      </c>
    </row>
    <row r="387" customFormat="false" ht="12.75" hidden="false" customHeight="false" outlineLevel="0" collapsed="false">
      <c r="A387" s="170" t="n">
        <v>2018</v>
      </c>
      <c r="B387" s="171" t="s">
        <v>50</v>
      </c>
      <c r="C387" s="49" t="s">
        <v>51</v>
      </c>
      <c r="D387" s="163" t="s">
        <v>58</v>
      </c>
      <c r="E387" s="171" t="s">
        <v>50</v>
      </c>
      <c r="F387" s="49" t="s">
        <v>51</v>
      </c>
      <c r="G387" s="163" t="s">
        <v>59</v>
      </c>
      <c r="H387" s="178" t="s">
        <v>60</v>
      </c>
    </row>
    <row r="388" customFormat="false" ht="13.5" hidden="false" customHeight="false" outlineLevel="0" collapsed="false">
      <c r="A388" s="170"/>
      <c r="B388" s="172" t="s">
        <v>46</v>
      </c>
      <c r="C388" s="173" t="s">
        <v>46</v>
      </c>
      <c r="D388" s="165" t="s">
        <v>46</v>
      </c>
      <c r="E388" s="172" t="s">
        <v>46</v>
      </c>
      <c r="F388" s="173" t="s">
        <v>46</v>
      </c>
      <c r="G388" s="179" t="s">
        <v>46</v>
      </c>
      <c r="H388" s="180" t="s">
        <v>46</v>
      </c>
    </row>
    <row r="389" customFormat="false" ht="12.75" hidden="false" customHeight="false" outlineLevel="0" collapsed="false">
      <c r="A389" s="166" t="s">
        <v>20</v>
      </c>
      <c r="B389" s="63" t="n">
        <f aca="false">C381</f>
        <v>0</v>
      </c>
      <c r="C389" s="181"/>
      <c r="D389" s="182" t="n">
        <f aca="false">(C389-B389)</f>
        <v>0</v>
      </c>
      <c r="E389" s="63" t="n">
        <f aca="false">F381</f>
        <v>0</v>
      </c>
      <c r="F389" s="183"/>
      <c r="G389" s="184" t="n">
        <f aca="false">(F389-E389)</f>
        <v>0</v>
      </c>
      <c r="H389" s="185" t="n">
        <f aca="false">D389-G389</f>
        <v>0</v>
      </c>
    </row>
    <row r="390" customFormat="false" ht="12.75" hidden="false" customHeight="false" outlineLevel="0" collapsed="false">
      <c r="A390" s="34" t="s">
        <v>21</v>
      </c>
      <c r="B390" s="74" t="n">
        <f aca="false">C389</f>
        <v>0</v>
      </c>
      <c r="C390" s="186"/>
      <c r="D390" s="187" t="n">
        <f aca="false">(C390-B390)</f>
        <v>0</v>
      </c>
      <c r="E390" s="74" t="n">
        <f aca="false">F389</f>
        <v>0</v>
      </c>
      <c r="F390" s="188"/>
      <c r="G390" s="189" t="n">
        <f aca="false">(F390-E390)</f>
        <v>0</v>
      </c>
      <c r="H390" s="190" t="n">
        <f aca="false">D390-G390</f>
        <v>0</v>
      </c>
    </row>
    <row r="391" customFormat="false" ht="12.75" hidden="false" customHeight="false" outlineLevel="0" collapsed="false">
      <c r="A391" s="34" t="s">
        <v>22</v>
      </c>
      <c r="B391" s="74" t="n">
        <f aca="false">C390</f>
        <v>0</v>
      </c>
      <c r="C391" s="186"/>
      <c r="D391" s="187" t="n">
        <f aca="false">(C391-B391)</f>
        <v>0</v>
      </c>
      <c r="E391" s="74" t="n">
        <f aca="false">F390</f>
        <v>0</v>
      </c>
      <c r="F391" s="188"/>
      <c r="G391" s="189" t="n">
        <f aca="false">(F391-E391)</f>
        <v>0</v>
      </c>
      <c r="H391" s="190" t="n">
        <f aca="false">D391-G391</f>
        <v>0</v>
      </c>
    </row>
    <row r="392" customFormat="false" ht="12.75" hidden="false" customHeight="false" outlineLevel="0" collapsed="false">
      <c r="A392" s="34" t="s">
        <v>23</v>
      </c>
      <c r="B392" s="74" t="n">
        <f aca="false">C391</f>
        <v>0</v>
      </c>
      <c r="C392" s="186" t="n">
        <v>765</v>
      </c>
      <c r="D392" s="187" t="n">
        <f aca="false">(C392-B392)</f>
        <v>765</v>
      </c>
      <c r="E392" s="74" t="n">
        <f aca="false">F391</f>
        <v>0</v>
      </c>
      <c r="F392" s="188" t="n">
        <v>44</v>
      </c>
      <c r="G392" s="189" t="n">
        <f aca="false">(F392-E392)</f>
        <v>44</v>
      </c>
      <c r="H392" s="190" t="n">
        <f aca="false">D392-G392</f>
        <v>721</v>
      </c>
    </row>
    <row r="393" customFormat="false" ht="12.75" hidden="false" customHeight="false" outlineLevel="0" collapsed="false">
      <c r="A393" s="34" t="s">
        <v>24</v>
      </c>
      <c r="B393" s="74" t="n">
        <f aca="false">C392</f>
        <v>765</v>
      </c>
      <c r="C393" s="186" t="n">
        <v>778</v>
      </c>
      <c r="D393" s="187" t="n">
        <f aca="false">(C393-B393)</f>
        <v>13</v>
      </c>
      <c r="E393" s="74" t="n">
        <f aca="false">F392</f>
        <v>44</v>
      </c>
      <c r="F393" s="188" t="n">
        <v>57</v>
      </c>
      <c r="G393" s="189" t="n">
        <f aca="false">(F393-E393)</f>
        <v>13</v>
      </c>
      <c r="H393" s="190" t="n">
        <f aca="false">D393-G393</f>
        <v>0</v>
      </c>
    </row>
    <row r="394" customFormat="false" ht="12.75" hidden="false" customHeight="false" outlineLevel="0" collapsed="false">
      <c r="A394" s="34" t="s">
        <v>25</v>
      </c>
      <c r="B394" s="74" t="n">
        <f aca="false">C393</f>
        <v>778</v>
      </c>
      <c r="C394" s="186" t="n">
        <v>790</v>
      </c>
      <c r="D394" s="187" t="n">
        <f aca="false">(C394-B394)</f>
        <v>12</v>
      </c>
      <c r="E394" s="74" t="n">
        <f aca="false">F393</f>
        <v>57</v>
      </c>
      <c r="F394" s="188" t="n">
        <v>68</v>
      </c>
      <c r="G394" s="189" t="n">
        <f aca="false">(F394-E394)</f>
        <v>11</v>
      </c>
      <c r="H394" s="190" t="n">
        <f aca="false">D394-G394</f>
        <v>1</v>
      </c>
    </row>
    <row r="395" customFormat="false" ht="12.75" hidden="false" customHeight="false" outlineLevel="0" collapsed="false">
      <c r="A395" s="34" t="s">
        <v>26</v>
      </c>
      <c r="B395" s="74" t="n">
        <f aca="false">C394</f>
        <v>790</v>
      </c>
      <c r="C395" s="186" t="n">
        <v>801</v>
      </c>
      <c r="D395" s="187" t="n">
        <f aca="false">(C395-B395)</f>
        <v>11</v>
      </c>
      <c r="E395" s="74" t="n">
        <f aca="false">F394</f>
        <v>68</v>
      </c>
      <c r="F395" s="188" t="n">
        <v>79</v>
      </c>
      <c r="G395" s="189" t="n">
        <f aca="false">(F395-E395)</f>
        <v>11</v>
      </c>
      <c r="H395" s="190" t="n">
        <f aca="false">D395-G395</f>
        <v>0</v>
      </c>
    </row>
    <row r="396" customFormat="false" ht="12.75" hidden="false" customHeight="false" outlineLevel="0" collapsed="false">
      <c r="A396" s="34" t="s">
        <v>47</v>
      </c>
      <c r="B396" s="74" t="n">
        <f aca="false">C395</f>
        <v>801</v>
      </c>
      <c r="C396" s="186" t="n">
        <v>812</v>
      </c>
      <c r="D396" s="187" t="n">
        <f aca="false">(C396-B396)</f>
        <v>11</v>
      </c>
      <c r="E396" s="74" t="n">
        <f aca="false">F395</f>
        <v>79</v>
      </c>
      <c r="F396" s="188" t="n">
        <v>90</v>
      </c>
      <c r="G396" s="189" t="n">
        <f aca="false">(F396-E396)</f>
        <v>11</v>
      </c>
      <c r="H396" s="190" t="n">
        <f aca="false">D396-G396</f>
        <v>0</v>
      </c>
    </row>
    <row r="397" customFormat="false" ht="12.75" hidden="false" customHeight="false" outlineLevel="0" collapsed="false">
      <c r="A397" s="34" t="s">
        <v>28</v>
      </c>
      <c r="B397" s="74" t="n">
        <f aca="false">C396</f>
        <v>812</v>
      </c>
      <c r="C397" s="186" t="n">
        <v>833</v>
      </c>
      <c r="D397" s="187" t="n">
        <f aca="false">(C397-B397)</f>
        <v>21</v>
      </c>
      <c r="E397" s="74" t="n">
        <f aca="false">F396</f>
        <v>90</v>
      </c>
      <c r="F397" s="188" t="n">
        <v>101</v>
      </c>
      <c r="G397" s="189" t="n">
        <f aca="false">(F397-E397)</f>
        <v>11</v>
      </c>
      <c r="H397" s="190" t="n">
        <f aca="false">D397-G397</f>
        <v>10</v>
      </c>
    </row>
    <row r="398" customFormat="false" ht="12.75" hidden="false" customHeight="false" outlineLevel="0" collapsed="false">
      <c r="A398" s="34" t="s">
        <v>29</v>
      </c>
      <c r="B398" s="74" t="n">
        <f aca="false">C397</f>
        <v>833</v>
      </c>
      <c r="C398" s="186" t="n">
        <v>906</v>
      </c>
      <c r="D398" s="187" t="n">
        <f aca="false">(C398-B398)</f>
        <v>73</v>
      </c>
      <c r="E398" s="74" t="n">
        <f aca="false">F397</f>
        <v>101</v>
      </c>
      <c r="F398" s="188" t="n">
        <v>113</v>
      </c>
      <c r="G398" s="189" t="n">
        <f aca="false">(F398-E398)</f>
        <v>12</v>
      </c>
      <c r="H398" s="190" t="n">
        <f aca="false">D398-G398</f>
        <v>61</v>
      </c>
    </row>
    <row r="399" customFormat="false" ht="12.75" hidden="false" customHeight="false" outlineLevel="0" collapsed="false">
      <c r="A399" s="34" t="s">
        <v>30</v>
      </c>
      <c r="B399" s="74" t="n">
        <f aca="false">C398</f>
        <v>906</v>
      </c>
      <c r="C399" s="186" t="n">
        <v>1053</v>
      </c>
      <c r="D399" s="187" t="n">
        <f aca="false">(C399-B399)</f>
        <v>147</v>
      </c>
      <c r="E399" s="74" t="n">
        <f aca="false">F398</f>
        <v>113</v>
      </c>
      <c r="F399" s="188" t="n">
        <v>124</v>
      </c>
      <c r="G399" s="189" t="n">
        <f aca="false">(F399-E399)</f>
        <v>11</v>
      </c>
      <c r="H399" s="190" t="n">
        <f aca="false">D399-G399</f>
        <v>136</v>
      </c>
    </row>
    <row r="400" customFormat="false" ht="13.5" hidden="false" customHeight="false" outlineLevel="0" collapsed="false">
      <c r="A400" s="35" t="s">
        <v>31</v>
      </c>
      <c r="B400" s="84" t="n">
        <f aca="false">C399</f>
        <v>1053</v>
      </c>
      <c r="C400" s="191" t="n">
        <v>1308</v>
      </c>
      <c r="D400" s="192" t="n">
        <f aca="false">(C400-B400)</f>
        <v>255</v>
      </c>
      <c r="E400" s="84" t="n">
        <f aca="false">F399</f>
        <v>124</v>
      </c>
      <c r="F400" s="193" t="n">
        <v>138</v>
      </c>
      <c r="G400" s="194" t="n">
        <f aca="false">(F400-E400)</f>
        <v>14</v>
      </c>
      <c r="H400" s="195" t="n">
        <f aca="false">D400-G400</f>
        <v>241</v>
      </c>
    </row>
    <row r="401" customFormat="false" ht="12.75" hidden="false" customHeight="false" outlineLevel="0" collapsed="false">
      <c r="C401" s="93" t="n">
        <v>36</v>
      </c>
      <c r="D401" s="0" t="n">
        <f aca="false">SUM(D389:D400)</f>
        <v>1308</v>
      </c>
      <c r="F401" s="0" t="n">
        <v>36</v>
      </c>
    </row>
    <row r="405" customFormat="false" ht="16.5" hidden="false" customHeight="false" outlineLevel="0" collapsed="false">
      <c r="A405" s="37" t="s">
        <v>49</v>
      </c>
    </row>
    <row r="406" customFormat="false" ht="12.75" hidden="false" customHeight="false" outlineLevel="0" collapsed="false">
      <c r="A406" s="170" t="n">
        <v>2019</v>
      </c>
      <c r="B406" s="171" t="s">
        <v>50</v>
      </c>
      <c r="C406" s="49" t="s">
        <v>51</v>
      </c>
      <c r="D406" s="163" t="s">
        <v>58</v>
      </c>
      <c r="E406" s="171" t="s">
        <v>50</v>
      </c>
      <c r="F406" s="49" t="s">
        <v>51</v>
      </c>
      <c r="G406" s="163" t="s">
        <v>59</v>
      </c>
      <c r="H406" s="178" t="s">
        <v>60</v>
      </c>
    </row>
    <row r="407" customFormat="false" ht="13.5" hidden="false" customHeight="false" outlineLevel="0" collapsed="false">
      <c r="A407" s="170"/>
      <c r="B407" s="172" t="s">
        <v>46</v>
      </c>
      <c r="C407" s="173" t="s">
        <v>46</v>
      </c>
      <c r="D407" s="165" t="s">
        <v>46</v>
      </c>
      <c r="E407" s="172" t="s">
        <v>46</v>
      </c>
      <c r="F407" s="173" t="s">
        <v>46</v>
      </c>
      <c r="G407" s="179" t="s">
        <v>46</v>
      </c>
      <c r="H407" s="180" t="s">
        <v>46</v>
      </c>
    </row>
    <row r="408" customFormat="false" ht="12.75" hidden="false" customHeight="false" outlineLevel="0" collapsed="false">
      <c r="A408" s="166" t="s">
        <v>20</v>
      </c>
      <c r="B408" s="63" t="n">
        <f aca="false">C400</f>
        <v>1308</v>
      </c>
      <c r="C408" s="181" t="n">
        <v>1523</v>
      </c>
      <c r="D408" s="182" t="n">
        <f aca="false">(C408-B408)</f>
        <v>215</v>
      </c>
      <c r="E408" s="63" t="n">
        <f aca="false">F400</f>
        <v>138</v>
      </c>
      <c r="F408" s="183" t="n">
        <v>151</v>
      </c>
      <c r="G408" s="184" t="n">
        <f aca="false">(F408-E408)</f>
        <v>13</v>
      </c>
      <c r="H408" s="185" t="n">
        <f aca="false">D408-G408</f>
        <v>202</v>
      </c>
    </row>
    <row r="409" customFormat="false" ht="12.75" hidden="false" customHeight="false" outlineLevel="0" collapsed="false">
      <c r="A409" s="34" t="s">
        <v>21</v>
      </c>
      <c r="B409" s="74" t="n">
        <f aca="false">C408</f>
        <v>1523</v>
      </c>
      <c r="C409" s="186" t="n">
        <v>1707</v>
      </c>
      <c r="D409" s="187" t="n">
        <f aca="false">(C409-B409)</f>
        <v>184</v>
      </c>
      <c r="E409" s="74" t="n">
        <f aca="false">F408</f>
        <v>151</v>
      </c>
      <c r="F409" s="188" t="n">
        <v>163</v>
      </c>
      <c r="G409" s="189" t="n">
        <f aca="false">(F409-E409)</f>
        <v>12</v>
      </c>
      <c r="H409" s="190" t="n">
        <f aca="false">D409-G409</f>
        <v>172</v>
      </c>
    </row>
    <row r="410" customFormat="false" ht="12.75" hidden="false" customHeight="false" outlineLevel="0" collapsed="false">
      <c r="A410" s="34" t="s">
        <v>22</v>
      </c>
      <c r="B410" s="74" t="n">
        <f aca="false">C409</f>
        <v>1707</v>
      </c>
      <c r="C410" s="186" t="n">
        <v>1850</v>
      </c>
      <c r="D410" s="187" t="n">
        <f aca="false">(C410-B410)</f>
        <v>143</v>
      </c>
      <c r="E410" s="74" t="n">
        <f aca="false">F409</f>
        <v>163</v>
      </c>
      <c r="F410" s="188" t="n">
        <v>175</v>
      </c>
      <c r="G410" s="189" t="n">
        <f aca="false">(F410-E410)</f>
        <v>12</v>
      </c>
      <c r="H410" s="190" t="n">
        <f aca="false">D410-G410</f>
        <v>131</v>
      </c>
    </row>
    <row r="411" customFormat="false" ht="12.75" hidden="false" customHeight="false" outlineLevel="0" collapsed="false">
      <c r="A411" s="34" t="s">
        <v>23</v>
      </c>
      <c r="B411" s="74" t="n">
        <f aca="false">C410</f>
        <v>1850</v>
      </c>
      <c r="C411" s="186" t="n">
        <v>1924</v>
      </c>
      <c r="D411" s="187" t="n">
        <f aca="false">(C411-B411)</f>
        <v>74</v>
      </c>
      <c r="E411" s="74" t="n">
        <f aca="false">F410</f>
        <v>175</v>
      </c>
      <c r="F411" s="188" t="n">
        <v>188</v>
      </c>
      <c r="G411" s="189" t="n">
        <f aca="false">(F411-E411)</f>
        <v>13</v>
      </c>
      <c r="H411" s="190" t="n">
        <f aca="false">D411-G411</f>
        <v>61</v>
      </c>
    </row>
    <row r="412" customFormat="false" ht="12.75" hidden="false" customHeight="false" outlineLevel="0" collapsed="false">
      <c r="A412" s="34" t="s">
        <v>24</v>
      </c>
      <c r="B412" s="74" t="n">
        <f aca="false">C411</f>
        <v>1924</v>
      </c>
      <c r="C412" s="186" t="n">
        <v>1984</v>
      </c>
      <c r="D412" s="187" t="n">
        <f aca="false">(C412-B412)</f>
        <v>60</v>
      </c>
      <c r="E412" s="74" t="n">
        <f aca="false">F411</f>
        <v>188</v>
      </c>
      <c r="F412" s="188" t="n">
        <v>201</v>
      </c>
      <c r="G412" s="189" t="n">
        <f aca="false">(F412-E412)</f>
        <v>13</v>
      </c>
      <c r="H412" s="190" t="n">
        <f aca="false">D412-G412</f>
        <v>47</v>
      </c>
    </row>
    <row r="413" customFormat="false" ht="12.75" hidden="false" customHeight="false" outlineLevel="0" collapsed="false">
      <c r="A413" s="34" t="s">
        <v>25</v>
      </c>
      <c r="B413" s="74" t="n">
        <f aca="false">C412</f>
        <v>1984</v>
      </c>
      <c r="C413" s="186" t="n">
        <v>1995</v>
      </c>
      <c r="D413" s="187" t="n">
        <f aca="false">(C413-B413)</f>
        <v>11</v>
      </c>
      <c r="E413" s="74" t="n">
        <f aca="false">F412</f>
        <v>201</v>
      </c>
      <c r="F413" s="188" t="n">
        <v>211</v>
      </c>
      <c r="G413" s="189" t="n">
        <f aca="false">(F413-E413)</f>
        <v>10</v>
      </c>
      <c r="H413" s="190" t="n">
        <f aca="false">D413-G413</f>
        <v>1</v>
      </c>
    </row>
    <row r="414" customFormat="false" ht="12.75" hidden="false" customHeight="false" outlineLevel="0" collapsed="false">
      <c r="A414" s="34" t="s">
        <v>26</v>
      </c>
      <c r="B414" s="74" t="n">
        <f aca="false">C413</f>
        <v>1995</v>
      </c>
      <c r="C414" s="186" t="n">
        <v>2006</v>
      </c>
      <c r="D414" s="187" t="n">
        <f aca="false">(C414-B414)</f>
        <v>11</v>
      </c>
      <c r="E414" s="74" t="n">
        <f aca="false">F413</f>
        <v>211</v>
      </c>
      <c r="F414" s="188" t="n">
        <v>222</v>
      </c>
      <c r="G414" s="189" t="n">
        <f aca="false">(F414-E414)</f>
        <v>11</v>
      </c>
      <c r="H414" s="190" t="n">
        <f aca="false">D414-G414</f>
        <v>0</v>
      </c>
    </row>
    <row r="415" customFormat="false" ht="12.75" hidden="false" customHeight="false" outlineLevel="0" collapsed="false">
      <c r="A415" s="34" t="s">
        <v>47</v>
      </c>
      <c r="B415" s="74" t="n">
        <f aca="false">C414</f>
        <v>2006</v>
      </c>
      <c r="C415" s="186" t="n">
        <v>2017</v>
      </c>
      <c r="D415" s="187" t="n">
        <f aca="false">(C415-B415)</f>
        <v>11</v>
      </c>
      <c r="E415" s="74" t="n">
        <f aca="false">F414</f>
        <v>222</v>
      </c>
      <c r="F415" s="188" t="n">
        <v>233</v>
      </c>
      <c r="G415" s="189" t="n">
        <f aca="false">(F415-E415)</f>
        <v>11</v>
      </c>
      <c r="H415" s="190" t="n">
        <f aca="false">D415-G415</f>
        <v>0</v>
      </c>
    </row>
    <row r="416" customFormat="false" ht="12.75" hidden="false" customHeight="false" outlineLevel="0" collapsed="false">
      <c r="A416" s="34" t="s">
        <v>28</v>
      </c>
      <c r="B416" s="74" t="n">
        <f aca="false">C415</f>
        <v>2017</v>
      </c>
      <c r="C416" s="186" t="n">
        <v>2028</v>
      </c>
      <c r="D416" s="187" t="n">
        <f aca="false">(C416-B416)</f>
        <v>11</v>
      </c>
      <c r="E416" s="74" t="n">
        <f aca="false">F415</f>
        <v>233</v>
      </c>
      <c r="F416" s="188" t="n">
        <v>244</v>
      </c>
      <c r="G416" s="189" t="n">
        <f aca="false">(F416-E416)</f>
        <v>11</v>
      </c>
      <c r="H416" s="190" t="n">
        <f aca="false">D416-G416</f>
        <v>0</v>
      </c>
    </row>
    <row r="417" customFormat="false" ht="12.75" hidden="false" customHeight="false" outlineLevel="0" collapsed="false">
      <c r="A417" s="34" t="s">
        <v>29</v>
      </c>
      <c r="B417" s="74" t="n">
        <f aca="false">C416</f>
        <v>2028</v>
      </c>
      <c r="C417" s="186" t="n">
        <v>2104</v>
      </c>
      <c r="D417" s="187" t="n">
        <f aca="false">(C417-B417)</f>
        <v>76</v>
      </c>
      <c r="E417" s="74" t="n">
        <f aca="false">F416</f>
        <v>244</v>
      </c>
      <c r="F417" s="188" t="n">
        <v>256</v>
      </c>
      <c r="G417" s="189" t="n">
        <f aca="false">(F417-E417)</f>
        <v>12</v>
      </c>
      <c r="H417" s="190" t="n">
        <f aca="false">D417-G417</f>
        <v>64</v>
      </c>
    </row>
    <row r="418" customFormat="false" ht="12.75" hidden="false" customHeight="false" outlineLevel="0" collapsed="false">
      <c r="A418" s="34" t="s">
        <v>30</v>
      </c>
      <c r="B418" s="74" t="n">
        <f aca="false">C417</f>
        <v>2104</v>
      </c>
      <c r="C418" s="186" t="n">
        <v>2245</v>
      </c>
      <c r="D418" s="187" t="n">
        <f aca="false">(C418-B418)</f>
        <v>141</v>
      </c>
      <c r="E418" s="74" t="n">
        <f aca="false">F417</f>
        <v>256</v>
      </c>
      <c r="F418" s="188" t="n">
        <v>267</v>
      </c>
      <c r="G418" s="189" t="n">
        <f aca="false">(F418-E418)</f>
        <v>11</v>
      </c>
      <c r="H418" s="190" t="n">
        <f aca="false">D418-G418</f>
        <v>130</v>
      </c>
    </row>
    <row r="419" customFormat="false" ht="13.5" hidden="false" customHeight="false" outlineLevel="0" collapsed="false">
      <c r="A419" s="35" t="s">
        <v>31</v>
      </c>
      <c r="B419" s="84" t="n">
        <f aca="false">C418</f>
        <v>2245</v>
      </c>
      <c r="C419" s="191" t="n">
        <v>2430</v>
      </c>
      <c r="D419" s="192" t="n">
        <f aca="false">(C419-B419)</f>
        <v>185</v>
      </c>
      <c r="E419" s="84" t="n">
        <f aca="false">F418</f>
        <v>267</v>
      </c>
      <c r="F419" s="193" t="n">
        <v>280</v>
      </c>
      <c r="G419" s="194" t="n">
        <f aca="false">(F419-E419)</f>
        <v>13</v>
      </c>
      <c r="H419" s="195" t="n">
        <f aca="false">D419-G419</f>
        <v>172</v>
      </c>
    </row>
    <row r="420" customFormat="false" ht="12.75" hidden="false" customHeight="false" outlineLevel="0" collapsed="false">
      <c r="C420" s="93" t="n">
        <v>36</v>
      </c>
      <c r="D420" s="0" t="n">
        <f aca="false">SUM(D408:D419)</f>
        <v>1122</v>
      </c>
      <c r="F420" s="0" t="n">
        <v>36</v>
      </c>
    </row>
    <row r="424" customFormat="false" ht="16.5" hidden="false" customHeight="false" outlineLevel="0" collapsed="false">
      <c r="A424" s="37" t="s">
        <v>49</v>
      </c>
    </row>
    <row r="425" customFormat="false" ht="12.75" hidden="false" customHeight="false" outlineLevel="0" collapsed="false">
      <c r="A425" s="170" t="n">
        <v>2020</v>
      </c>
      <c r="B425" s="171" t="s">
        <v>50</v>
      </c>
      <c r="C425" s="49" t="s">
        <v>51</v>
      </c>
      <c r="D425" s="163" t="s">
        <v>58</v>
      </c>
      <c r="E425" s="171" t="s">
        <v>50</v>
      </c>
      <c r="F425" s="49" t="s">
        <v>51</v>
      </c>
      <c r="G425" s="163" t="s">
        <v>59</v>
      </c>
      <c r="H425" s="178" t="s">
        <v>60</v>
      </c>
    </row>
    <row r="426" customFormat="false" ht="13.5" hidden="false" customHeight="false" outlineLevel="0" collapsed="false">
      <c r="A426" s="170"/>
      <c r="B426" s="172" t="s">
        <v>46</v>
      </c>
      <c r="C426" s="173" t="s">
        <v>46</v>
      </c>
      <c r="D426" s="165" t="s">
        <v>46</v>
      </c>
      <c r="E426" s="172" t="s">
        <v>46</v>
      </c>
      <c r="F426" s="173" t="s">
        <v>46</v>
      </c>
      <c r="G426" s="179" t="s">
        <v>46</v>
      </c>
      <c r="H426" s="180" t="s">
        <v>46</v>
      </c>
    </row>
    <row r="427" customFormat="false" ht="12.75" hidden="false" customHeight="false" outlineLevel="0" collapsed="false">
      <c r="A427" s="166" t="s">
        <v>20</v>
      </c>
      <c r="B427" s="63" t="n">
        <f aca="false">C419</f>
        <v>2430</v>
      </c>
      <c r="C427" s="181" t="n">
        <v>2672</v>
      </c>
      <c r="D427" s="182" t="n">
        <f aca="false">(C427-B427)</f>
        <v>242</v>
      </c>
      <c r="E427" s="63" t="n">
        <f aca="false">F419</f>
        <v>280</v>
      </c>
      <c r="F427" s="183" t="n">
        <v>295</v>
      </c>
      <c r="G427" s="184" t="n">
        <f aca="false">(F427-E427)</f>
        <v>15</v>
      </c>
      <c r="H427" s="185" t="n">
        <f aca="false">D427-G427</f>
        <v>227</v>
      </c>
    </row>
    <row r="428" customFormat="false" ht="12.75" hidden="false" customHeight="false" outlineLevel="0" collapsed="false">
      <c r="A428" s="34" t="s">
        <v>21</v>
      </c>
      <c r="B428" s="74" t="n">
        <f aca="false">C427</f>
        <v>2672</v>
      </c>
      <c r="C428" s="186" t="n">
        <v>2820</v>
      </c>
      <c r="D428" s="187" t="n">
        <f aca="false">(C428-B428)</f>
        <v>148</v>
      </c>
      <c r="E428" s="74" t="n">
        <f aca="false">F427</f>
        <v>295</v>
      </c>
      <c r="F428" s="188" t="n">
        <v>306</v>
      </c>
      <c r="G428" s="189" t="n">
        <f aca="false">(F428-E428)</f>
        <v>11</v>
      </c>
      <c r="H428" s="190" t="n">
        <f aca="false">D428-G428</f>
        <v>137</v>
      </c>
    </row>
    <row r="429" customFormat="false" ht="12.75" hidden="false" customHeight="false" outlineLevel="0" collapsed="false">
      <c r="A429" s="34" t="s">
        <v>22</v>
      </c>
      <c r="B429" s="74" t="n">
        <f aca="false">C428</f>
        <v>2820</v>
      </c>
      <c r="C429" s="186" t="n">
        <v>2955</v>
      </c>
      <c r="D429" s="187" t="n">
        <f aca="false">(C429-B429)</f>
        <v>135</v>
      </c>
      <c r="E429" s="74" t="n">
        <f aca="false">F428</f>
        <v>306</v>
      </c>
      <c r="F429" s="188" t="n">
        <v>318</v>
      </c>
      <c r="G429" s="189" t="n">
        <f aca="false">(F429-E429)</f>
        <v>12</v>
      </c>
      <c r="H429" s="190" t="n">
        <f aca="false">D429-G429</f>
        <v>123</v>
      </c>
    </row>
    <row r="430" customFormat="false" ht="12.75" hidden="false" customHeight="false" outlineLevel="0" collapsed="false">
      <c r="A430" s="34" t="s">
        <v>23</v>
      </c>
      <c r="B430" s="74" t="n">
        <f aca="false">C429</f>
        <v>2955</v>
      </c>
      <c r="C430" s="186" t="n">
        <v>3029</v>
      </c>
      <c r="D430" s="187" t="n">
        <f aca="false">(C430-B430)</f>
        <v>74</v>
      </c>
      <c r="E430" s="74" t="n">
        <f aca="false">F429</f>
        <v>318</v>
      </c>
      <c r="F430" s="188" t="n">
        <v>331</v>
      </c>
      <c r="G430" s="189" t="n">
        <f aca="false">(F430-E430)</f>
        <v>13</v>
      </c>
      <c r="H430" s="190" t="n">
        <f aca="false">D430-G430</f>
        <v>61</v>
      </c>
    </row>
    <row r="431" customFormat="false" ht="12.75" hidden="false" customHeight="false" outlineLevel="0" collapsed="false">
      <c r="A431" s="34" t="s">
        <v>24</v>
      </c>
      <c r="B431" s="74" t="n">
        <f aca="false">C430</f>
        <v>3029</v>
      </c>
      <c r="C431" s="186" t="n">
        <v>3067</v>
      </c>
      <c r="D431" s="187" t="n">
        <f aca="false">(C431-B431)</f>
        <v>38</v>
      </c>
      <c r="E431" s="74" t="n">
        <f aca="false">F430</f>
        <v>331</v>
      </c>
      <c r="F431" s="188" t="n">
        <v>342</v>
      </c>
      <c r="G431" s="189" t="n">
        <f aca="false">(F431-E431)</f>
        <v>11</v>
      </c>
      <c r="H431" s="190" t="n">
        <f aca="false">D431-G431</f>
        <v>27</v>
      </c>
    </row>
    <row r="432" customFormat="false" ht="12.75" hidden="false" customHeight="false" outlineLevel="0" collapsed="false">
      <c r="A432" s="34" t="s">
        <v>25</v>
      </c>
      <c r="B432" s="74" t="n">
        <f aca="false">C431</f>
        <v>3067</v>
      </c>
      <c r="C432" s="186" t="n">
        <v>3080</v>
      </c>
      <c r="D432" s="187" t="n">
        <f aca="false">(C432-B432)</f>
        <v>13</v>
      </c>
      <c r="E432" s="74" t="n">
        <f aca="false">F431</f>
        <v>342</v>
      </c>
      <c r="F432" s="188" t="n">
        <v>353</v>
      </c>
      <c r="G432" s="189" t="n">
        <f aca="false">(F432-E432)</f>
        <v>11</v>
      </c>
      <c r="H432" s="190" t="n">
        <f aca="false">D432-G432</f>
        <v>2</v>
      </c>
    </row>
    <row r="433" customFormat="false" ht="12.75" hidden="false" customHeight="false" outlineLevel="0" collapsed="false">
      <c r="A433" s="34" t="s">
        <v>26</v>
      </c>
      <c r="B433" s="74" t="n">
        <f aca="false">C432</f>
        <v>3080</v>
      </c>
      <c r="C433" s="186" t="n">
        <v>3091</v>
      </c>
      <c r="D433" s="187" t="n">
        <f aca="false">(C433-B433)</f>
        <v>11</v>
      </c>
      <c r="E433" s="74" t="n">
        <f aca="false">F432</f>
        <v>353</v>
      </c>
      <c r="F433" s="188" t="n">
        <v>364</v>
      </c>
      <c r="G433" s="189" t="n">
        <f aca="false">(F433-E433)</f>
        <v>11</v>
      </c>
      <c r="H433" s="190" t="n">
        <f aca="false">D433-G433</f>
        <v>0</v>
      </c>
    </row>
    <row r="434" customFormat="false" ht="12.75" hidden="false" customHeight="false" outlineLevel="0" collapsed="false">
      <c r="A434" s="34" t="s">
        <v>47</v>
      </c>
      <c r="B434" s="74" t="n">
        <f aca="false">C433</f>
        <v>3091</v>
      </c>
      <c r="C434" s="186" t="n">
        <v>3102</v>
      </c>
      <c r="D434" s="187" t="n">
        <f aca="false">(C434-B434)</f>
        <v>11</v>
      </c>
      <c r="E434" s="74" t="n">
        <f aca="false">F433</f>
        <v>364</v>
      </c>
      <c r="F434" s="188" t="n">
        <v>375</v>
      </c>
      <c r="G434" s="189" t="n">
        <f aca="false">(F434-E434)</f>
        <v>11</v>
      </c>
      <c r="H434" s="190" t="n">
        <f aca="false">D434-G434</f>
        <v>0</v>
      </c>
    </row>
    <row r="435" customFormat="false" ht="12.75" hidden="false" customHeight="false" outlineLevel="0" collapsed="false">
      <c r="A435" s="34" t="s">
        <v>28</v>
      </c>
      <c r="B435" s="74" t="n">
        <f aca="false">C434</f>
        <v>3102</v>
      </c>
      <c r="C435" s="186" t="n">
        <v>3119</v>
      </c>
      <c r="D435" s="187" t="n">
        <f aca="false">(C435-B435)</f>
        <v>17</v>
      </c>
      <c r="E435" s="74" t="n">
        <f aca="false">F434</f>
        <v>375</v>
      </c>
      <c r="F435" s="188" t="n">
        <v>387</v>
      </c>
      <c r="G435" s="189" t="n">
        <f aca="false">(F435-E435)</f>
        <v>12</v>
      </c>
      <c r="H435" s="190" t="n">
        <f aca="false">D435-G435</f>
        <v>5</v>
      </c>
    </row>
    <row r="436" customFormat="false" ht="12.75" hidden="false" customHeight="false" outlineLevel="0" collapsed="false">
      <c r="A436" s="34" t="s">
        <v>29</v>
      </c>
      <c r="B436" s="74" t="n">
        <f aca="false">C435</f>
        <v>3119</v>
      </c>
      <c r="C436" s="186" t="n">
        <v>3214</v>
      </c>
      <c r="D436" s="187" t="n">
        <f aca="false">(C436-B436)</f>
        <v>95</v>
      </c>
      <c r="E436" s="74" t="n">
        <f aca="false">F435</f>
        <v>387</v>
      </c>
      <c r="F436" s="188" t="n">
        <v>398</v>
      </c>
      <c r="G436" s="189" t="n">
        <f aca="false">(F436-E436)</f>
        <v>11</v>
      </c>
      <c r="H436" s="190" t="n">
        <f aca="false">D436-G436</f>
        <v>84</v>
      </c>
    </row>
    <row r="437" customFormat="false" ht="12.75" hidden="false" customHeight="false" outlineLevel="0" collapsed="false">
      <c r="A437" s="34" t="s">
        <v>30</v>
      </c>
      <c r="B437" s="74" t="n">
        <f aca="false">C436</f>
        <v>3214</v>
      </c>
      <c r="C437" s="186" t="n">
        <v>3368</v>
      </c>
      <c r="D437" s="187" t="n">
        <f aca="false">(C437-B437)</f>
        <v>154</v>
      </c>
      <c r="E437" s="74" t="n">
        <f aca="false">F436</f>
        <v>398</v>
      </c>
      <c r="F437" s="188" t="n">
        <v>410</v>
      </c>
      <c r="G437" s="189" t="n">
        <f aca="false">(F437-E437)</f>
        <v>12</v>
      </c>
      <c r="H437" s="190" t="n">
        <f aca="false">D437-G437</f>
        <v>142</v>
      </c>
    </row>
    <row r="438" customFormat="false" ht="13.5" hidden="false" customHeight="false" outlineLevel="0" collapsed="false">
      <c r="A438" s="35" t="s">
        <v>31</v>
      </c>
      <c r="B438" s="84" t="n">
        <f aca="false">C437</f>
        <v>3368</v>
      </c>
      <c r="C438" s="191" t="n">
        <v>3555</v>
      </c>
      <c r="D438" s="192" t="n">
        <f aca="false">(C438-B438)</f>
        <v>187</v>
      </c>
      <c r="E438" s="84" t="n">
        <f aca="false">F437</f>
        <v>410</v>
      </c>
      <c r="F438" s="193" t="n">
        <v>423</v>
      </c>
      <c r="G438" s="194" t="n">
        <f aca="false">(F438-E438)</f>
        <v>13</v>
      </c>
      <c r="H438" s="195" t="n">
        <f aca="false">D438-G438</f>
        <v>174</v>
      </c>
    </row>
    <row r="439" customFormat="false" ht="12.75" hidden="false" customHeight="false" outlineLevel="0" collapsed="false">
      <c r="C439" s="93" t="n">
        <v>36</v>
      </c>
      <c r="D439" s="0" t="n">
        <f aca="false">SUM(D427:D438)</f>
        <v>1125</v>
      </c>
      <c r="F439" s="0" t="n">
        <v>36</v>
      </c>
    </row>
    <row r="443" customFormat="false" ht="16.5" hidden="false" customHeight="false" outlineLevel="0" collapsed="false">
      <c r="A443" s="37" t="s">
        <v>49</v>
      </c>
    </row>
    <row r="444" customFormat="false" ht="12.75" hidden="false" customHeight="false" outlineLevel="0" collapsed="false">
      <c r="A444" s="170" t="n">
        <v>2021</v>
      </c>
      <c r="B444" s="171" t="s">
        <v>50</v>
      </c>
      <c r="C444" s="49" t="s">
        <v>51</v>
      </c>
      <c r="D444" s="163" t="s">
        <v>58</v>
      </c>
      <c r="E444" s="171" t="s">
        <v>50</v>
      </c>
      <c r="F444" s="49" t="s">
        <v>51</v>
      </c>
      <c r="G444" s="163" t="s">
        <v>59</v>
      </c>
      <c r="H444" s="178" t="s">
        <v>60</v>
      </c>
    </row>
    <row r="445" customFormat="false" ht="13.5" hidden="false" customHeight="false" outlineLevel="0" collapsed="false">
      <c r="A445" s="170"/>
      <c r="B445" s="172" t="s">
        <v>46</v>
      </c>
      <c r="C445" s="173" t="s">
        <v>46</v>
      </c>
      <c r="D445" s="165" t="s">
        <v>46</v>
      </c>
      <c r="E445" s="172" t="s">
        <v>46</v>
      </c>
      <c r="F445" s="173" t="s">
        <v>46</v>
      </c>
      <c r="G445" s="179" t="s">
        <v>46</v>
      </c>
      <c r="H445" s="180" t="s">
        <v>46</v>
      </c>
    </row>
    <row r="446" customFormat="false" ht="12.75" hidden="false" customHeight="false" outlineLevel="0" collapsed="false">
      <c r="A446" s="166" t="s">
        <v>20</v>
      </c>
      <c r="B446" s="63" t="n">
        <f aca="false">C438</f>
        <v>3555</v>
      </c>
      <c r="C446" s="181" t="n">
        <v>3777</v>
      </c>
      <c r="D446" s="182" t="n">
        <f aca="false">(C446-B446)</f>
        <v>222</v>
      </c>
      <c r="E446" s="63" t="n">
        <f aca="false">F438</f>
        <v>423</v>
      </c>
      <c r="F446" s="183" t="n">
        <v>438</v>
      </c>
      <c r="G446" s="184" t="n">
        <f aca="false">(F446-E446)</f>
        <v>15</v>
      </c>
      <c r="H446" s="185" t="n">
        <f aca="false">D446-G446</f>
        <v>207</v>
      </c>
    </row>
    <row r="447" customFormat="false" ht="12.75" hidden="false" customHeight="false" outlineLevel="0" collapsed="false">
      <c r="A447" s="34" t="s">
        <v>21</v>
      </c>
      <c r="B447" s="74" t="n">
        <f aca="false">C446</f>
        <v>3777</v>
      </c>
      <c r="C447" s="186" t="n">
        <v>3989</v>
      </c>
      <c r="D447" s="187" t="n">
        <f aca="false">(C447-B447)</f>
        <v>212</v>
      </c>
      <c r="E447" s="74" t="n">
        <f aca="false">F446</f>
        <v>438</v>
      </c>
      <c r="F447" s="188" t="n">
        <v>451</v>
      </c>
      <c r="G447" s="189" t="n">
        <f aca="false">(F447-E447)</f>
        <v>13</v>
      </c>
      <c r="H447" s="190" t="n">
        <f aca="false">D447-G447</f>
        <v>199</v>
      </c>
    </row>
    <row r="448" customFormat="false" ht="12.75" hidden="false" customHeight="false" outlineLevel="0" collapsed="false">
      <c r="A448" s="34" t="s">
        <v>22</v>
      </c>
      <c r="B448" s="74" t="n">
        <f aca="false">C447</f>
        <v>3989</v>
      </c>
      <c r="C448" s="186" t="n">
        <v>4162</v>
      </c>
      <c r="D448" s="187" t="n">
        <f aca="false">(C448-B448)</f>
        <v>173</v>
      </c>
      <c r="E448" s="74" t="n">
        <f aca="false">F447</f>
        <v>451</v>
      </c>
      <c r="F448" s="188" t="n">
        <v>465</v>
      </c>
      <c r="G448" s="189" t="n">
        <f aca="false">(F448-E448)</f>
        <v>14</v>
      </c>
      <c r="H448" s="190" t="n">
        <f aca="false">D448-G448</f>
        <v>159</v>
      </c>
    </row>
    <row r="449" customFormat="false" ht="12.75" hidden="false" customHeight="false" outlineLevel="0" collapsed="false">
      <c r="A449" s="34" t="s">
        <v>23</v>
      </c>
      <c r="B449" s="74" t="n">
        <f aca="false">C448</f>
        <v>4162</v>
      </c>
      <c r="C449" s="186" t="n">
        <v>4289</v>
      </c>
      <c r="D449" s="187" t="n">
        <f aca="false">(C449-B449)</f>
        <v>127</v>
      </c>
      <c r="E449" s="74" t="n">
        <f aca="false">F448</f>
        <v>465</v>
      </c>
      <c r="F449" s="188" t="n">
        <v>480</v>
      </c>
      <c r="G449" s="189" t="n">
        <f aca="false">(F449-E449)</f>
        <v>15</v>
      </c>
      <c r="H449" s="190" t="n">
        <f aca="false">D449-G449</f>
        <v>112</v>
      </c>
    </row>
    <row r="450" customFormat="false" ht="12.75" hidden="false" customHeight="false" outlineLevel="0" collapsed="false">
      <c r="A450" s="34" t="s">
        <v>24</v>
      </c>
      <c r="B450" s="74" t="n">
        <f aca="false">C449</f>
        <v>4289</v>
      </c>
      <c r="C450" s="186" t="n">
        <v>4338</v>
      </c>
      <c r="D450" s="187" t="n">
        <f aca="false">(C450-B450)</f>
        <v>49</v>
      </c>
      <c r="E450" s="74" t="n">
        <f aca="false">F449</f>
        <v>480</v>
      </c>
      <c r="F450" s="188" t="n">
        <v>493</v>
      </c>
      <c r="G450" s="189" t="n">
        <f aca="false">(F450-E450)</f>
        <v>13</v>
      </c>
      <c r="H450" s="190" t="n">
        <f aca="false">D450-G450</f>
        <v>36</v>
      </c>
    </row>
    <row r="451" customFormat="false" ht="12.75" hidden="false" customHeight="false" outlineLevel="0" collapsed="false">
      <c r="A451" s="34" t="s">
        <v>25</v>
      </c>
      <c r="B451" s="74" t="n">
        <f aca="false">C450</f>
        <v>4338</v>
      </c>
      <c r="C451" s="186" t="n">
        <v>4352</v>
      </c>
      <c r="D451" s="187" t="n">
        <f aca="false">(C451-B451)</f>
        <v>14</v>
      </c>
      <c r="E451" s="74" t="n">
        <f aca="false">F450</f>
        <v>493</v>
      </c>
      <c r="F451" s="188" t="n">
        <v>506</v>
      </c>
      <c r="G451" s="189" t="n">
        <f aca="false">(F451-E451)</f>
        <v>13</v>
      </c>
      <c r="H451" s="190" t="n">
        <f aca="false">D451-G451</f>
        <v>1</v>
      </c>
    </row>
    <row r="452" customFormat="false" ht="12.75" hidden="false" customHeight="false" outlineLevel="0" collapsed="false">
      <c r="A452" s="34" t="s">
        <v>26</v>
      </c>
      <c r="B452" s="74" t="n">
        <f aca="false">C451</f>
        <v>4352</v>
      </c>
      <c r="C452" s="186" t="n">
        <v>4363</v>
      </c>
      <c r="D452" s="187" t="n">
        <f aca="false">(C452-B452)</f>
        <v>11</v>
      </c>
      <c r="E452" s="74" t="n">
        <f aca="false">F451</f>
        <v>506</v>
      </c>
      <c r="F452" s="188" t="n">
        <v>517</v>
      </c>
      <c r="G452" s="189" t="n">
        <f aca="false">(F452-E452)</f>
        <v>11</v>
      </c>
      <c r="H452" s="190" t="n">
        <f aca="false">D452-G452</f>
        <v>0</v>
      </c>
    </row>
    <row r="453" customFormat="false" ht="12.75" hidden="false" customHeight="false" outlineLevel="0" collapsed="false">
      <c r="A453" s="34" t="s">
        <v>47</v>
      </c>
      <c r="B453" s="74" t="n">
        <f aca="false">C452</f>
        <v>4363</v>
      </c>
      <c r="C453" s="186" t="n">
        <v>4374</v>
      </c>
      <c r="D453" s="187" t="n">
        <f aca="false">(C453-B453)</f>
        <v>11</v>
      </c>
      <c r="E453" s="74" t="n">
        <f aca="false">F452</f>
        <v>517</v>
      </c>
      <c r="F453" s="188" t="n">
        <v>528</v>
      </c>
      <c r="G453" s="189" t="n">
        <f aca="false">(F453-E453)</f>
        <v>11</v>
      </c>
      <c r="H453" s="190" t="n">
        <f aca="false">D453-G453</f>
        <v>0</v>
      </c>
    </row>
    <row r="454" customFormat="false" ht="12.75" hidden="false" customHeight="false" outlineLevel="0" collapsed="false">
      <c r="A454" s="34" t="s">
        <v>28</v>
      </c>
      <c r="B454" s="74" t="n">
        <f aca="false">C453</f>
        <v>4374</v>
      </c>
      <c r="C454" s="186" t="n">
        <v>4399</v>
      </c>
      <c r="D454" s="187" t="n">
        <f aca="false">(C454-B454)</f>
        <v>25</v>
      </c>
      <c r="E454" s="74" t="n">
        <f aca="false">F453</f>
        <v>528</v>
      </c>
      <c r="F454" s="188" t="n">
        <v>540</v>
      </c>
      <c r="G454" s="189" t="n">
        <f aca="false">(F454-E454)</f>
        <v>12</v>
      </c>
      <c r="H454" s="190" t="n">
        <f aca="false">D454-G454</f>
        <v>13</v>
      </c>
    </row>
    <row r="455" customFormat="false" ht="12.75" hidden="false" customHeight="false" outlineLevel="0" collapsed="false">
      <c r="A455" s="34" t="s">
        <v>29</v>
      </c>
      <c r="B455" s="74" t="n">
        <f aca="false">C454</f>
        <v>4399</v>
      </c>
      <c r="C455" s="186" t="n">
        <v>4504</v>
      </c>
      <c r="D455" s="187" t="n">
        <f aca="false">(C455-B455)</f>
        <v>105</v>
      </c>
      <c r="E455" s="74" t="n">
        <f aca="false">F454</f>
        <v>540</v>
      </c>
      <c r="F455" s="188" t="n">
        <v>551</v>
      </c>
      <c r="G455" s="189" t="n">
        <f aca="false">(F455-E455)</f>
        <v>11</v>
      </c>
      <c r="H455" s="190" t="n">
        <f aca="false">D455-G455</f>
        <v>94</v>
      </c>
    </row>
    <row r="456" customFormat="false" ht="12.75" hidden="false" customHeight="false" outlineLevel="0" collapsed="false">
      <c r="A456" s="34" t="s">
        <v>30</v>
      </c>
      <c r="B456" s="74" t="n">
        <f aca="false">C455</f>
        <v>4504</v>
      </c>
      <c r="C456" s="186" t="n">
        <v>4664</v>
      </c>
      <c r="D456" s="187" t="n">
        <f aca="false">(C456-B456)</f>
        <v>160</v>
      </c>
      <c r="E456" s="74" t="n">
        <f aca="false">F455</f>
        <v>551</v>
      </c>
      <c r="F456" s="188" t="n">
        <v>563</v>
      </c>
      <c r="G456" s="189" t="n">
        <f aca="false">(F456-E456)</f>
        <v>12</v>
      </c>
      <c r="H456" s="190" t="n">
        <f aca="false">D456-G456</f>
        <v>148</v>
      </c>
    </row>
    <row r="457" customFormat="false" ht="13.5" hidden="false" customHeight="false" outlineLevel="0" collapsed="false">
      <c r="A457" s="35" t="s">
        <v>31</v>
      </c>
      <c r="B457" s="84" t="n">
        <f aca="false">C456</f>
        <v>4664</v>
      </c>
      <c r="C457" s="191" t="n">
        <v>4879</v>
      </c>
      <c r="D457" s="192" t="n">
        <f aca="false">(C457-B457)</f>
        <v>215</v>
      </c>
      <c r="E457" s="84" t="n">
        <f aca="false">F456</f>
        <v>563</v>
      </c>
      <c r="F457" s="193" t="n">
        <v>576</v>
      </c>
      <c r="G457" s="194" t="n">
        <f aca="false">(F457-E457)</f>
        <v>13</v>
      </c>
      <c r="H457" s="195" t="n">
        <f aca="false">D457-G457</f>
        <v>202</v>
      </c>
    </row>
    <row r="458" customFormat="false" ht="12.75" hidden="false" customHeight="false" outlineLevel="0" collapsed="false">
      <c r="C458" s="93" t="n">
        <v>36</v>
      </c>
      <c r="D458" s="0" t="n">
        <f aca="false">SUM(D446:D457)</f>
        <v>1324</v>
      </c>
      <c r="F458" s="0" t="n">
        <v>36</v>
      </c>
      <c r="G458" s="92" t="n">
        <f aca="false">SUM(G446:G457)</f>
        <v>153</v>
      </c>
      <c r="H458" s="196" t="n">
        <f aca="false">D458-G458</f>
        <v>1171</v>
      </c>
    </row>
    <row r="462" customFormat="false" ht="16.5" hidden="false" customHeight="false" outlineLevel="0" collapsed="false">
      <c r="A462" s="37" t="s">
        <v>49</v>
      </c>
    </row>
    <row r="463" customFormat="false" ht="12.75" hidden="false" customHeight="false" outlineLevel="0" collapsed="false">
      <c r="A463" s="170" t="n">
        <v>2022</v>
      </c>
      <c r="B463" s="171" t="s">
        <v>50</v>
      </c>
      <c r="C463" s="49" t="s">
        <v>51</v>
      </c>
      <c r="D463" s="163" t="s">
        <v>58</v>
      </c>
      <c r="E463" s="171" t="s">
        <v>50</v>
      </c>
      <c r="F463" s="49" t="s">
        <v>51</v>
      </c>
      <c r="G463" s="163" t="s">
        <v>59</v>
      </c>
      <c r="H463" s="178" t="s">
        <v>60</v>
      </c>
    </row>
    <row r="464" customFormat="false" ht="13.5" hidden="false" customHeight="false" outlineLevel="0" collapsed="false">
      <c r="A464" s="170"/>
      <c r="B464" s="172" t="s">
        <v>46</v>
      </c>
      <c r="C464" s="173" t="s">
        <v>46</v>
      </c>
      <c r="D464" s="165" t="s">
        <v>46</v>
      </c>
      <c r="E464" s="172" t="s">
        <v>46</v>
      </c>
      <c r="F464" s="173" t="s">
        <v>46</v>
      </c>
      <c r="G464" s="179" t="s">
        <v>46</v>
      </c>
      <c r="H464" s="180" t="s">
        <v>46</v>
      </c>
    </row>
    <row r="465" customFormat="false" ht="12.75" hidden="false" customHeight="false" outlineLevel="0" collapsed="false">
      <c r="A465" s="166" t="s">
        <v>20</v>
      </c>
      <c r="B465" s="63" t="n">
        <f aca="false">C457</f>
        <v>4879</v>
      </c>
      <c r="C465" s="181" t="n">
        <v>5095</v>
      </c>
      <c r="D465" s="182" t="n">
        <f aca="false">(C465-B465)</f>
        <v>216</v>
      </c>
      <c r="E465" s="63" t="n">
        <f aca="false">F457</f>
        <v>576</v>
      </c>
      <c r="F465" s="183" t="n">
        <v>589</v>
      </c>
      <c r="G465" s="184" t="n">
        <f aca="false">(F465-E465)</f>
        <v>13</v>
      </c>
      <c r="H465" s="185" t="n">
        <f aca="false">D465-G465</f>
        <v>203</v>
      </c>
    </row>
    <row r="466" customFormat="false" ht="12.75" hidden="false" customHeight="false" outlineLevel="0" collapsed="false">
      <c r="A466" s="34" t="s">
        <v>21</v>
      </c>
      <c r="B466" s="74" t="n">
        <f aca="false">C465</f>
        <v>5095</v>
      </c>
      <c r="C466" s="186" t="n">
        <v>5271</v>
      </c>
      <c r="D466" s="187" t="n">
        <f aca="false">(C466-B466)</f>
        <v>176</v>
      </c>
      <c r="E466" s="74" t="n">
        <f aca="false">F465</f>
        <v>589</v>
      </c>
      <c r="F466" s="188" t="n">
        <v>602</v>
      </c>
      <c r="G466" s="189" t="n">
        <f aca="false">(F466-E466)</f>
        <v>13</v>
      </c>
      <c r="H466" s="190" t="n">
        <f aca="false">D466-G466</f>
        <v>163</v>
      </c>
    </row>
    <row r="467" customFormat="false" ht="12.75" hidden="false" customHeight="false" outlineLevel="0" collapsed="false">
      <c r="A467" s="34" t="s">
        <v>22</v>
      </c>
      <c r="B467" s="74" t="n">
        <f aca="false">C466</f>
        <v>5271</v>
      </c>
      <c r="C467" s="186" t="n">
        <v>5413</v>
      </c>
      <c r="D467" s="187" t="n">
        <f aca="false">(C467-B467)</f>
        <v>142</v>
      </c>
      <c r="E467" s="74" t="n">
        <f aca="false">F466</f>
        <v>602</v>
      </c>
      <c r="F467" s="188" t="n">
        <v>614</v>
      </c>
      <c r="G467" s="189" t="n">
        <f aca="false">(F467-E467)</f>
        <v>12</v>
      </c>
      <c r="H467" s="190" t="n">
        <f aca="false">D467-G467</f>
        <v>130</v>
      </c>
    </row>
    <row r="468" customFormat="false" ht="12.75" hidden="false" customHeight="false" outlineLevel="0" collapsed="false">
      <c r="A468" s="34" t="s">
        <v>23</v>
      </c>
      <c r="B468" s="74" t="n">
        <f aca="false">C467</f>
        <v>5413</v>
      </c>
      <c r="C468" s="186" t="n">
        <v>5516</v>
      </c>
      <c r="D468" s="187" t="n">
        <f aca="false">(C468-B468)</f>
        <v>103</v>
      </c>
      <c r="E468" s="74" t="n">
        <f aca="false">F467</f>
        <v>614</v>
      </c>
      <c r="F468" s="188" t="n">
        <v>626</v>
      </c>
      <c r="G468" s="189" t="n">
        <f aca="false">(F468-E468)</f>
        <v>12</v>
      </c>
      <c r="H468" s="190" t="n">
        <f aca="false">D468-G468</f>
        <v>91</v>
      </c>
      <c r="J468" s="0" t="s">
        <v>59</v>
      </c>
      <c r="K468" s="0" t="s">
        <v>60</v>
      </c>
    </row>
    <row r="469" customFormat="false" ht="12.75" hidden="false" customHeight="false" outlineLevel="0" collapsed="false">
      <c r="A469" s="34" t="s">
        <v>24</v>
      </c>
      <c r="B469" s="74" t="n">
        <f aca="false">C468</f>
        <v>5516</v>
      </c>
      <c r="C469" s="186" t="n">
        <v>5538</v>
      </c>
      <c r="D469" s="187" t="n">
        <f aca="false">(C469-B469)</f>
        <v>22</v>
      </c>
      <c r="E469" s="74" t="n">
        <f aca="false">F468</f>
        <v>626</v>
      </c>
      <c r="F469" s="188" t="n">
        <v>638</v>
      </c>
      <c r="G469" s="189" t="n">
        <f aca="false">(F469-E469)</f>
        <v>12</v>
      </c>
      <c r="H469" s="190" t="n">
        <f aca="false">D469-G469</f>
        <v>10</v>
      </c>
      <c r="J469" s="92" t="n">
        <f aca="false">AVERAGE(G458,G477)</f>
        <v>148</v>
      </c>
      <c r="K469" s="92" t="n">
        <f aca="false">AVERAGE(H458,H477)</f>
        <v>1101.5</v>
      </c>
    </row>
    <row r="470" customFormat="false" ht="12.75" hidden="false" customHeight="false" outlineLevel="0" collapsed="false">
      <c r="A470" s="34" t="s">
        <v>25</v>
      </c>
      <c r="B470" s="74" t="n">
        <f aca="false">C469</f>
        <v>5538</v>
      </c>
      <c r="C470" s="186" t="n">
        <v>5550</v>
      </c>
      <c r="D470" s="187" t="n">
        <f aca="false">(C470-B470)</f>
        <v>12</v>
      </c>
      <c r="E470" s="74" t="n">
        <f aca="false">F469</f>
        <v>638</v>
      </c>
      <c r="F470" s="188" t="n">
        <v>649</v>
      </c>
      <c r="G470" s="189" t="n">
        <f aca="false">(F470-E470)</f>
        <v>11</v>
      </c>
      <c r="H470" s="190" t="n">
        <f aca="false">D470-G470</f>
        <v>1</v>
      </c>
      <c r="J470" s="0" t="n">
        <f aca="false">J469/3.6</f>
        <v>41.1111111111111</v>
      </c>
      <c r="K470" s="0" t="n">
        <f aca="false">K469/3.6</f>
        <v>305.972222222222</v>
      </c>
    </row>
    <row r="471" customFormat="false" ht="12.75" hidden="false" customHeight="false" outlineLevel="0" collapsed="false">
      <c r="A471" s="34" t="s">
        <v>26</v>
      </c>
      <c r="B471" s="74" t="n">
        <f aca="false">C470</f>
        <v>5550</v>
      </c>
      <c r="C471" s="186" t="n">
        <v>5561</v>
      </c>
      <c r="D471" s="187" t="n">
        <f aca="false">(C471-B471)</f>
        <v>11</v>
      </c>
      <c r="E471" s="74" t="n">
        <f aca="false">F470</f>
        <v>649</v>
      </c>
      <c r="F471" s="188" t="n">
        <v>660</v>
      </c>
      <c r="G471" s="189" t="n">
        <f aca="false">(F471-E471)</f>
        <v>11</v>
      </c>
      <c r="H471" s="190" t="n">
        <f aca="false">D471-G471</f>
        <v>0</v>
      </c>
    </row>
    <row r="472" customFormat="false" ht="12.75" hidden="false" customHeight="false" outlineLevel="0" collapsed="false">
      <c r="A472" s="34" t="s">
        <v>47</v>
      </c>
      <c r="B472" s="74" t="n">
        <f aca="false">C471</f>
        <v>5561</v>
      </c>
      <c r="C472" s="186" t="n">
        <v>5572</v>
      </c>
      <c r="D472" s="187" t="n">
        <f aca="false">(C472-B472)</f>
        <v>11</v>
      </c>
      <c r="E472" s="74" t="n">
        <f aca="false">F471</f>
        <v>660</v>
      </c>
      <c r="F472" s="188" t="n">
        <v>671</v>
      </c>
      <c r="G472" s="189" t="n">
        <f aca="false">(F472-E472)</f>
        <v>11</v>
      </c>
      <c r="H472" s="190" t="n">
        <f aca="false">D472-G472</f>
        <v>0</v>
      </c>
    </row>
    <row r="473" customFormat="false" ht="12.75" hidden="false" customHeight="false" outlineLevel="0" collapsed="false">
      <c r="A473" s="34" t="s">
        <v>28</v>
      </c>
      <c r="B473" s="74" t="n">
        <f aca="false">C472</f>
        <v>5572</v>
      </c>
      <c r="C473" s="186" t="n">
        <v>5610</v>
      </c>
      <c r="D473" s="187" t="n">
        <f aca="false">(C473-B473)</f>
        <v>38</v>
      </c>
      <c r="E473" s="74" t="n">
        <f aca="false">F472</f>
        <v>671</v>
      </c>
      <c r="F473" s="188" t="n">
        <v>683</v>
      </c>
      <c r="G473" s="189" t="n">
        <f aca="false">(F473-E473)</f>
        <v>12</v>
      </c>
      <c r="H473" s="190" t="n">
        <f aca="false">D473-G473</f>
        <v>26</v>
      </c>
    </row>
    <row r="474" customFormat="false" ht="12.75" hidden="false" customHeight="false" outlineLevel="0" collapsed="false">
      <c r="A474" s="34" t="s">
        <v>29</v>
      </c>
      <c r="B474" s="74" t="n">
        <f aca="false">C473</f>
        <v>5610</v>
      </c>
      <c r="C474" s="186" t="n">
        <v>5693</v>
      </c>
      <c r="D474" s="187" t="n">
        <f aca="false">(C474-B474)</f>
        <v>83</v>
      </c>
      <c r="E474" s="74" t="n">
        <f aca="false">F473</f>
        <v>683</v>
      </c>
      <c r="F474" s="188" t="n">
        <v>695</v>
      </c>
      <c r="G474" s="189" t="n">
        <f aca="false">(F474-E474)</f>
        <v>12</v>
      </c>
      <c r="H474" s="190" t="n">
        <f aca="false">D474-G474</f>
        <v>71</v>
      </c>
    </row>
    <row r="475" customFormat="false" ht="12.75" hidden="false" customHeight="false" outlineLevel="0" collapsed="false">
      <c r="A475" s="34" t="s">
        <v>30</v>
      </c>
      <c r="B475" s="74" t="n">
        <f aca="false">C474</f>
        <v>5693</v>
      </c>
      <c r="C475" s="186" t="n">
        <v>5852</v>
      </c>
      <c r="D475" s="187" t="n">
        <f aca="false">(C475-B475)</f>
        <v>159</v>
      </c>
      <c r="E475" s="74" t="n">
        <f aca="false">F474</f>
        <v>695</v>
      </c>
      <c r="F475" s="188" t="n">
        <v>707</v>
      </c>
      <c r="G475" s="189" t="n">
        <f aca="false">(F475-E475)</f>
        <v>12</v>
      </c>
      <c r="H475" s="190" t="n">
        <f aca="false">D475-G475</f>
        <v>147</v>
      </c>
    </row>
    <row r="476" customFormat="false" ht="13.5" hidden="false" customHeight="false" outlineLevel="0" collapsed="false">
      <c r="A476" s="35" t="s">
        <v>31</v>
      </c>
      <c r="B476" s="84" t="n">
        <f aca="false">C475</f>
        <v>5852</v>
      </c>
      <c r="C476" s="191" t="n">
        <v>6054</v>
      </c>
      <c r="D476" s="192" t="n">
        <f aca="false">(C476-B476)</f>
        <v>202</v>
      </c>
      <c r="E476" s="84" t="n">
        <f aca="false">F475</f>
        <v>707</v>
      </c>
      <c r="F476" s="193" t="n">
        <v>719</v>
      </c>
      <c r="G476" s="194" t="n">
        <f aca="false">(F476-E476)</f>
        <v>12</v>
      </c>
      <c r="H476" s="195" t="n">
        <f aca="false">D476-G476</f>
        <v>190</v>
      </c>
    </row>
    <row r="477" customFormat="false" ht="12.75" hidden="false" customHeight="false" outlineLevel="0" collapsed="false">
      <c r="C477" s="93" t="n">
        <v>36</v>
      </c>
      <c r="D477" s="0" t="n">
        <f aca="false">SUM(D465:D476)</f>
        <v>1175</v>
      </c>
      <c r="F477" s="0" t="n">
        <v>36</v>
      </c>
      <c r="G477" s="92" t="n">
        <f aca="false">SUM(G465:G476)</f>
        <v>143</v>
      </c>
      <c r="H477" s="196" t="n">
        <f aca="false">D477-G477</f>
        <v>1032</v>
      </c>
    </row>
    <row r="483" customFormat="false" ht="16.5" hidden="false" customHeight="false" outlineLevel="0" collapsed="false">
      <c r="A483" s="37" t="s">
        <v>49</v>
      </c>
    </row>
    <row r="484" customFormat="false" ht="12.75" hidden="false" customHeight="false" outlineLevel="0" collapsed="false">
      <c r="A484" s="170" t="n">
        <v>2023</v>
      </c>
      <c r="B484" s="171" t="s">
        <v>50</v>
      </c>
      <c r="C484" s="49" t="s">
        <v>51</v>
      </c>
      <c r="D484" s="163" t="s">
        <v>58</v>
      </c>
      <c r="E484" s="171" t="s">
        <v>50</v>
      </c>
      <c r="F484" s="49" t="s">
        <v>51</v>
      </c>
      <c r="G484" s="163" t="s">
        <v>59</v>
      </c>
      <c r="H484" s="178" t="s">
        <v>60</v>
      </c>
    </row>
    <row r="485" customFormat="false" ht="13.5" hidden="false" customHeight="false" outlineLevel="0" collapsed="false">
      <c r="A485" s="170"/>
      <c r="B485" s="172" t="s">
        <v>46</v>
      </c>
      <c r="C485" s="173" t="s">
        <v>46</v>
      </c>
      <c r="D485" s="165" t="s">
        <v>46</v>
      </c>
      <c r="E485" s="172" t="s">
        <v>46</v>
      </c>
      <c r="F485" s="173" t="s">
        <v>46</v>
      </c>
      <c r="G485" s="179" t="s">
        <v>46</v>
      </c>
      <c r="H485" s="180" t="s">
        <v>46</v>
      </c>
    </row>
    <row r="486" customFormat="false" ht="12.75" hidden="false" customHeight="false" outlineLevel="0" collapsed="false">
      <c r="A486" s="166" t="s">
        <v>20</v>
      </c>
      <c r="B486" s="63" t="n">
        <f aca="false">C476</f>
        <v>6054</v>
      </c>
      <c r="C486" s="181" t="n">
        <v>6252</v>
      </c>
      <c r="D486" s="182" t="n">
        <f aca="false">(C486-B486)</f>
        <v>198</v>
      </c>
      <c r="E486" s="63" t="n">
        <f aca="false">F476</f>
        <v>719</v>
      </c>
      <c r="F486" s="183" t="n">
        <v>732</v>
      </c>
      <c r="G486" s="184" t="n">
        <f aca="false">(F486-E486)</f>
        <v>13</v>
      </c>
      <c r="H486" s="185" t="n">
        <f aca="false">D486-G486</f>
        <v>185</v>
      </c>
    </row>
    <row r="487" customFormat="false" ht="12.75" hidden="false" customHeight="false" outlineLevel="0" collapsed="false">
      <c r="A487" s="34" t="s">
        <v>21</v>
      </c>
      <c r="B487" s="74" t="n">
        <f aca="false">C486</f>
        <v>6252</v>
      </c>
      <c r="C487" s="186" t="n">
        <v>6438</v>
      </c>
      <c r="D487" s="187" t="n">
        <f aca="false">(C487-B487)</f>
        <v>186</v>
      </c>
      <c r="E487" s="74" t="n">
        <f aca="false">F486</f>
        <v>732</v>
      </c>
      <c r="F487" s="188" t="n">
        <v>744</v>
      </c>
      <c r="G487" s="189" t="n">
        <f aca="false">(F487-E487)</f>
        <v>12</v>
      </c>
      <c r="H487" s="190" t="n">
        <f aca="false">D487-G487</f>
        <v>174</v>
      </c>
    </row>
    <row r="488" customFormat="false" ht="12.75" hidden="false" customHeight="false" outlineLevel="0" collapsed="false">
      <c r="A488" s="34" t="s">
        <v>22</v>
      </c>
      <c r="B488" s="74" t="n">
        <f aca="false">C487</f>
        <v>6438</v>
      </c>
      <c r="C488" s="186"/>
      <c r="D488" s="187" t="n">
        <f aca="false">(C488-B488)</f>
        <v>-6438</v>
      </c>
      <c r="E488" s="74" t="n">
        <f aca="false">F487</f>
        <v>744</v>
      </c>
      <c r="F488" s="188"/>
      <c r="G488" s="189" t="n">
        <f aca="false">(F488-E488)</f>
        <v>-744</v>
      </c>
      <c r="H488" s="190" t="n">
        <f aca="false">D488-G488</f>
        <v>-5694</v>
      </c>
    </row>
    <row r="489" customFormat="false" ht="12.75" hidden="false" customHeight="false" outlineLevel="0" collapsed="false">
      <c r="A489" s="34" t="s">
        <v>23</v>
      </c>
      <c r="B489" s="74" t="n">
        <f aca="false">C488</f>
        <v>0</v>
      </c>
      <c r="C489" s="186"/>
      <c r="D489" s="187" t="n">
        <f aca="false">(C489-B489)</f>
        <v>0</v>
      </c>
      <c r="E489" s="74" t="n">
        <f aca="false">F488</f>
        <v>0</v>
      </c>
      <c r="F489" s="188"/>
      <c r="G489" s="189" t="n">
        <f aca="false">(F489-E489)</f>
        <v>0</v>
      </c>
      <c r="H489" s="190" t="n">
        <f aca="false">D489-G489</f>
        <v>0</v>
      </c>
    </row>
    <row r="490" customFormat="false" ht="12.75" hidden="false" customHeight="false" outlineLevel="0" collapsed="false">
      <c r="A490" s="34" t="s">
        <v>24</v>
      </c>
      <c r="B490" s="74" t="n">
        <f aca="false">C489</f>
        <v>0</v>
      </c>
      <c r="C490" s="186"/>
      <c r="D490" s="187" t="n">
        <f aca="false">(C490-B490)</f>
        <v>0</v>
      </c>
      <c r="E490" s="74" t="n">
        <f aca="false">F489</f>
        <v>0</v>
      </c>
      <c r="F490" s="188"/>
      <c r="G490" s="189" t="n">
        <f aca="false">(F490-E490)</f>
        <v>0</v>
      </c>
      <c r="H490" s="190" t="n">
        <f aca="false">D490-G490</f>
        <v>0</v>
      </c>
    </row>
    <row r="491" customFormat="false" ht="12.75" hidden="false" customHeight="false" outlineLevel="0" collapsed="false">
      <c r="A491" s="34" t="s">
        <v>25</v>
      </c>
      <c r="B491" s="74" t="n">
        <f aca="false">C490</f>
        <v>0</v>
      </c>
      <c r="C491" s="186"/>
      <c r="D491" s="187" t="n">
        <f aca="false">(C491-B491)</f>
        <v>0</v>
      </c>
      <c r="E491" s="74" t="n">
        <f aca="false">F490</f>
        <v>0</v>
      </c>
      <c r="F491" s="188"/>
      <c r="G491" s="189" t="n">
        <f aca="false">(F491-E491)</f>
        <v>0</v>
      </c>
      <c r="H491" s="190" t="n">
        <f aca="false">D491-G491</f>
        <v>0</v>
      </c>
    </row>
    <row r="492" customFormat="false" ht="12.75" hidden="false" customHeight="false" outlineLevel="0" collapsed="false">
      <c r="A492" s="34" t="s">
        <v>26</v>
      </c>
      <c r="B492" s="74" t="n">
        <f aca="false">C491</f>
        <v>0</v>
      </c>
      <c r="C492" s="186"/>
      <c r="D492" s="187" t="n">
        <f aca="false">(C492-B492)</f>
        <v>0</v>
      </c>
      <c r="E492" s="74" t="n">
        <f aca="false">F491</f>
        <v>0</v>
      </c>
      <c r="F492" s="188"/>
      <c r="G492" s="189" t="n">
        <f aca="false">(F492-E492)</f>
        <v>0</v>
      </c>
      <c r="H492" s="190" t="n">
        <f aca="false">D492-G492</f>
        <v>0</v>
      </c>
    </row>
    <row r="493" customFormat="false" ht="12.75" hidden="false" customHeight="false" outlineLevel="0" collapsed="false">
      <c r="A493" s="34" t="s">
        <v>47</v>
      </c>
      <c r="B493" s="74" t="n">
        <f aca="false">C492</f>
        <v>0</v>
      </c>
      <c r="C493" s="186"/>
      <c r="D493" s="187" t="n">
        <f aca="false">(C493-B493)</f>
        <v>0</v>
      </c>
      <c r="E493" s="74" t="n">
        <f aca="false">F492</f>
        <v>0</v>
      </c>
      <c r="F493" s="188"/>
      <c r="G493" s="189" t="n">
        <f aca="false">(F493-E493)</f>
        <v>0</v>
      </c>
      <c r="H493" s="190" t="n">
        <f aca="false">D493-G493</f>
        <v>0</v>
      </c>
    </row>
    <row r="494" customFormat="false" ht="12.75" hidden="false" customHeight="false" outlineLevel="0" collapsed="false">
      <c r="A494" s="34" t="s">
        <v>28</v>
      </c>
      <c r="B494" s="74" t="n">
        <f aca="false">C493</f>
        <v>0</v>
      </c>
      <c r="C494" s="186"/>
      <c r="D494" s="187" t="n">
        <f aca="false">(C494-B494)</f>
        <v>0</v>
      </c>
      <c r="E494" s="74" t="n">
        <f aca="false">F493</f>
        <v>0</v>
      </c>
      <c r="F494" s="188"/>
      <c r="G494" s="189" t="n">
        <f aca="false">(F494-E494)</f>
        <v>0</v>
      </c>
      <c r="H494" s="190" t="n">
        <f aca="false">D494-G494</f>
        <v>0</v>
      </c>
    </row>
    <row r="495" customFormat="false" ht="12.75" hidden="false" customHeight="false" outlineLevel="0" collapsed="false">
      <c r="A495" s="34" t="s">
        <v>29</v>
      </c>
      <c r="B495" s="74" t="n">
        <f aca="false">C494</f>
        <v>0</v>
      </c>
      <c r="C495" s="186"/>
      <c r="D495" s="187" t="n">
        <f aca="false">(C495-B495)</f>
        <v>0</v>
      </c>
      <c r="E495" s="74" t="n">
        <f aca="false">F494</f>
        <v>0</v>
      </c>
      <c r="F495" s="188"/>
      <c r="G495" s="189" t="n">
        <f aca="false">(F495-E495)</f>
        <v>0</v>
      </c>
      <c r="H495" s="190" t="n">
        <f aca="false">D495-G495</f>
        <v>0</v>
      </c>
    </row>
    <row r="496" customFormat="false" ht="12.75" hidden="false" customHeight="false" outlineLevel="0" collapsed="false">
      <c r="A496" s="34" t="s">
        <v>30</v>
      </c>
      <c r="B496" s="74" t="n">
        <f aca="false">C495</f>
        <v>0</v>
      </c>
      <c r="C496" s="186"/>
      <c r="D496" s="187" t="n">
        <f aca="false">(C496-B496)</f>
        <v>0</v>
      </c>
      <c r="E496" s="74" t="n">
        <f aca="false">F495</f>
        <v>0</v>
      </c>
      <c r="F496" s="188"/>
      <c r="G496" s="189" t="n">
        <f aca="false">(F496-E496)</f>
        <v>0</v>
      </c>
      <c r="H496" s="190" t="n">
        <f aca="false">D496-G496</f>
        <v>0</v>
      </c>
    </row>
    <row r="497" customFormat="false" ht="13.5" hidden="false" customHeight="false" outlineLevel="0" collapsed="false">
      <c r="A497" s="35" t="s">
        <v>31</v>
      </c>
      <c r="B497" s="84" t="n">
        <f aca="false">C496</f>
        <v>0</v>
      </c>
      <c r="C497" s="191"/>
      <c r="D497" s="192" t="n">
        <f aca="false">(C497-B497)</f>
        <v>0</v>
      </c>
      <c r="E497" s="84" t="n">
        <f aca="false">F496</f>
        <v>0</v>
      </c>
      <c r="F497" s="193"/>
      <c r="G497" s="194" t="n">
        <f aca="false">(F497-E497)</f>
        <v>0</v>
      </c>
      <c r="H497" s="195" t="n">
        <f aca="false">D497-G497</f>
        <v>0</v>
      </c>
    </row>
    <row r="498" customFormat="false" ht="12.75" hidden="false" customHeight="false" outlineLevel="0" collapsed="false">
      <c r="C498" s="93" t="n">
        <v>36</v>
      </c>
      <c r="D498" s="0" t="n">
        <f aca="false">SUM(D486:D497)</f>
        <v>-6054</v>
      </c>
      <c r="F498" s="0" t="n">
        <v>36</v>
      </c>
    </row>
  </sheetData>
  <mergeCells count="26">
    <mergeCell ref="A2:A3"/>
    <mergeCell ref="A20:A21"/>
    <mergeCell ref="A39:A40"/>
    <mergeCell ref="A59:A60"/>
    <mergeCell ref="A77:A78"/>
    <mergeCell ref="A96:A97"/>
    <mergeCell ref="A115:A116"/>
    <mergeCell ref="A133:A134"/>
    <mergeCell ref="A153:A154"/>
    <mergeCell ref="A173:A174"/>
    <mergeCell ref="A192:A193"/>
    <mergeCell ref="A211:A212"/>
    <mergeCell ref="A231:A232"/>
    <mergeCell ref="A250:A251"/>
    <mergeCell ref="A269:A270"/>
    <mergeCell ref="A291:A292"/>
    <mergeCell ref="A309:A310"/>
    <mergeCell ref="A329:A330"/>
    <mergeCell ref="A349:A350"/>
    <mergeCell ref="A368:A369"/>
    <mergeCell ref="A387:A388"/>
    <mergeCell ref="A406:A407"/>
    <mergeCell ref="A425:A426"/>
    <mergeCell ref="A444:A445"/>
    <mergeCell ref="A463:A464"/>
    <mergeCell ref="A484:A4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93" activeCellId="0" sqref="J93:K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56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1" customFormat="false" ht="16.5" hidden="false" customHeight="false" outlineLevel="0" collapsed="false">
      <c r="A1" s="37" t="s">
        <v>61</v>
      </c>
    </row>
    <row r="2" customFormat="false" ht="12.75" hidden="false" customHeight="false" outlineLevel="0" collapsed="false">
      <c r="A2" s="170" t="n">
        <v>2018</v>
      </c>
      <c r="B2" s="171" t="s">
        <v>50</v>
      </c>
      <c r="C2" s="49" t="s">
        <v>51</v>
      </c>
      <c r="D2" s="163" t="s">
        <v>58</v>
      </c>
      <c r="E2" s="171" t="s">
        <v>50</v>
      </c>
      <c r="F2" s="49" t="s">
        <v>51</v>
      </c>
      <c r="G2" s="163" t="s">
        <v>59</v>
      </c>
      <c r="H2" s="178" t="s">
        <v>60</v>
      </c>
    </row>
    <row r="3" customFormat="false" ht="13.5" hidden="false" customHeight="false" outlineLevel="0" collapsed="false">
      <c r="A3" s="170"/>
      <c r="B3" s="197" t="s">
        <v>46</v>
      </c>
      <c r="C3" s="198" t="s">
        <v>46</v>
      </c>
      <c r="D3" s="179" t="s">
        <v>46</v>
      </c>
      <c r="E3" s="197" t="s">
        <v>46</v>
      </c>
      <c r="F3" s="198" t="s">
        <v>46</v>
      </c>
      <c r="G3" s="179" t="s">
        <v>46</v>
      </c>
      <c r="H3" s="180" t="s">
        <v>46</v>
      </c>
    </row>
    <row r="4" customFormat="false" ht="12.75" hidden="false" customHeight="false" outlineLevel="0" collapsed="false">
      <c r="A4" s="166" t="s">
        <v>20</v>
      </c>
      <c r="B4" s="63" t="e">
        <f aca="false">#REF!</f>
        <v>#REF!</v>
      </c>
      <c r="C4" s="181"/>
      <c r="D4" s="182" t="e">
        <f aca="false">(C4-B4)</f>
        <v>#REF!</v>
      </c>
      <c r="E4" s="63" t="e">
        <f aca="false">#REF!</f>
        <v>#REF!</v>
      </c>
      <c r="F4" s="183"/>
      <c r="G4" s="199" t="e">
        <f aca="false">(F4-E4)</f>
        <v>#REF!</v>
      </c>
      <c r="H4" s="185" t="e">
        <f aca="false">D4-G4</f>
        <v>#REF!</v>
      </c>
    </row>
    <row r="5" customFormat="false" ht="12.75" hidden="false" customHeight="false" outlineLevel="0" collapsed="false">
      <c r="A5" s="34" t="s">
        <v>21</v>
      </c>
      <c r="B5" s="74" t="n">
        <f aca="false">C4</f>
        <v>0</v>
      </c>
      <c r="C5" s="186"/>
      <c r="D5" s="187" t="n">
        <f aca="false">(C5-B5)</f>
        <v>0</v>
      </c>
      <c r="E5" s="74" t="n">
        <f aca="false">F4</f>
        <v>0</v>
      </c>
      <c r="F5" s="188"/>
      <c r="G5" s="200" t="n">
        <f aca="false">(F5-E5)</f>
        <v>0</v>
      </c>
      <c r="H5" s="190" t="n">
        <f aca="false">D5-G5</f>
        <v>0</v>
      </c>
    </row>
    <row r="6" customFormat="false" ht="12.75" hidden="false" customHeight="false" outlineLevel="0" collapsed="false">
      <c r="A6" s="34" t="s">
        <v>22</v>
      </c>
      <c r="B6" s="74" t="n">
        <f aca="false">C5</f>
        <v>0</v>
      </c>
      <c r="C6" s="186"/>
      <c r="D6" s="187" t="n">
        <f aca="false">(C6-B6)</f>
        <v>0</v>
      </c>
      <c r="E6" s="74" t="n">
        <f aca="false">F5</f>
        <v>0</v>
      </c>
      <c r="F6" s="188"/>
      <c r="G6" s="200" t="n">
        <f aca="false">(F6-E6)</f>
        <v>0</v>
      </c>
      <c r="H6" s="190" t="n">
        <f aca="false">D6-G6</f>
        <v>0</v>
      </c>
    </row>
    <row r="7" customFormat="false" ht="12.75" hidden="false" customHeight="false" outlineLevel="0" collapsed="false">
      <c r="A7" s="34" t="s">
        <v>23</v>
      </c>
      <c r="B7" s="74" t="n">
        <f aca="false">C6</f>
        <v>0</v>
      </c>
      <c r="C7" s="186" t="n">
        <v>2847</v>
      </c>
      <c r="D7" s="187" t="n">
        <f aca="false">(C7-B7)</f>
        <v>2847</v>
      </c>
      <c r="E7" s="74" t="n">
        <f aca="false">F6</f>
        <v>0</v>
      </c>
      <c r="F7" s="188" t="n">
        <v>575</v>
      </c>
      <c r="G7" s="200" t="n">
        <f aca="false">(F7-E7)</f>
        <v>575</v>
      </c>
      <c r="H7" s="190" t="n">
        <f aca="false">D7-G7</f>
        <v>2272</v>
      </c>
    </row>
    <row r="8" customFormat="false" ht="12.75" hidden="false" customHeight="false" outlineLevel="0" collapsed="false">
      <c r="A8" s="34" t="s">
        <v>24</v>
      </c>
      <c r="B8" s="74" t="n">
        <f aca="false">C7</f>
        <v>2847</v>
      </c>
      <c r="C8" s="186" t="n">
        <v>3058</v>
      </c>
      <c r="D8" s="187" t="n">
        <f aca="false">(C8-B8)</f>
        <v>211</v>
      </c>
      <c r="E8" s="74" t="n">
        <f aca="false">F7</f>
        <v>575</v>
      </c>
      <c r="F8" s="188" t="n">
        <v>684</v>
      </c>
      <c r="G8" s="200" t="n">
        <f aca="false">(F8-E8)</f>
        <v>109</v>
      </c>
      <c r="H8" s="190" t="n">
        <f aca="false">D8-G8</f>
        <v>102</v>
      </c>
    </row>
    <row r="9" customFormat="false" ht="12.75" hidden="false" customHeight="false" outlineLevel="0" collapsed="false">
      <c r="A9" s="34" t="s">
        <v>25</v>
      </c>
      <c r="B9" s="74" t="n">
        <f aca="false">C8</f>
        <v>3058</v>
      </c>
      <c r="C9" s="186" t="n">
        <v>3261</v>
      </c>
      <c r="D9" s="187" t="n">
        <f aca="false">(C9-B9)</f>
        <v>203</v>
      </c>
      <c r="E9" s="74" t="n">
        <f aca="false">F8</f>
        <v>684</v>
      </c>
      <c r="F9" s="188" t="n">
        <v>786</v>
      </c>
      <c r="G9" s="200" t="n">
        <f aca="false">(F9-E9)</f>
        <v>102</v>
      </c>
      <c r="H9" s="190" t="n">
        <f aca="false">D9-G9</f>
        <v>101</v>
      </c>
    </row>
    <row r="10" customFormat="false" ht="12.75" hidden="false" customHeight="false" outlineLevel="0" collapsed="false">
      <c r="A10" s="34" t="s">
        <v>26</v>
      </c>
      <c r="B10" s="74" t="n">
        <f aca="false">C9</f>
        <v>3261</v>
      </c>
      <c r="C10" s="186" t="n">
        <v>3451</v>
      </c>
      <c r="D10" s="187" t="n">
        <f aca="false">(C10-B10)</f>
        <v>190</v>
      </c>
      <c r="E10" s="74" t="n">
        <f aca="false">F9</f>
        <v>786</v>
      </c>
      <c r="F10" s="188" t="n">
        <v>885</v>
      </c>
      <c r="G10" s="200" t="n">
        <f aca="false">(F10-E10)</f>
        <v>99</v>
      </c>
      <c r="H10" s="190" t="n">
        <f aca="false">D10-G10</f>
        <v>91</v>
      </c>
    </row>
    <row r="11" customFormat="false" ht="12.75" hidden="false" customHeight="false" outlineLevel="0" collapsed="false">
      <c r="A11" s="34" t="s">
        <v>47</v>
      </c>
      <c r="B11" s="74" t="n">
        <f aca="false">C10</f>
        <v>3451</v>
      </c>
      <c r="C11" s="186" t="n">
        <v>3646</v>
      </c>
      <c r="D11" s="187" t="n">
        <f aca="false">(C11-B11)</f>
        <v>195</v>
      </c>
      <c r="E11" s="74" t="n">
        <f aca="false">F10</f>
        <v>885</v>
      </c>
      <c r="F11" s="188" t="n">
        <v>982</v>
      </c>
      <c r="G11" s="200" t="n">
        <f aca="false">(F11-E11)</f>
        <v>97</v>
      </c>
      <c r="H11" s="190" t="n">
        <f aca="false">D11-G11</f>
        <v>98</v>
      </c>
    </row>
    <row r="12" customFormat="false" ht="12.75" hidden="false" customHeight="false" outlineLevel="0" collapsed="false">
      <c r="A12" s="34" t="s">
        <v>28</v>
      </c>
      <c r="B12" s="74" t="n">
        <f aca="false">C11</f>
        <v>3646</v>
      </c>
      <c r="C12" s="186" t="n">
        <v>3864</v>
      </c>
      <c r="D12" s="187" t="n">
        <f aca="false">(C12-B12)</f>
        <v>218</v>
      </c>
      <c r="E12" s="74" t="n">
        <f aca="false">F11</f>
        <v>982</v>
      </c>
      <c r="F12" s="188" t="n">
        <v>1081</v>
      </c>
      <c r="G12" s="200" t="n">
        <f aca="false">(F12-E12)</f>
        <v>99</v>
      </c>
      <c r="H12" s="190" t="n">
        <f aca="false">D12-G12</f>
        <v>119</v>
      </c>
    </row>
    <row r="13" customFormat="false" ht="12.75" hidden="false" customHeight="false" outlineLevel="0" collapsed="false">
      <c r="A13" s="34" t="s">
        <v>29</v>
      </c>
      <c r="B13" s="74" t="n">
        <f aca="false">C12</f>
        <v>3864</v>
      </c>
      <c r="C13" s="186" t="n">
        <v>4154</v>
      </c>
      <c r="D13" s="187" t="n">
        <f aca="false">(C13-B13)</f>
        <v>290</v>
      </c>
      <c r="E13" s="74" t="n">
        <f aca="false">F12</f>
        <v>1081</v>
      </c>
      <c r="F13" s="188" t="n">
        <v>1185</v>
      </c>
      <c r="G13" s="200" t="n">
        <f aca="false">(F13-E13)</f>
        <v>104</v>
      </c>
      <c r="H13" s="190" t="n">
        <f aca="false">D13-G13</f>
        <v>186</v>
      </c>
    </row>
    <row r="14" customFormat="false" ht="12.75" hidden="false" customHeight="false" outlineLevel="0" collapsed="false">
      <c r="A14" s="34" t="s">
        <v>30</v>
      </c>
      <c r="B14" s="74" t="n">
        <f aca="false">C13</f>
        <v>4154</v>
      </c>
      <c r="C14" s="186" t="n">
        <v>4580</v>
      </c>
      <c r="D14" s="187" t="n">
        <f aca="false">(C14-B14)</f>
        <v>426</v>
      </c>
      <c r="E14" s="74" t="n">
        <f aca="false">F13</f>
        <v>1185</v>
      </c>
      <c r="F14" s="188" t="n">
        <v>1289</v>
      </c>
      <c r="G14" s="200" t="n">
        <f aca="false">(F14-E14)</f>
        <v>104</v>
      </c>
      <c r="H14" s="190" t="n">
        <f aca="false">D14-G14</f>
        <v>322</v>
      </c>
    </row>
    <row r="15" customFormat="false" ht="13.5" hidden="false" customHeight="false" outlineLevel="0" collapsed="false">
      <c r="A15" s="35" t="s">
        <v>31</v>
      </c>
      <c r="B15" s="84" t="n">
        <f aca="false">C14</f>
        <v>4580</v>
      </c>
      <c r="C15" s="191" t="n">
        <v>5175</v>
      </c>
      <c r="D15" s="192" t="n">
        <f aca="false">(C15-B15)</f>
        <v>595</v>
      </c>
      <c r="E15" s="84" t="n">
        <f aca="false">F14</f>
        <v>1289</v>
      </c>
      <c r="F15" s="193" t="n">
        <v>1417</v>
      </c>
      <c r="G15" s="201" t="n">
        <f aca="false">(F15-E15)</f>
        <v>128</v>
      </c>
      <c r="H15" s="195" t="n">
        <f aca="false">D15-G15</f>
        <v>467</v>
      </c>
    </row>
    <row r="16" customFormat="false" ht="12.75" hidden="false" customHeight="false" outlineLevel="0" collapsed="false">
      <c r="C16" s="93" t="n">
        <v>46</v>
      </c>
      <c r="D16" s="92" t="n">
        <f aca="false">SUM(D5:D15)</f>
        <v>5175</v>
      </c>
      <c r="F16" s="0" t="n">
        <v>46</v>
      </c>
    </row>
    <row r="20" customFormat="false" ht="16.5" hidden="false" customHeight="false" outlineLevel="0" collapsed="false">
      <c r="A20" s="37" t="s">
        <v>61</v>
      </c>
    </row>
    <row r="21" customFormat="false" ht="12.75" hidden="false" customHeight="false" outlineLevel="0" collapsed="false">
      <c r="A21" s="170" t="n">
        <v>2019</v>
      </c>
      <c r="B21" s="171" t="s">
        <v>50</v>
      </c>
      <c r="C21" s="49" t="s">
        <v>51</v>
      </c>
      <c r="D21" s="163" t="s">
        <v>58</v>
      </c>
      <c r="E21" s="171" t="s">
        <v>50</v>
      </c>
      <c r="F21" s="49" t="s">
        <v>51</v>
      </c>
      <c r="G21" s="163" t="s">
        <v>59</v>
      </c>
      <c r="H21" s="178" t="s">
        <v>60</v>
      </c>
    </row>
    <row r="22" customFormat="false" ht="13.5" hidden="false" customHeight="false" outlineLevel="0" collapsed="false">
      <c r="A22" s="170"/>
      <c r="B22" s="197" t="s">
        <v>46</v>
      </c>
      <c r="C22" s="198" t="s">
        <v>46</v>
      </c>
      <c r="D22" s="179" t="s">
        <v>46</v>
      </c>
      <c r="E22" s="197" t="s">
        <v>46</v>
      </c>
      <c r="F22" s="198" t="s">
        <v>46</v>
      </c>
      <c r="G22" s="179" t="s">
        <v>46</v>
      </c>
      <c r="H22" s="180" t="s">
        <v>46</v>
      </c>
    </row>
    <row r="23" customFormat="false" ht="12.75" hidden="false" customHeight="false" outlineLevel="0" collapsed="false">
      <c r="A23" s="166" t="s">
        <v>20</v>
      </c>
      <c r="B23" s="63" t="n">
        <f aca="false">C15</f>
        <v>5175</v>
      </c>
      <c r="C23" s="181" t="n">
        <v>5722</v>
      </c>
      <c r="D23" s="182" t="n">
        <f aca="false">(C23-B23)</f>
        <v>547</v>
      </c>
      <c r="E23" s="63" t="n">
        <f aca="false">F15</f>
        <v>1417</v>
      </c>
      <c r="F23" s="183" t="n">
        <v>1530</v>
      </c>
      <c r="G23" s="199" t="n">
        <f aca="false">(F23-E23)</f>
        <v>113</v>
      </c>
      <c r="H23" s="185" t="n">
        <f aca="false">D23-G23</f>
        <v>434</v>
      </c>
    </row>
    <row r="24" customFormat="false" ht="12.75" hidden="false" customHeight="false" outlineLevel="0" collapsed="false">
      <c r="A24" s="34" t="s">
        <v>21</v>
      </c>
      <c r="B24" s="74" t="n">
        <f aca="false">C23</f>
        <v>5722</v>
      </c>
      <c r="C24" s="186" t="n">
        <v>6185</v>
      </c>
      <c r="D24" s="187" t="n">
        <f aca="false">(C24-B24)</f>
        <v>463</v>
      </c>
      <c r="E24" s="74" t="n">
        <f aca="false">F23</f>
        <v>1530</v>
      </c>
      <c r="F24" s="188" t="n">
        <v>1639</v>
      </c>
      <c r="G24" s="200" t="n">
        <f aca="false">(F24-E24)</f>
        <v>109</v>
      </c>
      <c r="H24" s="190" t="n">
        <f aca="false">D24-G24</f>
        <v>354</v>
      </c>
    </row>
    <row r="25" customFormat="false" ht="12.75" hidden="false" customHeight="false" outlineLevel="0" collapsed="false">
      <c r="A25" s="34" t="s">
        <v>22</v>
      </c>
      <c r="B25" s="74" t="n">
        <f aca="false">C24</f>
        <v>6185</v>
      </c>
      <c r="C25" s="186" t="n">
        <v>6579</v>
      </c>
      <c r="D25" s="187" t="n">
        <f aca="false">(C25-B25)</f>
        <v>394</v>
      </c>
      <c r="E25" s="74" t="n">
        <f aca="false">F24</f>
        <v>1639</v>
      </c>
      <c r="F25" s="188" t="n">
        <v>1751</v>
      </c>
      <c r="G25" s="200" t="n">
        <f aca="false">(F25-E25)</f>
        <v>112</v>
      </c>
      <c r="H25" s="190" t="n">
        <f aca="false">D25-G25</f>
        <v>282</v>
      </c>
    </row>
    <row r="26" customFormat="false" ht="12.75" hidden="false" customHeight="false" outlineLevel="0" collapsed="false">
      <c r="A26" s="34" t="s">
        <v>23</v>
      </c>
      <c r="B26" s="74" t="n">
        <f aca="false">C25</f>
        <v>6579</v>
      </c>
      <c r="C26" s="186" t="n">
        <v>6871</v>
      </c>
      <c r="D26" s="187" t="n">
        <f aca="false">(C26-B26)</f>
        <v>292</v>
      </c>
      <c r="E26" s="74" t="n">
        <f aca="false">F25</f>
        <v>1751</v>
      </c>
      <c r="F26" s="188" t="n">
        <v>1869</v>
      </c>
      <c r="G26" s="200" t="n">
        <f aca="false">(F26-E26)</f>
        <v>118</v>
      </c>
      <c r="H26" s="190" t="n">
        <f aca="false">D26-G26</f>
        <v>174</v>
      </c>
    </row>
    <row r="27" customFormat="false" ht="12.75" hidden="false" customHeight="false" outlineLevel="0" collapsed="false">
      <c r="A27" s="34" t="s">
        <v>24</v>
      </c>
      <c r="B27" s="74" t="n">
        <f aca="false">C26</f>
        <v>6871</v>
      </c>
      <c r="C27" s="186" t="n">
        <v>7149</v>
      </c>
      <c r="D27" s="187" t="n">
        <f aca="false">(C27-B27)</f>
        <v>278</v>
      </c>
      <c r="E27" s="74" t="n">
        <f aca="false">F26</f>
        <v>1869</v>
      </c>
      <c r="F27" s="188" t="n">
        <v>1990</v>
      </c>
      <c r="G27" s="200" t="n">
        <f aca="false">(F27-E27)</f>
        <v>121</v>
      </c>
      <c r="H27" s="190" t="n">
        <f aca="false">D27-G27</f>
        <v>157</v>
      </c>
    </row>
    <row r="28" customFormat="false" ht="12.75" hidden="false" customHeight="false" outlineLevel="0" collapsed="false">
      <c r="A28" s="34" t="s">
        <v>25</v>
      </c>
      <c r="B28" s="74" t="n">
        <f aca="false">C27</f>
        <v>7149</v>
      </c>
      <c r="C28" s="186" t="n">
        <v>7325</v>
      </c>
      <c r="D28" s="187" t="n">
        <f aca="false">(C28-B28)</f>
        <v>176</v>
      </c>
      <c r="E28" s="74" t="n">
        <f aca="false">F27</f>
        <v>1990</v>
      </c>
      <c r="F28" s="188" t="n">
        <v>2082</v>
      </c>
      <c r="G28" s="200" t="n">
        <f aca="false">(F28-E28)</f>
        <v>92</v>
      </c>
      <c r="H28" s="190" t="n">
        <f aca="false">D28-G28</f>
        <v>84</v>
      </c>
    </row>
    <row r="29" customFormat="false" ht="12.75" hidden="false" customHeight="false" outlineLevel="0" collapsed="false">
      <c r="A29" s="34" t="s">
        <v>26</v>
      </c>
      <c r="B29" s="74" t="n">
        <f aca="false">C28</f>
        <v>7325</v>
      </c>
      <c r="C29" s="186" t="n">
        <v>7512</v>
      </c>
      <c r="D29" s="187" t="n">
        <f aca="false">(C29-B29)</f>
        <v>187</v>
      </c>
      <c r="E29" s="74" t="n">
        <f aca="false">F28</f>
        <v>2082</v>
      </c>
      <c r="F29" s="188" t="n">
        <v>2179</v>
      </c>
      <c r="G29" s="200" t="n">
        <f aca="false">(F29-E29)</f>
        <v>97</v>
      </c>
      <c r="H29" s="190" t="n">
        <f aca="false">D29-G29</f>
        <v>90</v>
      </c>
    </row>
    <row r="30" customFormat="false" ht="12.75" hidden="false" customHeight="false" outlineLevel="0" collapsed="false">
      <c r="A30" s="34" t="s">
        <v>47</v>
      </c>
      <c r="B30" s="74" t="n">
        <f aca="false">C29</f>
        <v>7512</v>
      </c>
      <c r="C30" s="186" t="n">
        <v>7722</v>
      </c>
      <c r="D30" s="187" t="n">
        <f aca="false">(C30-B30)</f>
        <v>210</v>
      </c>
      <c r="E30" s="74" t="n">
        <f aca="false">F29</f>
        <v>2179</v>
      </c>
      <c r="F30" s="188" t="n">
        <v>2276</v>
      </c>
      <c r="G30" s="200" t="n">
        <f aca="false">(F30-E30)</f>
        <v>97</v>
      </c>
      <c r="H30" s="190" t="n">
        <f aca="false">D30-G30</f>
        <v>113</v>
      </c>
    </row>
    <row r="31" customFormat="false" ht="12.75" hidden="false" customHeight="false" outlineLevel="0" collapsed="false">
      <c r="A31" s="34" t="s">
        <v>28</v>
      </c>
      <c r="B31" s="74" t="n">
        <f aca="false">C30</f>
        <v>7722</v>
      </c>
      <c r="C31" s="186" t="n">
        <v>7970</v>
      </c>
      <c r="D31" s="187" t="n">
        <f aca="false">(C31-B31)</f>
        <v>248</v>
      </c>
      <c r="E31" s="74" t="n">
        <f aca="false">F30</f>
        <v>2276</v>
      </c>
      <c r="F31" s="188" t="n">
        <v>2377</v>
      </c>
      <c r="G31" s="200" t="n">
        <f aca="false">(F31-E31)</f>
        <v>101</v>
      </c>
      <c r="H31" s="190" t="n">
        <f aca="false">D31-G31</f>
        <v>147</v>
      </c>
    </row>
    <row r="32" customFormat="false" ht="12.75" hidden="false" customHeight="false" outlineLevel="0" collapsed="false">
      <c r="A32" s="34" t="s">
        <v>29</v>
      </c>
      <c r="B32" s="74" t="n">
        <f aca="false">C31</f>
        <v>7970</v>
      </c>
      <c r="C32" s="186" t="n">
        <v>8310</v>
      </c>
      <c r="D32" s="187" t="n">
        <f aca="false">(C32-B32)</f>
        <v>340</v>
      </c>
      <c r="E32" s="74" t="n">
        <f aca="false">F31</f>
        <v>2377</v>
      </c>
      <c r="F32" s="188" t="n">
        <v>2488</v>
      </c>
      <c r="G32" s="200" t="n">
        <f aca="false">(F32-E32)</f>
        <v>111</v>
      </c>
      <c r="H32" s="190" t="n">
        <f aca="false">D32-G32</f>
        <v>229</v>
      </c>
    </row>
    <row r="33" customFormat="false" ht="12.75" hidden="false" customHeight="false" outlineLevel="0" collapsed="false">
      <c r="A33" s="34" t="s">
        <v>30</v>
      </c>
      <c r="B33" s="74" t="n">
        <f aca="false">C32</f>
        <v>8310</v>
      </c>
      <c r="C33" s="186" t="n">
        <v>8713</v>
      </c>
      <c r="D33" s="187" t="n">
        <f aca="false">(C33-B33)</f>
        <v>403</v>
      </c>
      <c r="E33" s="74" t="n">
        <f aca="false">F32</f>
        <v>2488</v>
      </c>
      <c r="F33" s="188" t="n">
        <v>2600</v>
      </c>
      <c r="G33" s="200" t="n">
        <f aca="false">(F33-E33)</f>
        <v>112</v>
      </c>
      <c r="H33" s="190" t="n">
        <f aca="false">D33-G33</f>
        <v>291</v>
      </c>
    </row>
    <row r="34" customFormat="false" ht="13.5" hidden="false" customHeight="false" outlineLevel="0" collapsed="false">
      <c r="A34" s="35" t="s">
        <v>31</v>
      </c>
      <c r="B34" s="84" t="n">
        <f aca="false">C33</f>
        <v>8713</v>
      </c>
      <c r="C34" s="191" t="n">
        <v>9229</v>
      </c>
      <c r="D34" s="192" t="n">
        <f aca="false">(C34-B34)</f>
        <v>516</v>
      </c>
      <c r="E34" s="84" t="n">
        <f aca="false">F33</f>
        <v>2600</v>
      </c>
      <c r="F34" s="193" t="n">
        <v>2718</v>
      </c>
      <c r="G34" s="201" t="n">
        <f aca="false">(F34-E34)</f>
        <v>118</v>
      </c>
      <c r="H34" s="195" t="n">
        <f aca="false">D34-G34</f>
        <v>398</v>
      </c>
    </row>
    <row r="35" customFormat="false" ht="12.75" hidden="false" customHeight="false" outlineLevel="0" collapsed="false">
      <c r="C35" s="93" t="n">
        <v>46</v>
      </c>
      <c r="D35" s="0" t="n">
        <f aca="false">SUM(D23:D34)</f>
        <v>4054</v>
      </c>
      <c r="F35" s="0" t="n">
        <v>46</v>
      </c>
      <c r="G35" s="92" t="n">
        <f aca="false">SUM(G23:G34)</f>
        <v>1301</v>
      </c>
      <c r="H35" s="196" t="n">
        <f aca="false">D35-G35</f>
        <v>2753</v>
      </c>
    </row>
    <row r="39" customFormat="false" ht="16.5" hidden="false" customHeight="false" outlineLevel="0" collapsed="false">
      <c r="A39" s="37" t="s">
        <v>61</v>
      </c>
    </row>
    <row r="40" customFormat="false" ht="12.75" hidden="false" customHeight="false" outlineLevel="0" collapsed="false">
      <c r="A40" s="170" t="n">
        <v>2020</v>
      </c>
      <c r="B40" s="171" t="s">
        <v>50</v>
      </c>
      <c r="C40" s="49" t="s">
        <v>51</v>
      </c>
      <c r="D40" s="163" t="s">
        <v>58</v>
      </c>
      <c r="E40" s="171" t="s">
        <v>50</v>
      </c>
      <c r="F40" s="49" t="s">
        <v>51</v>
      </c>
      <c r="G40" s="163" t="s">
        <v>59</v>
      </c>
      <c r="H40" s="178" t="s">
        <v>60</v>
      </c>
    </row>
    <row r="41" customFormat="false" ht="13.5" hidden="false" customHeight="false" outlineLevel="0" collapsed="false">
      <c r="A41" s="170"/>
      <c r="B41" s="197" t="s">
        <v>46</v>
      </c>
      <c r="C41" s="198" t="s">
        <v>46</v>
      </c>
      <c r="D41" s="179" t="s">
        <v>46</v>
      </c>
      <c r="E41" s="197" t="s">
        <v>46</v>
      </c>
      <c r="F41" s="198" t="s">
        <v>46</v>
      </c>
      <c r="G41" s="179" t="s">
        <v>46</v>
      </c>
      <c r="H41" s="180" t="s">
        <v>46</v>
      </c>
    </row>
    <row r="42" customFormat="false" ht="12.75" hidden="false" customHeight="false" outlineLevel="0" collapsed="false">
      <c r="A42" s="166" t="s">
        <v>20</v>
      </c>
      <c r="B42" s="63" t="n">
        <f aca="false">C34</f>
        <v>9229</v>
      </c>
      <c r="C42" s="181" t="n">
        <v>9838</v>
      </c>
      <c r="D42" s="182" t="n">
        <f aca="false">(C42-B42)</f>
        <v>609</v>
      </c>
      <c r="E42" s="63" t="n">
        <f aca="false">F34</f>
        <v>2718</v>
      </c>
      <c r="F42" s="183" t="n">
        <v>2852</v>
      </c>
      <c r="G42" s="199" t="n">
        <f aca="false">(F42-E42)</f>
        <v>134</v>
      </c>
      <c r="H42" s="185" t="n">
        <f aca="false">D42-G42</f>
        <v>475</v>
      </c>
    </row>
    <row r="43" customFormat="false" ht="12.75" hidden="false" customHeight="false" outlineLevel="0" collapsed="false">
      <c r="A43" s="34" t="s">
        <v>21</v>
      </c>
      <c r="B43" s="74" t="n">
        <f aca="false">C42</f>
        <v>9838</v>
      </c>
      <c r="C43" s="186" t="n">
        <v>10262</v>
      </c>
      <c r="D43" s="187" t="n">
        <f aca="false">(C43-B43)</f>
        <v>424</v>
      </c>
      <c r="E43" s="74" t="n">
        <f aca="false">F42</f>
        <v>2852</v>
      </c>
      <c r="F43" s="188" t="n">
        <v>2963</v>
      </c>
      <c r="G43" s="200" t="n">
        <f aca="false">(F43-E43)</f>
        <v>111</v>
      </c>
      <c r="H43" s="190" t="n">
        <f aca="false">D43-G43</f>
        <v>313</v>
      </c>
    </row>
    <row r="44" customFormat="false" ht="12.75" hidden="false" customHeight="false" outlineLevel="0" collapsed="false">
      <c r="A44" s="34" t="s">
        <v>22</v>
      </c>
      <c r="B44" s="74" t="n">
        <f aca="false">C43</f>
        <v>10262</v>
      </c>
      <c r="C44" s="186" t="n">
        <v>10679</v>
      </c>
      <c r="D44" s="187" t="n">
        <f aca="false">(C44-B44)</f>
        <v>417</v>
      </c>
      <c r="E44" s="74" t="n">
        <f aca="false">F43</f>
        <v>2963</v>
      </c>
      <c r="F44" s="188" t="n">
        <v>3074</v>
      </c>
      <c r="G44" s="200" t="n">
        <f aca="false">(F44-E44)</f>
        <v>111</v>
      </c>
      <c r="H44" s="190" t="n">
        <f aca="false">D44-G44</f>
        <v>306</v>
      </c>
    </row>
    <row r="45" customFormat="false" ht="12.75" hidden="false" customHeight="false" outlineLevel="0" collapsed="false">
      <c r="A45" s="34" t="s">
        <v>23</v>
      </c>
      <c r="B45" s="74" t="n">
        <f aca="false">C44</f>
        <v>10679</v>
      </c>
      <c r="C45" s="186" t="n">
        <v>11018</v>
      </c>
      <c r="D45" s="187" t="n">
        <f aca="false">(C45-B45)</f>
        <v>339</v>
      </c>
      <c r="E45" s="74" t="n">
        <f aca="false">F44</f>
        <v>3074</v>
      </c>
      <c r="F45" s="188" t="n">
        <v>3194</v>
      </c>
      <c r="G45" s="200" t="n">
        <f aca="false">(F45-E45)</f>
        <v>120</v>
      </c>
      <c r="H45" s="190" t="n">
        <f aca="false">D45-G45</f>
        <v>219</v>
      </c>
    </row>
    <row r="46" customFormat="false" ht="12.75" hidden="false" customHeight="false" outlineLevel="0" collapsed="false">
      <c r="A46" s="34" t="s">
        <v>24</v>
      </c>
      <c r="B46" s="74" t="n">
        <f aca="false">C45</f>
        <v>11018</v>
      </c>
      <c r="C46" s="186" t="n">
        <v>11249</v>
      </c>
      <c r="D46" s="187" t="n">
        <f aca="false">(C46-B46)</f>
        <v>231</v>
      </c>
      <c r="E46" s="74" t="n">
        <f aca="false">F45</f>
        <v>3194</v>
      </c>
      <c r="F46" s="188" t="n">
        <v>3291</v>
      </c>
      <c r="G46" s="200" t="n">
        <f aca="false">(F46-E46)</f>
        <v>97</v>
      </c>
      <c r="H46" s="190" t="n">
        <f aca="false">D46-G46</f>
        <v>134</v>
      </c>
    </row>
    <row r="47" customFormat="false" ht="12.75" hidden="false" customHeight="false" outlineLevel="0" collapsed="false">
      <c r="A47" s="34" t="s">
        <v>25</v>
      </c>
      <c r="B47" s="74" t="n">
        <f aca="false">C46</f>
        <v>11249</v>
      </c>
      <c r="C47" s="186" t="n">
        <v>11479</v>
      </c>
      <c r="D47" s="187" t="n">
        <f aca="false">(C47-B47)</f>
        <v>230</v>
      </c>
      <c r="E47" s="74" t="n">
        <f aca="false">F46</f>
        <v>3291</v>
      </c>
      <c r="F47" s="188" t="n">
        <v>3398</v>
      </c>
      <c r="G47" s="200" t="n">
        <f aca="false">(F47-E47)</f>
        <v>107</v>
      </c>
      <c r="H47" s="190" t="n">
        <f aca="false">D47-G47</f>
        <v>123</v>
      </c>
    </row>
    <row r="48" customFormat="false" ht="12.75" hidden="false" customHeight="false" outlineLevel="0" collapsed="false">
      <c r="A48" s="34" t="s">
        <v>26</v>
      </c>
      <c r="B48" s="74" t="n">
        <f aca="false">C47</f>
        <v>11479</v>
      </c>
      <c r="C48" s="186" t="n">
        <v>11715</v>
      </c>
      <c r="D48" s="187" t="n">
        <f aca="false">(C48-B48)</f>
        <v>236</v>
      </c>
      <c r="E48" s="74" t="n">
        <f aca="false">F47</f>
        <v>3398</v>
      </c>
      <c r="F48" s="188" t="n">
        <v>3512</v>
      </c>
      <c r="G48" s="200" t="n">
        <f aca="false">(F48-E48)</f>
        <v>114</v>
      </c>
      <c r="H48" s="190" t="n">
        <f aca="false">D48-G48</f>
        <v>122</v>
      </c>
    </row>
    <row r="49" customFormat="false" ht="12.75" hidden="false" customHeight="false" outlineLevel="0" collapsed="false">
      <c r="A49" s="34" t="s">
        <v>47</v>
      </c>
      <c r="B49" s="74" t="n">
        <f aca="false">C48</f>
        <v>11715</v>
      </c>
      <c r="C49" s="186" t="n">
        <v>11926</v>
      </c>
      <c r="D49" s="187" t="n">
        <f aca="false">(C49-B49)</f>
        <v>211</v>
      </c>
      <c r="E49" s="74" t="n">
        <f aca="false">F48</f>
        <v>3512</v>
      </c>
      <c r="F49" s="188" t="n">
        <v>3612</v>
      </c>
      <c r="G49" s="200" t="n">
        <f aca="false">(F49-E49)</f>
        <v>100</v>
      </c>
      <c r="H49" s="190" t="n">
        <f aca="false">D49-G49</f>
        <v>111</v>
      </c>
    </row>
    <row r="50" customFormat="false" ht="12.75" hidden="false" customHeight="false" outlineLevel="0" collapsed="false">
      <c r="A50" s="34" t="s">
        <v>28</v>
      </c>
      <c r="B50" s="74" t="n">
        <f aca="false">C49</f>
        <v>11926</v>
      </c>
      <c r="C50" s="186" t="n">
        <v>12157</v>
      </c>
      <c r="D50" s="187" t="n">
        <f aca="false">(C50-B50)</f>
        <v>231</v>
      </c>
      <c r="E50" s="74" t="n">
        <f aca="false">F49</f>
        <v>3612</v>
      </c>
      <c r="F50" s="188" t="n">
        <v>3722</v>
      </c>
      <c r="G50" s="200" t="n">
        <f aca="false">(F50-E50)</f>
        <v>110</v>
      </c>
      <c r="H50" s="190" t="n">
        <f aca="false">D50-G50</f>
        <v>121</v>
      </c>
    </row>
    <row r="51" customFormat="false" ht="12.75" hidden="false" customHeight="false" outlineLevel="0" collapsed="false">
      <c r="A51" s="34" t="s">
        <v>29</v>
      </c>
      <c r="B51" s="74" t="n">
        <f aca="false">C50</f>
        <v>12157</v>
      </c>
      <c r="C51" s="186" t="n">
        <v>12497</v>
      </c>
      <c r="D51" s="187" t="n">
        <f aca="false">(C51-B51)</f>
        <v>340</v>
      </c>
      <c r="E51" s="74" t="n">
        <f aca="false">F50</f>
        <v>3722</v>
      </c>
      <c r="F51" s="188" t="n">
        <v>3831</v>
      </c>
      <c r="G51" s="200" t="n">
        <f aca="false">(F51-E51)</f>
        <v>109</v>
      </c>
      <c r="H51" s="190" t="n">
        <f aca="false">D51-G51</f>
        <v>231</v>
      </c>
    </row>
    <row r="52" customFormat="false" ht="12.75" hidden="false" customHeight="false" outlineLevel="0" collapsed="false">
      <c r="A52" s="34" t="s">
        <v>30</v>
      </c>
      <c r="B52" s="74" t="n">
        <f aca="false">C51</f>
        <v>12497</v>
      </c>
      <c r="C52" s="186" t="n">
        <v>12970</v>
      </c>
      <c r="D52" s="187" t="n">
        <f aca="false">(C52-B52)</f>
        <v>473</v>
      </c>
      <c r="E52" s="74" t="n">
        <f aca="false">F51</f>
        <v>3831</v>
      </c>
      <c r="F52" s="188" t="n">
        <v>3943</v>
      </c>
      <c r="G52" s="200" t="n">
        <f aca="false">(F52-E52)</f>
        <v>112</v>
      </c>
      <c r="H52" s="190" t="n">
        <f aca="false">D52-G52</f>
        <v>361</v>
      </c>
    </row>
    <row r="53" customFormat="false" ht="13.5" hidden="false" customHeight="false" outlineLevel="0" collapsed="false">
      <c r="A53" s="35" t="s">
        <v>31</v>
      </c>
      <c r="B53" s="84" t="n">
        <f aca="false">C52</f>
        <v>12970</v>
      </c>
      <c r="C53" s="191" t="n">
        <v>13513</v>
      </c>
      <c r="D53" s="192" t="n">
        <f aca="false">(C53-B53)</f>
        <v>543</v>
      </c>
      <c r="E53" s="84" t="n">
        <f aca="false">F52</f>
        <v>3943</v>
      </c>
      <c r="F53" s="193" t="n">
        <v>4058</v>
      </c>
      <c r="G53" s="201" t="n">
        <f aca="false">(F53-E53)</f>
        <v>115</v>
      </c>
      <c r="H53" s="195" t="n">
        <f aca="false">D53-G53</f>
        <v>428</v>
      </c>
    </row>
    <row r="54" customFormat="false" ht="12.75" hidden="false" customHeight="false" outlineLevel="0" collapsed="false">
      <c r="C54" s="93" t="n">
        <v>46</v>
      </c>
      <c r="D54" s="0" t="n">
        <f aca="false">SUM(D42:D53)</f>
        <v>4284</v>
      </c>
      <c r="F54" s="0" t="n">
        <v>46</v>
      </c>
      <c r="G54" s="92" t="n">
        <f aca="false">SUM(G42:G53)</f>
        <v>1340</v>
      </c>
      <c r="H54" s="196" t="n">
        <f aca="false">D54-G54</f>
        <v>2944</v>
      </c>
    </row>
    <row r="59" customFormat="false" ht="16.5" hidden="false" customHeight="false" outlineLevel="0" collapsed="false">
      <c r="A59" s="37" t="s">
        <v>61</v>
      </c>
    </row>
    <row r="60" customFormat="false" ht="12.75" hidden="false" customHeight="false" outlineLevel="0" collapsed="false">
      <c r="A60" s="170" t="n">
        <v>2021</v>
      </c>
      <c r="B60" s="171" t="s">
        <v>50</v>
      </c>
      <c r="C60" s="49" t="s">
        <v>51</v>
      </c>
      <c r="D60" s="163" t="s">
        <v>58</v>
      </c>
      <c r="E60" s="171" t="s">
        <v>50</v>
      </c>
      <c r="F60" s="49" t="s">
        <v>51</v>
      </c>
      <c r="G60" s="163" t="s">
        <v>59</v>
      </c>
      <c r="H60" s="178" t="s">
        <v>60</v>
      </c>
    </row>
    <row r="61" customFormat="false" ht="13.5" hidden="false" customHeight="false" outlineLevel="0" collapsed="false">
      <c r="A61" s="170"/>
      <c r="B61" s="197" t="s">
        <v>46</v>
      </c>
      <c r="C61" s="198" t="s">
        <v>46</v>
      </c>
      <c r="D61" s="179" t="s">
        <v>46</v>
      </c>
      <c r="E61" s="197" t="s">
        <v>46</v>
      </c>
      <c r="F61" s="198" t="s">
        <v>46</v>
      </c>
      <c r="G61" s="179" t="s">
        <v>46</v>
      </c>
      <c r="H61" s="180" t="s">
        <v>46</v>
      </c>
    </row>
    <row r="62" customFormat="false" ht="12.75" hidden="false" customHeight="false" outlineLevel="0" collapsed="false">
      <c r="A62" s="166" t="s">
        <v>20</v>
      </c>
      <c r="B62" s="63" t="n">
        <f aca="false">C53</f>
        <v>13513</v>
      </c>
      <c r="C62" s="181" t="n">
        <v>14133</v>
      </c>
      <c r="D62" s="182" t="n">
        <f aca="false">(C62-B62)</f>
        <v>620</v>
      </c>
      <c r="E62" s="63" t="n">
        <f aca="false">F53</f>
        <v>4058</v>
      </c>
      <c r="F62" s="183" t="n">
        <v>4181</v>
      </c>
      <c r="G62" s="199" t="n">
        <f aca="false">(F62-E62)</f>
        <v>123</v>
      </c>
      <c r="H62" s="185" t="n">
        <f aca="false">D62-G62</f>
        <v>497</v>
      </c>
    </row>
    <row r="63" customFormat="false" ht="12.75" hidden="false" customHeight="false" outlineLevel="0" collapsed="false">
      <c r="A63" s="34" t="s">
        <v>21</v>
      </c>
      <c r="B63" s="74" t="n">
        <f aca="false">C62</f>
        <v>14133</v>
      </c>
      <c r="C63" s="186" t="n">
        <v>14719</v>
      </c>
      <c r="D63" s="187" t="n">
        <f aca="false">(C63-B63)</f>
        <v>586</v>
      </c>
      <c r="E63" s="74" t="n">
        <f aca="false">F62</f>
        <v>4181</v>
      </c>
      <c r="F63" s="188" t="n">
        <v>4301</v>
      </c>
      <c r="G63" s="200" t="n">
        <f aca="false">(F63-E63)</f>
        <v>120</v>
      </c>
      <c r="H63" s="190" t="n">
        <f aca="false">D63-G63</f>
        <v>466</v>
      </c>
    </row>
    <row r="64" customFormat="false" ht="12.75" hidden="false" customHeight="false" outlineLevel="0" collapsed="false">
      <c r="A64" s="34" t="s">
        <v>22</v>
      </c>
      <c r="B64" s="74" t="n">
        <f aca="false">C63</f>
        <v>14719</v>
      </c>
      <c r="C64" s="186" t="n">
        <v>15264</v>
      </c>
      <c r="D64" s="187" t="n">
        <f aca="false">(C64-B64)</f>
        <v>545</v>
      </c>
      <c r="E64" s="74" t="n">
        <f aca="false">F63</f>
        <v>4301</v>
      </c>
      <c r="F64" s="188" t="n">
        <v>4422</v>
      </c>
      <c r="G64" s="200" t="n">
        <f aca="false">(F64-E64)</f>
        <v>121</v>
      </c>
      <c r="H64" s="190" t="n">
        <f aca="false">D64-G64</f>
        <v>424</v>
      </c>
    </row>
    <row r="65" customFormat="false" ht="12.75" hidden="false" customHeight="false" outlineLevel="0" collapsed="false">
      <c r="A65" s="34" t="s">
        <v>23</v>
      </c>
      <c r="B65" s="74" t="n">
        <f aca="false">C64</f>
        <v>15264</v>
      </c>
      <c r="C65" s="186" t="n">
        <v>15699</v>
      </c>
      <c r="D65" s="187" t="n">
        <f aca="false">(C65-B65)</f>
        <v>435</v>
      </c>
      <c r="E65" s="74" t="n">
        <f aca="false">F64</f>
        <v>4422</v>
      </c>
      <c r="F65" s="188" t="n">
        <v>4548</v>
      </c>
      <c r="G65" s="200" t="n">
        <f aca="false">(F65-E65)</f>
        <v>126</v>
      </c>
      <c r="H65" s="190" t="n">
        <f aca="false">D65-G65</f>
        <v>309</v>
      </c>
    </row>
    <row r="66" customFormat="false" ht="12.75" hidden="false" customHeight="false" outlineLevel="0" collapsed="false">
      <c r="A66" s="34" t="s">
        <v>24</v>
      </c>
      <c r="B66" s="74" t="n">
        <f aca="false">C65</f>
        <v>15699</v>
      </c>
      <c r="C66" s="186" t="n">
        <v>15949</v>
      </c>
      <c r="D66" s="187" t="n">
        <f aca="false">(C66-B66)</f>
        <v>250</v>
      </c>
      <c r="E66" s="74" t="n">
        <f aca="false">F65</f>
        <v>4548</v>
      </c>
      <c r="F66" s="188" t="n">
        <v>4656</v>
      </c>
      <c r="G66" s="200" t="n">
        <f aca="false">(F66-E66)</f>
        <v>108</v>
      </c>
      <c r="H66" s="190" t="n">
        <f aca="false">D66-G66</f>
        <v>142</v>
      </c>
    </row>
    <row r="67" customFormat="false" ht="12.75" hidden="false" customHeight="false" outlineLevel="0" collapsed="false">
      <c r="A67" s="34" t="s">
        <v>25</v>
      </c>
      <c r="B67" s="74" t="n">
        <f aca="false">C66</f>
        <v>15949</v>
      </c>
      <c r="C67" s="186" t="n">
        <v>16175</v>
      </c>
      <c r="D67" s="187" t="n">
        <f aca="false">(C67-B67)</f>
        <v>226</v>
      </c>
      <c r="E67" s="74" t="n">
        <f aca="false">F66</f>
        <v>4656</v>
      </c>
      <c r="F67" s="188" t="n">
        <v>4767</v>
      </c>
      <c r="G67" s="200" t="n">
        <f aca="false">(F67-E67)</f>
        <v>111</v>
      </c>
      <c r="H67" s="190" t="n">
        <f aca="false">D67-G67</f>
        <v>115</v>
      </c>
    </row>
    <row r="68" customFormat="false" ht="12.75" hidden="false" customHeight="false" outlineLevel="0" collapsed="false">
      <c r="A68" s="34" t="s">
        <v>26</v>
      </c>
      <c r="B68" s="74" t="n">
        <f aca="false">C67</f>
        <v>16175</v>
      </c>
      <c r="C68" s="186" t="n">
        <v>16361</v>
      </c>
      <c r="D68" s="187" t="n">
        <f aca="false">(C68-B68)</f>
        <v>186</v>
      </c>
      <c r="E68" s="74" t="n">
        <f aca="false">F67</f>
        <v>4767</v>
      </c>
      <c r="F68" s="188" t="n">
        <v>4870</v>
      </c>
      <c r="G68" s="200" t="n">
        <f aca="false">(F68-E68)</f>
        <v>103</v>
      </c>
      <c r="H68" s="190" t="n">
        <f aca="false">D68-G68</f>
        <v>83</v>
      </c>
    </row>
    <row r="69" customFormat="false" ht="12.75" hidden="false" customHeight="false" outlineLevel="0" collapsed="false">
      <c r="A69" s="34" t="s">
        <v>47</v>
      </c>
      <c r="B69" s="74" t="n">
        <f aca="false">C68</f>
        <v>16361</v>
      </c>
      <c r="C69" s="186" t="n">
        <v>16621</v>
      </c>
      <c r="D69" s="187" t="n">
        <f aca="false">(C69-B69)</f>
        <v>260</v>
      </c>
      <c r="E69" s="74" t="n">
        <f aca="false">F68</f>
        <v>4870</v>
      </c>
      <c r="F69" s="188" t="n">
        <v>4971</v>
      </c>
      <c r="G69" s="200" t="n">
        <f aca="false">(F69-E69)</f>
        <v>101</v>
      </c>
      <c r="H69" s="190" t="n">
        <f aca="false">D69-G69</f>
        <v>159</v>
      </c>
    </row>
    <row r="70" customFormat="false" ht="12.75" hidden="false" customHeight="false" outlineLevel="0" collapsed="false">
      <c r="A70" s="34" t="s">
        <v>28</v>
      </c>
      <c r="B70" s="74" t="n">
        <f aca="false">C69</f>
        <v>16621</v>
      </c>
      <c r="C70" s="186" t="n">
        <v>16865</v>
      </c>
      <c r="D70" s="187" t="n">
        <f aca="false">(C70-B70)</f>
        <v>244</v>
      </c>
      <c r="E70" s="74" t="n">
        <f aca="false">F69</f>
        <v>4971</v>
      </c>
      <c r="F70" s="188" t="n">
        <v>5074</v>
      </c>
      <c r="G70" s="200" t="n">
        <f aca="false">(F70-E70)</f>
        <v>103</v>
      </c>
      <c r="H70" s="190" t="n">
        <f aca="false">D70-G70</f>
        <v>141</v>
      </c>
    </row>
    <row r="71" customFormat="false" ht="12.75" hidden="false" customHeight="false" outlineLevel="0" collapsed="false">
      <c r="A71" s="34" t="s">
        <v>29</v>
      </c>
      <c r="B71" s="74" t="n">
        <f aca="false">C70</f>
        <v>16865</v>
      </c>
      <c r="C71" s="186" t="n">
        <v>17206</v>
      </c>
      <c r="D71" s="187" t="n">
        <f aca="false">(C71-B71)</f>
        <v>341</v>
      </c>
      <c r="E71" s="74" t="n">
        <f aca="false">F70</f>
        <v>5074</v>
      </c>
      <c r="F71" s="188" t="n">
        <v>5185</v>
      </c>
      <c r="G71" s="200" t="n">
        <f aca="false">(F71-E71)</f>
        <v>111</v>
      </c>
      <c r="H71" s="190" t="n">
        <f aca="false">D71-G71</f>
        <v>230</v>
      </c>
    </row>
    <row r="72" customFormat="false" ht="12.75" hidden="false" customHeight="false" outlineLevel="0" collapsed="false">
      <c r="A72" s="34" t="s">
        <v>30</v>
      </c>
      <c r="B72" s="74" t="n">
        <f aca="false">C71</f>
        <v>17206</v>
      </c>
      <c r="C72" s="186" t="n">
        <v>17664</v>
      </c>
      <c r="D72" s="187" t="n">
        <f aca="false">(C72-B72)</f>
        <v>458</v>
      </c>
      <c r="E72" s="74" t="n">
        <f aca="false">F71</f>
        <v>5185</v>
      </c>
      <c r="F72" s="188" t="n">
        <v>5293</v>
      </c>
      <c r="G72" s="200" t="n">
        <f aca="false">(F72-E72)</f>
        <v>108</v>
      </c>
      <c r="H72" s="190" t="n">
        <f aca="false">D72-G72</f>
        <v>350</v>
      </c>
    </row>
    <row r="73" customFormat="false" ht="13.5" hidden="false" customHeight="false" outlineLevel="0" collapsed="false">
      <c r="A73" s="35" t="s">
        <v>31</v>
      </c>
      <c r="B73" s="84" t="n">
        <f aca="false">C72</f>
        <v>17664</v>
      </c>
      <c r="C73" s="191" t="n">
        <v>18261</v>
      </c>
      <c r="D73" s="192" t="n">
        <f aca="false">(C73-B73)</f>
        <v>597</v>
      </c>
      <c r="E73" s="84" t="n">
        <f aca="false">F72</f>
        <v>5293</v>
      </c>
      <c r="F73" s="193" t="n">
        <v>5409</v>
      </c>
      <c r="G73" s="201" t="n">
        <f aca="false">(F73-E73)</f>
        <v>116</v>
      </c>
      <c r="H73" s="195" t="n">
        <f aca="false">D73-G73</f>
        <v>481</v>
      </c>
    </row>
    <row r="74" customFormat="false" ht="12.75" hidden="false" customHeight="false" outlineLevel="0" collapsed="false">
      <c r="C74" s="93" t="n">
        <v>46</v>
      </c>
      <c r="D74" s="0" t="n">
        <f aca="false">SUM(D62:D73)</f>
        <v>4748</v>
      </c>
      <c r="F74" s="0" t="n">
        <v>46</v>
      </c>
      <c r="G74" s="92" t="n">
        <f aca="false">SUM(G62:G73)</f>
        <v>1351</v>
      </c>
      <c r="H74" s="196" t="n">
        <f aca="false">D74-G74</f>
        <v>3397</v>
      </c>
    </row>
    <row r="78" customFormat="false" ht="16.5" hidden="false" customHeight="false" outlineLevel="0" collapsed="false">
      <c r="A78" s="37" t="s">
        <v>61</v>
      </c>
    </row>
    <row r="79" customFormat="false" ht="12.75" hidden="false" customHeight="false" outlineLevel="0" collapsed="false">
      <c r="A79" s="170" t="n">
        <v>2022</v>
      </c>
      <c r="B79" s="171" t="s">
        <v>50</v>
      </c>
      <c r="C79" s="49" t="s">
        <v>51</v>
      </c>
      <c r="D79" s="163" t="s">
        <v>58</v>
      </c>
      <c r="E79" s="171" t="s">
        <v>50</v>
      </c>
      <c r="F79" s="49" t="s">
        <v>51</v>
      </c>
      <c r="G79" s="163" t="s">
        <v>59</v>
      </c>
      <c r="H79" s="178" t="s">
        <v>60</v>
      </c>
    </row>
    <row r="80" customFormat="false" ht="13.5" hidden="false" customHeight="false" outlineLevel="0" collapsed="false">
      <c r="A80" s="170"/>
      <c r="B80" s="197" t="s">
        <v>46</v>
      </c>
      <c r="C80" s="198" t="s">
        <v>46</v>
      </c>
      <c r="D80" s="179" t="s">
        <v>46</v>
      </c>
      <c r="E80" s="197" t="s">
        <v>46</v>
      </c>
      <c r="F80" s="198" t="s">
        <v>46</v>
      </c>
      <c r="G80" s="179" t="s">
        <v>46</v>
      </c>
      <c r="H80" s="180" t="s">
        <v>46</v>
      </c>
    </row>
    <row r="81" customFormat="false" ht="12.75" hidden="false" customHeight="false" outlineLevel="0" collapsed="false">
      <c r="A81" s="166" t="s">
        <v>20</v>
      </c>
      <c r="B81" s="63" t="n">
        <f aca="false">C73</f>
        <v>18261</v>
      </c>
      <c r="C81" s="181" t="n">
        <v>18879</v>
      </c>
      <c r="D81" s="182" t="n">
        <f aca="false">(C81-B81)</f>
        <v>618</v>
      </c>
      <c r="E81" s="63" t="n">
        <f aca="false">F73</f>
        <v>5409</v>
      </c>
      <c r="F81" s="183" t="n">
        <v>5530</v>
      </c>
      <c r="G81" s="199" t="n">
        <f aca="false">(F81-E81)</f>
        <v>121</v>
      </c>
      <c r="H81" s="185" t="n">
        <f aca="false">D81-G81</f>
        <v>497</v>
      </c>
    </row>
    <row r="82" customFormat="false" ht="12.75" hidden="false" customHeight="false" outlineLevel="0" collapsed="false">
      <c r="A82" s="34" t="s">
        <v>21</v>
      </c>
      <c r="B82" s="74" t="n">
        <f aca="false">C81</f>
        <v>18879</v>
      </c>
      <c r="C82" s="186" t="n">
        <v>19394</v>
      </c>
      <c r="D82" s="187" t="n">
        <f aca="false">(C82-B82)</f>
        <v>515</v>
      </c>
      <c r="E82" s="74" t="n">
        <f aca="false">F81</f>
        <v>5530</v>
      </c>
      <c r="F82" s="188" t="n">
        <v>5645</v>
      </c>
      <c r="G82" s="200" t="n">
        <f aca="false">(F82-E82)</f>
        <v>115</v>
      </c>
      <c r="H82" s="190" t="n">
        <f aca="false">D82-G82</f>
        <v>400</v>
      </c>
    </row>
    <row r="83" customFormat="false" ht="12.75" hidden="false" customHeight="false" outlineLevel="0" collapsed="false">
      <c r="A83" s="34" t="s">
        <v>22</v>
      </c>
      <c r="B83" s="74" t="n">
        <f aca="false">C82</f>
        <v>19394</v>
      </c>
      <c r="C83" s="186" t="n">
        <v>19847</v>
      </c>
      <c r="D83" s="187" t="n">
        <f aca="false">(C83-B83)</f>
        <v>453</v>
      </c>
      <c r="E83" s="74" t="n">
        <f aca="false">F82</f>
        <v>5645</v>
      </c>
      <c r="F83" s="188" t="n">
        <v>5752</v>
      </c>
      <c r="G83" s="200" t="n">
        <f aca="false">(F83-E83)</f>
        <v>107</v>
      </c>
      <c r="H83" s="190" t="n">
        <f aca="false">D83-G83</f>
        <v>346</v>
      </c>
    </row>
    <row r="84" customFormat="false" ht="12.75" hidden="false" customHeight="false" outlineLevel="0" collapsed="false">
      <c r="A84" s="34" t="s">
        <v>23</v>
      </c>
      <c r="B84" s="74" t="n">
        <f aca="false">C83</f>
        <v>19847</v>
      </c>
      <c r="C84" s="186" t="n">
        <v>20220</v>
      </c>
      <c r="D84" s="187" t="n">
        <f aca="false">(C84-B84)</f>
        <v>373</v>
      </c>
      <c r="E84" s="74" t="n">
        <f aca="false">F83</f>
        <v>5752</v>
      </c>
      <c r="F84" s="188" t="n">
        <v>5861</v>
      </c>
      <c r="G84" s="200" t="n">
        <f aca="false">(F84-E84)</f>
        <v>109</v>
      </c>
      <c r="H84" s="190" t="n">
        <f aca="false">D84-G84</f>
        <v>264</v>
      </c>
    </row>
    <row r="85" customFormat="false" ht="12.75" hidden="false" customHeight="false" outlineLevel="0" collapsed="false">
      <c r="A85" s="34" t="s">
        <v>24</v>
      </c>
      <c r="B85" s="74" t="n">
        <f aca="false">C84</f>
        <v>20220</v>
      </c>
      <c r="C85" s="186" t="n">
        <v>20468</v>
      </c>
      <c r="D85" s="187" t="n">
        <f aca="false">(C85-B85)</f>
        <v>248</v>
      </c>
      <c r="E85" s="74" t="n">
        <f aca="false">F84</f>
        <v>5861</v>
      </c>
      <c r="F85" s="188" t="n">
        <v>5973</v>
      </c>
      <c r="G85" s="200" t="n">
        <f aca="false">(F85-E85)</f>
        <v>112</v>
      </c>
      <c r="H85" s="190" t="n">
        <f aca="false">D85-G85</f>
        <v>136</v>
      </c>
    </row>
    <row r="86" customFormat="false" ht="12.75" hidden="false" customHeight="false" outlineLevel="0" collapsed="false">
      <c r="A86" s="34" t="s">
        <v>25</v>
      </c>
      <c r="B86" s="74" t="n">
        <f aca="false">C85</f>
        <v>20468</v>
      </c>
      <c r="C86" s="186" t="n">
        <v>20689</v>
      </c>
      <c r="D86" s="187" t="n">
        <f aca="false">(C86-B86)</f>
        <v>221</v>
      </c>
      <c r="E86" s="74" t="n">
        <f aca="false">F85</f>
        <v>5973</v>
      </c>
      <c r="F86" s="188" t="n">
        <v>6077</v>
      </c>
      <c r="G86" s="200" t="n">
        <f aca="false">(F86-E86)</f>
        <v>104</v>
      </c>
      <c r="H86" s="190" t="n">
        <f aca="false">D86-G86</f>
        <v>117</v>
      </c>
    </row>
    <row r="87" customFormat="false" ht="12.75" hidden="false" customHeight="false" outlineLevel="0" collapsed="false">
      <c r="A87" s="34" t="s">
        <v>26</v>
      </c>
      <c r="B87" s="74" t="n">
        <f aca="false">C86</f>
        <v>20689</v>
      </c>
      <c r="C87" s="186" t="n">
        <v>20940</v>
      </c>
      <c r="D87" s="187" t="n">
        <f aca="false">(C87-B87)</f>
        <v>251</v>
      </c>
      <c r="E87" s="74" t="n">
        <f aca="false">F86</f>
        <v>6077</v>
      </c>
      <c r="F87" s="188" t="n">
        <v>6181</v>
      </c>
      <c r="G87" s="200" t="n">
        <f aca="false">(F87-E87)</f>
        <v>104</v>
      </c>
      <c r="H87" s="190" t="n">
        <f aca="false">D87-G87</f>
        <v>147</v>
      </c>
    </row>
    <row r="88" customFormat="false" ht="12.75" hidden="false" customHeight="false" outlineLevel="0" collapsed="false">
      <c r="A88" s="34" t="s">
        <v>47</v>
      </c>
      <c r="B88" s="74" t="n">
        <f aca="false">C87</f>
        <v>20940</v>
      </c>
      <c r="C88" s="186" t="n">
        <v>21174</v>
      </c>
      <c r="D88" s="187" t="n">
        <f aca="false">(C88-B88)</f>
        <v>234</v>
      </c>
      <c r="E88" s="74" t="n">
        <f aca="false">F87</f>
        <v>6181</v>
      </c>
      <c r="F88" s="188" t="n">
        <v>6285</v>
      </c>
      <c r="G88" s="200" t="n">
        <f aca="false">(F88-E88)</f>
        <v>104</v>
      </c>
      <c r="H88" s="190" t="n">
        <f aca="false">D88-G88</f>
        <v>130</v>
      </c>
    </row>
    <row r="89" customFormat="false" ht="12.75" hidden="false" customHeight="false" outlineLevel="0" collapsed="false">
      <c r="A89" s="34" t="s">
        <v>28</v>
      </c>
      <c r="B89" s="74" t="n">
        <f aca="false">C88</f>
        <v>21174</v>
      </c>
      <c r="C89" s="186" t="n">
        <v>21464</v>
      </c>
      <c r="D89" s="187" t="n">
        <f aca="false">(C89-B89)</f>
        <v>290</v>
      </c>
      <c r="E89" s="74" t="n">
        <f aca="false">F88</f>
        <v>6285</v>
      </c>
      <c r="F89" s="188" t="n">
        <v>6390</v>
      </c>
      <c r="G89" s="200" t="n">
        <f aca="false">(F89-E89)</f>
        <v>105</v>
      </c>
      <c r="H89" s="190" t="n">
        <f aca="false">D89-G89</f>
        <v>185</v>
      </c>
    </row>
    <row r="90" customFormat="false" ht="12.75" hidden="false" customHeight="false" outlineLevel="0" collapsed="false">
      <c r="A90" s="34" t="s">
        <v>29</v>
      </c>
      <c r="B90" s="74" t="n">
        <f aca="false">C89</f>
        <v>21464</v>
      </c>
      <c r="C90" s="186" t="n">
        <v>21788</v>
      </c>
      <c r="D90" s="187" t="n">
        <f aca="false">(C90-B90)</f>
        <v>324</v>
      </c>
      <c r="E90" s="74" t="n">
        <f aca="false">F89</f>
        <v>6390</v>
      </c>
      <c r="F90" s="188" t="n">
        <v>6499</v>
      </c>
      <c r="G90" s="200" t="n">
        <f aca="false">(F90-E90)</f>
        <v>109</v>
      </c>
      <c r="H90" s="190" t="n">
        <f aca="false">D90-G90</f>
        <v>215</v>
      </c>
    </row>
    <row r="91" customFormat="false" ht="12.75" hidden="false" customHeight="false" outlineLevel="0" collapsed="false">
      <c r="A91" s="34" t="s">
        <v>30</v>
      </c>
      <c r="B91" s="74" t="n">
        <f aca="false">C90</f>
        <v>21788</v>
      </c>
      <c r="C91" s="186" t="n">
        <v>22250</v>
      </c>
      <c r="D91" s="187" t="n">
        <f aca="false">(C91-B91)</f>
        <v>462</v>
      </c>
      <c r="E91" s="74" t="n">
        <f aca="false">F90</f>
        <v>6499</v>
      </c>
      <c r="F91" s="188" t="n">
        <v>6611</v>
      </c>
      <c r="G91" s="200" t="n">
        <f aca="false">(F91-E91)</f>
        <v>112</v>
      </c>
      <c r="H91" s="190" t="n">
        <f aca="false">D91-G91</f>
        <v>350</v>
      </c>
    </row>
    <row r="92" customFormat="false" ht="13.5" hidden="false" customHeight="false" outlineLevel="0" collapsed="false">
      <c r="A92" s="35" t="s">
        <v>31</v>
      </c>
      <c r="B92" s="84" t="n">
        <f aca="false">C91</f>
        <v>22250</v>
      </c>
      <c r="C92" s="191" t="n">
        <v>22801</v>
      </c>
      <c r="D92" s="192" t="n">
        <f aca="false">(C92-B92)</f>
        <v>551</v>
      </c>
      <c r="E92" s="84" t="n">
        <f aca="false">F91</f>
        <v>6611</v>
      </c>
      <c r="F92" s="193" t="n">
        <v>6724</v>
      </c>
      <c r="G92" s="201" t="n">
        <f aca="false">(F92-E92)</f>
        <v>113</v>
      </c>
      <c r="H92" s="195" t="n">
        <f aca="false">D92-G92</f>
        <v>438</v>
      </c>
    </row>
    <row r="93" customFormat="false" ht="12.75" hidden="false" customHeight="false" outlineLevel="0" collapsed="false">
      <c r="C93" s="93" t="n">
        <v>46</v>
      </c>
      <c r="D93" s="0" t="n">
        <f aca="false">SUM(D81:D92)</f>
        <v>4540</v>
      </c>
      <c r="F93" s="0" t="n">
        <v>46</v>
      </c>
      <c r="G93" s="92" t="n">
        <f aca="false">SUM(G81:G92)</f>
        <v>1315</v>
      </c>
      <c r="H93" s="196" t="n">
        <f aca="false">D93-G93</f>
        <v>3225</v>
      </c>
      <c r="J93" s="92" t="n">
        <f aca="false">AVERAGE(G74,G93)</f>
        <v>1333</v>
      </c>
      <c r="K93" s="92" t="n">
        <f aca="false">AVERAGE(H74,H93)</f>
        <v>3311</v>
      </c>
    </row>
    <row r="94" customFormat="false" ht="12.75" hidden="false" customHeight="false" outlineLevel="0" collapsed="false">
      <c r="J94" s="0" t="n">
        <f aca="false">J93/3.6</f>
        <v>370.277777777778</v>
      </c>
      <c r="K94" s="0" t="n">
        <f aca="false">K93/3.6</f>
        <v>919.722222222222</v>
      </c>
    </row>
    <row r="98" customFormat="false" ht="16.5" hidden="false" customHeight="false" outlineLevel="0" collapsed="false">
      <c r="A98" s="37" t="s">
        <v>61</v>
      </c>
    </row>
    <row r="99" customFormat="false" ht="12.75" hidden="false" customHeight="false" outlineLevel="0" collapsed="false">
      <c r="A99" s="170" t="n">
        <v>2023</v>
      </c>
      <c r="B99" s="171" t="s">
        <v>50</v>
      </c>
      <c r="C99" s="49" t="s">
        <v>51</v>
      </c>
      <c r="D99" s="163" t="s">
        <v>58</v>
      </c>
      <c r="E99" s="171" t="s">
        <v>50</v>
      </c>
      <c r="F99" s="49" t="s">
        <v>51</v>
      </c>
      <c r="G99" s="163" t="s">
        <v>59</v>
      </c>
      <c r="H99" s="178" t="s">
        <v>60</v>
      </c>
    </row>
    <row r="100" customFormat="false" ht="13.5" hidden="false" customHeight="false" outlineLevel="0" collapsed="false">
      <c r="A100" s="170"/>
      <c r="B100" s="197" t="s">
        <v>46</v>
      </c>
      <c r="C100" s="198" t="s">
        <v>46</v>
      </c>
      <c r="D100" s="179" t="s">
        <v>46</v>
      </c>
      <c r="E100" s="197" t="s">
        <v>46</v>
      </c>
      <c r="F100" s="198" t="s">
        <v>46</v>
      </c>
      <c r="G100" s="179" t="s">
        <v>46</v>
      </c>
      <c r="H100" s="180" t="s">
        <v>46</v>
      </c>
    </row>
    <row r="101" customFormat="false" ht="12.75" hidden="false" customHeight="false" outlineLevel="0" collapsed="false">
      <c r="A101" s="166" t="s">
        <v>20</v>
      </c>
      <c r="B101" s="63" t="n">
        <f aca="false">C92</f>
        <v>22801</v>
      </c>
      <c r="C101" s="181" t="n">
        <v>23308</v>
      </c>
      <c r="D101" s="182" t="n">
        <f aca="false">(C101-B101)</f>
        <v>507</v>
      </c>
      <c r="E101" s="63" t="n">
        <f aca="false">F92</f>
        <v>6724</v>
      </c>
      <c r="F101" s="183" t="n">
        <v>6844</v>
      </c>
      <c r="G101" s="199" t="n">
        <f aca="false">(F101-E101)</f>
        <v>120</v>
      </c>
      <c r="H101" s="185" t="n">
        <f aca="false">D101-G101</f>
        <v>387</v>
      </c>
    </row>
    <row r="102" customFormat="false" ht="12.75" hidden="false" customHeight="false" outlineLevel="0" collapsed="false">
      <c r="A102" s="34" t="s">
        <v>21</v>
      </c>
      <c r="B102" s="74" t="n">
        <f aca="false">C101</f>
        <v>23308</v>
      </c>
      <c r="C102" s="186" t="n">
        <v>23793</v>
      </c>
      <c r="D102" s="187" t="n">
        <f aca="false">(C102-B102)</f>
        <v>485</v>
      </c>
      <c r="E102" s="74" t="n">
        <f aca="false">F101</f>
        <v>6844</v>
      </c>
      <c r="F102" s="188" t="n">
        <v>6959</v>
      </c>
      <c r="G102" s="200" t="n">
        <f aca="false">(F102-E102)</f>
        <v>115</v>
      </c>
      <c r="H102" s="190" t="n">
        <f aca="false">D102-G102</f>
        <v>370</v>
      </c>
    </row>
    <row r="103" customFormat="false" ht="12.75" hidden="false" customHeight="false" outlineLevel="0" collapsed="false">
      <c r="A103" s="34" t="s">
        <v>22</v>
      </c>
      <c r="B103" s="74" t="n">
        <f aca="false">C102</f>
        <v>23793</v>
      </c>
      <c r="C103" s="186"/>
      <c r="D103" s="187" t="n">
        <f aca="false">(C103-B103)</f>
        <v>-23793</v>
      </c>
      <c r="E103" s="74" t="n">
        <f aca="false">F102</f>
        <v>6959</v>
      </c>
      <c r="F103" s="188"/>
      <c r="G103" s="200" t="n">
        <f aca="false">(F103-E103)</f>
        <v>-6959</v>
      </c>
      <c r="H103" s="190" t="n">
        <f aca="false">D103-G103</f>
        <v>-16834</v>
      </c>
    </row>
    <row r="104" customFormat="false" ht="12.75" hidden="false" customHeight="false" outlineLevel="0" collapsed="false">
      <c r="A104" s="34" t="s">
        <v>23</v>
      </c>
      <c r="B104" s="74" t="n">
        <f aca="false">C103</f>
        <v>0</v>
      </c>
      <c r="C104" s="186"/>
      <c r="D104" s="187" t="n">
        <f aca="false">(C104-B104)</f>
        <v>0</v>
      </c>
      <c r="E104" s="74" t="n">
        <f aca="false">F103</f>
        <v>0</v>
      </c>
      <c r="F104" s="188"/>
      <c r="G104" s="200" t="n">
        <f aca="false">(F104-E104)</f>
        <v>0</v>
      </c>
      <c r="H104" s="190" t="n">
        <f aca="false">D104-G104</f>
        <v>0</v>
      </c>
    </row>
    <row r="105" customFormat="false" ht="12.75" hidden="false" customHeight="false" outlineLevel="0" collapsed="false">
      <c r="A105" s="34" t="s">
        <v>24</v>
      </c>
      <c r="B105" s="74" t="n">
        <f aca="false">C104</f>
        <v>0</v>
      </c>
      <c r="C105" s="186"/>
      <c r="D105" s="187" t="n">
        <f aca="false">(C105-B105)</f>
        <v>0</v>
      </c>
      <c r="E105" s="74" t="n">
        <f aca="false">F104</f>
        <v>0</v>
      </c>
      <c r="F105" s="188"/>
      <c r="G105" s="200" t="n">
        <f aca="false">(F105-E105)</f>
        <v>0</v>
      </c>
      <c r="H105" s="190" t="n">
        <f aca="false">D105-G105</f>
        <v>0</v>
      </c>
    </row>
    <row r="106" customFormat="false" ht="12.75" hidden="false" customHeight="false" outlineLevel="0" collapsed="false">
      <c r="A106" s="34" t="s">
        <v>25</v>
      </c>
      <c r="B106" s="74" t="n">
        <f aca="false">C105</f>
        <v>0</v>
      </c>
      <c r="C106" s="186"/>
      <c r="D106" s="187" t="n">
        <f aca="false">(C106-B106)</f>
        <v>0</v>
      </c>
      <c r="E106" s="74" t="n">
        <f aca="false">F105</f>
        <v>0</v>
      </c>
      <c r="F106" s="188"/>
      <c r="G106" s="200" t="n">
        <f aca="false">(F106-E106)</f>
        <v>0</v>
      </c>
      <c r="H106" s="190" t="n">
        <f aca="false">D106-G106</f>
        <v>0</v>
      </c>
    </row>
    <row r="107" customFormat="false" ht="12.75" hidden="false" customHeight="false" outlineLevel="0" collapsed="false">
      <c r="A107" s="34" t="s">
        <v>26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200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47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200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8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200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9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200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30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200" t="n">
        <f aca="false">(F111-E111)</f>
        <v>0</v>
      </c>
      <c r="H111" s="190" t="n">
        <f aca="false">D111-G111</f>
        <v>0</v>
      </c>
    </row>
    <row r="112" customFormat="false" ht="13.5" hidden="false" customHeight="false" outlineLevel="0" collapsed="false">
      <c r="A112" s="35" t="s">
        <v>31</v>
      </c>
      <c r="B112" s="84" t="n">
        <f aca="false">C111</f>
        <v>0</v>
      </c>
      <c r="C112" s="191"/>
      <c r="D112" s="192" t="n">
        <f aca="false">(C112-B112)</f>
        <v>0</v>
      </c>
      <c r="E112" s="84" t="n">
        <f aca="false">F111</f>
        <v>0</v>
      </c>
      <c r="F112" s="193"/>
      <c r="G112" s="201" t="n">
        <f aca="false">(F112-E112)</f>
        <v>0</v>
      </c>
      <c r="H112" s="195" t="n">
        <f aca="false">D112-G112</f>
        <v>0</v>
      </c>
    </row>
    <row r="113" customFormat="false" ht="12.75" hidden="false" customHeight="false" outlineLevel="0" collapsed="false">
      <c r="C113" s="93" t="n">
        <v>46</v>
      </c>
      <c r="D113" s="0" t="n">
        <f aca="false">SUM(D101:D112)</f>
        <v>-22801</v>
      </c>
      <c r="F113" s="0" t="n">
        <v>46</v>
      </c>
      <c r="G113" s="92" t="n">
        <f aca="false">SUM(G101:G112)</f>
        <v>-6724</v>
      </c>
      <c r="H113" s="196" t="n">
        <f aca="false">D113-G113</f>
        <v>-16077</v>
      </c>
    </row>
  </sheetData>
  <mergeCells count="6">
    <mergeCell ref="A2:A3"/>
    <mergeCell ref="A21:A22"/>
    <mergeCell ref="A40:A41"/>
    <mergeCell ref="A60:A61"/>
    <mergeCell ref="A79:A80"/>
    <mergeCell ref="A99:A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6" activeCellId="0" sqref="J94: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6.13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6.13"/>
    <col collapsed="false" customWidth="true" hidden="false" outlineLevel="0" max="8" min="8" style="0" width="7.85"/>
  </cols>
  <sheetData>
    <row r="3" customFormat="false" ht="16.5" hidden="false" customHeight="false" outlineLevel="0" collapsed="false">
      <c r="A3" s="37" t="s">
        <v>62</v>
      </c>
    </row>
    <row r="4" customFormat="false" ht="12.75" hidden="false" customHeight="false" outlineLevel="0" collapsed="false">
      <c r="A4" s="170" t="n">
        <v>2018</v>
      </c>
      <c r="B4" s="171" t="s">
        <v>50</v>
      </c>
      <c r="C4" s="49" t="s">
        <v>51</v>
      </c>
      <c r="D4" s="163" t="s">
        <v>58</v>
      </c>
      <c r="E4" s="171" t="s">
        <v>50</v>
      </c>
      <c r="F4" s="49" t="s">
        <v>51</v>
      </c>
      <c r="G4" s="163" t="s">
        <v>59</v>
      </c>
      <c r="H4" s="178" t="s">
        <v>60</v>
      </c>
    </row>
    <row r="5" customFormat="false" ht="13.5" hidden="false" customHeight="false" outlineLevel="0" collapsed="false">
      <c r="A5" s="170"/>
      <c r="B5" s="172" t="s">
        <v>46</v>
      </c>
      <c r="C5" s="173" t="s">
        <v>46</v>
      </c>
      <c r="D5" s="165" t="s">
        <v>46</v>
      </c>
      <c r="E5" s="172" t="s">
        <v>46</v>
      </c>
      <c r="F5" s="173" t="s">
        <v>46</v>
      </c>
      <c r="G5" s="179" t="s">
        <v>46</v>
      </c>
      <c r="H5" s="180" t="s">
        <v>46</v>
      </c>
    </row>
    <row r="6" customFormat="false" ht="12.75" hidden="false" customHeight="false" outlineLevel="0" collapsed="false">
      <c r="A6" s="166" t="s">
        <v>20</v>
      </c>
      <c r="B6" s="68" t="e">
        <f aca="false">#REF!</f>
        <v>#REF!</v>
      </c>
      <c r="C6" s="202"/>
      <c r="D6" s="187" t="e">
        <f aca="false">(C6-B6)</f>
        <v>#REF!</v>
      </c>
      <c r="E6" s="68" t="e">
        <f aca="false">#REF!</f>
        <v>#REF!</v>
      </c>
      <c r="F6" s="203"/>
      <c r="G6" s="184" t="e">
        <f aca="false">(F6-E6)</f>
        <v>#REF!</v>
      </c>
      <c r="H6" s="185" t="e">
        <f aca="false">D6-G6</f>
        <v>#REF!</v>
      </c>
    </row>
    <row r="7" customFormat="false" ht="12.75" hidden="false" customHeight="false" outlineLevel="0" collapsed="false">
      <c r="A7" s="34" t="s">
        <v>21</v>
      </c>
      <c r="B7" s="74" t="n">
        <f aca="false">C6</f>
        <v>0</v>
      </c>
      <c r="C7" s="186"/>
      <c r="D7" s="187" t="n">
        <f aca="false">(C7-B7)</f>
        <v>0</v>
      </c>
      <c r="E7" s="74" t="n">
        <f aca="false">F6</f>
        <v>0</v>
      </c>
      <c r="F7" s="188"/>
      <c r="G7" s="189" t="n">
        <f aca="false">(F7-E7)</f>
        <v>0</v>
      </c>
      <c r="H7" s="190" t="n">
        <f aca="false">D7-G7</f>
        <v>0</v>
      </c>
    </row>
    <row r="8" customFormat="false" ht="12.75" hidden="false" customHeight="false" outlineLevel="0" collapsed="false">
      <c r="A8" s="34" t="s">
        <v>22</v>
      </c>
      <c r="B8" s="74" t="n">
        <f aca="false">C7</f>
        <v>0</v>
      </c>
      <c r="C8" s="186"/>
      <c r="D8" s="187" t="n">
        <f aca="false">(C8-B8)</f>
        <v>0</v>
      </c>
      <c r="E8" s="74" t="n">
        <f aca="false">F7</f>
        <v>0</v>
      </c>
      <c r="F8" s="188"/>
      <c r="G8" s="189" t="n">
        <f aca="false">(F8-E8)</f>
        <v>0</v>
      </c>
      <c r="H8" s="190" t="n">
        <f aca="false">D8-G8</f>
        <v>0</v>
      </c>
    </row>
    <row r="9" customFormat="false" ht="12.75" hidden="false" customHeight="false" outlineLevel="0" collapsed="false">
      <c r="A9" s="34" t="s">
        <v>23</v>
      </c>
      <c r="B9" s="74" t="n">
        <f aca="false">C8</f>
        <v>0</v>
      </c>
      <c r="C9" s="186" t="n">
        <v>1564</v>
      </c>
      <c r="D9" s="187" t="n">
        <f aca="false">(C9-B9)</f>
        <v>1564</v>
      </c>
      <c r="E9" s="74" t="n">
        <f aca="false">F8</f>
        <v>0</v>
      </c>
      <c r="F9" s="188" t="n">
        <v>367</v>
      </c>
      <c r="G9" s="189" t="n">
        <f aca="false">(F9-E9)</f>
        <v>367</v>
      </c>
      <c r="H9" s="190" t="n">
        <f aca="false">D9-G9</f>
        <v>1197</v>
      </c>
    </row>
    <row r="10" customFormat="false" ht="12.75" hidden="false" customHeight="false" outlineLevel="0" collapsed="false">
      <c r="A10" s="34" t="s">
        <v>24</v>
      </c>
      <c r="B10" s="74" t="n">
        <f aca="false">C9</f>
        <v>1564</v>
      </c>
      <c r="C10" s="186" t="n">
        <v>1710</v>
      </c>
      <c r="D10" s="187" t="n">
        <f aca="false">(C10-B10)</f>
        <v>146</v>
      </c>
      <c r="E10" s="74" t="n">
        <f aca="false">F9</f>
        <v>367</v>
      </c>
      <c r="F10" s="188" t="n">
        <v>455</v>
      </c>
      <c r="G10" s="189" t="n">
        <f aca="false">(F10-E10)</f>
        <v>88</v>
      </c>
      <c r="H10" s="190" t="n">
        <f aca="false">D10-G10</f>
        <v>58</v>
      </c>
    </row>
    <row r="11" customFormat="false" ht="12.75" hidden="false" customHeight="false" outlineLevel="0" collapsed="false">
      <c r="A11" s="34" t="s">
        <v>25</v>
      </c>
      <c r="B11" s="74" t="n">
        <f aca="false">C10</f>
        <v>1710</v>
      </c>
      <c r="C11" s="186" t="n">
        <v>1851</v>
      </c>
      <c r="D11" s="187" t="n">
        <f aca="false">(C11-B11)</f>
        <v>141</v>
      </c>
      <c r="E11" s="74" t="n">
        <f aca="false">F10</f>
        <v>455</v>
      </c>
      <c r="F11" s="188" t="n">
        <v>535</v>
      </c>
      <c r="G11" s="189" t="n">
        <f aca="false">(F11-E11)</f>
        <v>80</v>
      </c>
      <c r="H11" s="190" t="n">
        <f aca="false">D11-G11</f>
        <v>61</v>
      </c>
    </row>
    <row r="12" customFormat="false" ht="12.75" hidden="false" customHeight="false" outlineLevel="0" collapsed="false">
      <c r="A12" s="34" t="s">
        <v>26</v>
      </c>
      <c r="B12" s="74" t="n">
        <f aca="false">C11</f>
        <v>1851</v>
      </c>
      <c r="C12" s="186" t="n">
        <v>1986</v>
      </c>
      <c r="D12" s="187" t="n">
        <f aca="false">(C12-B12)</f>
        <v>135</v>
      </c>
      <c r="E12" s="74" t="n">
        <f aca="false">F11</f>
        <v>535</v>
      </c>
      <c r="F12" s="188" t="n">
        <v>612</v>
      </c>
      <c r="G12" s="189" t="n">
        <f aca="false">(F12-E12)</f>
        <v>77</v>
      </c>
      <c r="H12" s="190" t="n">
        <f aca="false">D12-G12</f>
        <v>58</v>
      </c>
    </row>
    <row r="13" customFormat="false" ht="12.75" hidden="false" customHeight="false" outlineLevel="0" collapsed="false">
      <c r="A13" s="34" t="s">
        <v>47</v>
      </c>
      <c r="B13" s="74" t="n">
        <f aca="false">C12</f>
        <v>1986</v>
      </c>
      <c r="C13" s="186" t="n">
        <v>2121</v>
      </c>
      <c r="D13" s="187" t="n">
        <f aca="false">(C13-B13)</f>
        <v>135</v>
      </c>
      <c r="E13" s="74" t="n">
        <f aca="false">F12</f>
        <v>612</v>
      </c>
      <c r="F13" s="188" t="n">
        <v>685</v>
      </c>
      <c r="G13" s="189" t="n">
        <f aca="false">(F13-E13)</f>
        <v>73</v>
      </c>
      <c r="H13" s="190" t="n">
        <f aca="false">D13-G13</f>
        <v>62</v>
      </c>
    </row>
    <row r="14" customFormat="false" ht="12.75" hidden="false" customHeight="false" outlineLevel="0" collapsed="false">
      <c r="A14" s="34" t="s">
        <v>28</v>
      </c>
      <c r="B14" s="74" t="n">
        <f aca="false">C13</f>
        <v>2121</v>
      </c>
      <c r="C14" s="186" t="n">
        <v>2284</v>
      </c>
      <c r="D14" s="187" t="n">
        <f aca="false">(C14-B14)</f>
        <v>163</v>
      </c>
      <c r="E14" s="74" t="n">
        <f aca="false">F13</f>
        <v>685</v>
      </c>
      <c r="F14" s="188" t="n">
        <v>766</v>
      </c>
      <c r="G14" s="189" t="n">
        <f aca="false">(F14-E14)</f>
        <v>81</v>
      </c>
      <c r="H14" s="190" t="n">
        <f aca="false">D14-G14</f>
        <v>82</v>
      </c>
    </row>
    <row r="15" customFormat="false" ht="12.75" hidden="false" customHeight="false" outlineLevel="0" collapsed="false">
      <c r="A15" s="34" t="s">
        <v>29</v>
      </c>
      <c r="B15" s="74" t="n">
        <f aca="false">C14</f>
        <v>2284</v>
      </c>
      <c r="C15" s="186" t="n">
        <v>2504</v>
      </c>
      <c r="D15" s="187" t="n">
        <f aca="false">(C15-B15)</f>
        <v>220</v>
      </c>
      <c r="E15" s="74" t="n">
        <f aca="false">F14</f>
        <v>766</v>
      </c>
      <c r="F15" s="188" t="n">
        <v>857</v>
      </c>
      <c r="G15" s="189" t="n">
        <f aca="false">(F15-E15)</f>
        <v>91</v>
      </c>
      <c r="H15" s="190" t="n">
        <f aca="false">D15-G15</f>
        <v>129</v>
      </c>
    </row>
    <row r="16" customFormat="false" ht="12.75" hidden="false" customHeight="false" outlineLevel="0" collapsed="false">
      <c r="A16" s="34" t="s">
        <v>30</v>
      </c>
      <c r="B16" s="74" t="n">
        <f aca="false">C15</f>
        <v>2504</v>
      </c>
      <c r="C16" s="186" t="n">
        <v>2825</v>
      </c>
      <c r="D16" s="187" t="n">
        <f aca="false">(C16-B16)</f>
        <v>321</v>
      </c>
      <c r="E16" s="74" t="n">
        <f aca="false">F15</f>
        <v>857</v>
      </c>
      <c r="F16" s="188" t="n">
        <v>945</v>
      </c>
      <c r="G16" s="189" t="n">
        <f aca="false">(F16-E16)</f>
        <v>88</v>
      </c>
      <c r="H16" s="190" t="n">
        <f aca="false">D16-G16</f>
        <v>233</v>
      </c>
    </row>
    <row r="17" customFormat="false" ht="13.5" hidden="false" customHeight="false" outlineLevel="0" collapsed="false">
      <c r="A17" s="35" t="s">
        <v>31</v>
      </c>
      <c r="B17" s="84" t="n">
        <f aca="false">C16</f>
        <v>2825</v>
      </c>
      <c r="C17" s="191" t="n">
        <v>3321</v>
      </c>
      <c r="D17" s="192" t="n">
        <f aca="false">(C17-B17)</f>
        <v>496</v>
      </c>
      <c r="E17" s="84" t="n">
        <f aca="false">F16</f>
        <v>945</v>
      </c>
      <c r="F17" s="193" t="n">
        <v>1054</v>
      </c>
      <c r="G17" s="194" t="n">
        <f aca="false">(F17-E17)</f>
        <v>109</v>
      </c>
      <c r="H17" s="195" t="n">
        <f aca="false">D17-G17</f>
        <v>387</v>
      </c>
    </row>
    <row r="18" customFormat="false" ht="12.75" hidden="false" customHeight="false" outlineLevel="0" collapsed="false">
      <c r="C18" s="93" t="n">
        <v>45</v>
      </c>
      <c r="D18" s="0" t="e">
        <f aca="false">SUM(D6:D17)</f>
        <v>#REF!</v>
      </c>
      <c r="F18" s="0" t="n">
        <v>45</v>
      </c>
    </row>
    <row r="22" customFormat="false" ht="16.5" hidden="false" customHeight="false" outlineLevel="0" collapsed="false">
      <c r="A22" s="37" t="s">
        <v>62</v>
      </c>
    </row>
    <row r="23" customFormat="false" ht="12.75" hidden="false" customHeight="false" outlineLevel="0" collapsed="false">
      <c r="A23" s="170" t="n">
        <v>2019</v>
      </c>
      <c r="B23" s="171" t="s">
        <v>50</v>
      </c>
      <c r="C23" s="49" t="s">
        <v>51</v>
      </c>
      <c r="D23" s="163" t="s">
        <v>58</v>
      </c>
      <c r="E23" s="171" t="s">
        <v>50</v>
      </c>
      <c r="F23" s="49" t="s">
        <v>51</v>
      </c>
      <c r="G23" s="163" t="s">
        <v>59</v>
      </c>
      <c r="H23" s="178" t="s">
        <v>60</v>
      </c>
    </row>
    <row r="24" customFormat="false" ht="13.5" hidden="false" customHeight="false" outlineLevel="0" collapsed="false">
      <c r="A24" s="170"/>
      <c r="B24" s="172" t="s">
        <v>46</v>
      </c>
      <c r="C24" s="173" t="s">
        <v>46</v>
      </c>
      <c r="D24" s="165" t="s">
        <v>46</v>
      </c>
      <c r="E24" s="172" t="s">
        <v>46</v>
      </c>
      <c r="F24" s="173" t="s">
        <v>46</v>
      </c>
      <c r="G24" s="179" t="s">
        <v>46</v>
      </c>
      <c r="H24" s="180" t="s">
        <v>46</v>
      </c>
    </row>
    <row r="25" customFormat="false" ht="12.75" hidden="false" customHeight="false" outlineLevel="0" collapsed="false">
      <c r="A25" s="166" t="s">
        <v>20</v>
      </c>
      <c r="B25" s="68" t="n">
        <f aca="false">C17</f>
        <v>3321</v>
      </c>
      <c r="C25" s="202" t="n">
        <v>3737</v>
      </c>
      <c r="D25" s="187" t="n">
        <f aca="false">(C25-B25)</f>
        <v>416</v>
      </c>
      <c r="E25" s="68" t="n">
        <f aca="false">F17</f>
        <v>1054</v>
      </c>
      <c r="F25" s="203" t="n">
        <v>1144</v>
      </c>
      <c r="G25" s="184" t="n">
        <f aca="false">(F25-E25)</f>
        <v>90</v>
      </c>
      <c r="H25" s="185" t="n">
        <f aca="false">D25-G25</f>
        <v>326</v>
      </c>
    </row>
    <row r="26" customFormat="false" ht="12.75" hidden="false" customHeight="false" outlineLevel="0" collapsed="false">
      <c r="A26" s="34" t="s">
        <v>21</v>
      </c>
      <c r="B26" s="74" t="n">
        <f aca="false">C25</f>
        <v>3737</v>
      </c>
      <c r="C26" s="186" t="n">
        <v>4083</v>
      </c>
      <c r="D26" s="187" t="n">
        <f aca="false">(C26-B26)</f>
        <v>346</v>
      </c>
      <c r="E26" s="74" t="n">
        <f aca="false">F25</f>
        <v>1144</v>
      </c>
      <c r="F26" s="188" t="n">
        <v>1235</v>
      </c>
      <c r="G26" s="189" t="n">
        <f aca="false">(F26-E26)</f>
        <v>91</v>
      </c>
      <c r="H26" s="190" t="n">
        <f aca="false">D26-G26</f>
        <v>255</v>
      </c>
    </row>
    <row r="27" customFormat="false" ht="12.75" hidden="false" customHeight="false" outlineLevel="0" collapsed="false">
      <c r="A27" s="34" t="s">
        <v>22</v>
      </c>
      <c r="B27" s="74" t="n">
        <f aca="false">C26</f>
        <v>4083</v>
      </c>
      <c r="C27" s="186" t="n">
        <v>4367</v>
      </c>
      <c r="D27" s="187" t="n">
        <f aca="false">(C27-B27)</f>
        <v>284</v>
      </c>
      <c r="E27" s="74" t="n">
        <f aca="false">F26</f>
        <v>1235</v>
      </c>
      <c r="F27" s="188" t="n">
        <v>1332</v>
      </c>
      <c r="G27" s="189" t="n">
        <f aca="false">(F27-E27)</f>
        <v>97</v>
      </c>
      <c r="H27" s="190" t="n">
        <f aca="false">D27-G27</f>
        <v>187</v>
      </c>
    </row>
    <row r="28" customFormat="false" ht="12.75" hidden="false" customHeight="false" outlineLevel="0" collapsed="false">
      <c r="A28" s="34" t="s">
        <v>23</v>
      </c>
      <c r="B28" s="74" t="n">
        <f aca="false">C27</f>
        <v>4367</v>
      </c>
      <c r="C28" s="186" t="n">
        <v>4574</v>
      </c>
      <c r="D28" s="187" t="n">
        <f aca="false">(C28-B28)</f>
        <v>207</v>
      </c>
      <c r="E28" s="74" t="n">
        <f aca="false">F27</f>
        <v>1332</v>
      </c>
      <c r="F28" s="188" t="n">
        <v>1433</v>
      </c>
      <c r="G28" s="189" t="n">
        <f aca="false">(F28-E28)</f>
        <v>101</v>
      </c>
      <c r="H28" s="190" t="n">
        <f aca="false">D28-G28</f>
        <v>106</v>
      </c>
    </row>
    <row r="29" customFormat="false" ht="12.75" hidden="false" customHeight="false" outlineLevel="0" collapsed="false">
      <c r="A29" s="34" t="s">
        <v>24</v>
      </c>
      <c r="B29" s="74" t="n">
        <f aca="false">C28</f>
        <v>4574</v>
      </c>
      <c r="C29" s="186" t="n">
        <v>4767</v>
      </c>
      <c r="D29" s="187" t="n">
        <f aca="false">(C29-B29)</f>
        <v>193</v>
      </c>
      <c r="E29" s="74" t="n">
        <f aca="false">F28</f>
        <v>1433</v>
      </c>
      <c r="F29" s="188" t="n">
        <v>1532</v>
      </c>
      <c r="G29" s="189" t="n">
        <f aca="false">(F29-E29)</f>
        <v>99</v>
      </c>
      <c r="H29" s="190" t="n">
        <f aca="false">D29-G29</f>
        <v>94</v>
      </c>
    </row>
    <row r="30" customFormat="false" ht="12.75" hidden="false" customHeight="false" outlineLevel="0" collapsed="false">
      <c r="A30" s="34" t="s">
        <v>25</v>
      </c>
      <c r="B30" s="74" t="n">
        <f aca="false">C29</f>
        <v>4767</v>
      </c>
      <c r="C30" s="186" t="n">
        <v>4889</v>
      </c>
      <c r="D30" s="187" t="n">
        <f aca="false">(C30-B30)</f>
        <v>122</v>
      </c>
      <c r="E30" s="74" t="n">
        <f aca="false">F29</f>
        <v>1532</v>
      </c>
      <c r="F30" s="188" t="n">
        <v>1603</v>
      </c>
      <c r="G30" s="189" t="n">
        <f aca="false">(F30-E30)</f>
        <v>71</v>
      </c>
      <c r="H30" s="190" t="n">
        <f aca="false">D30-G30</f>
        <v>51</v>
      </c>
    </row>
    <row r="31" customFormat="false" ht="12.75" hidden="false" customHeight="false" outlineLevel="0" collapsed="false">
      <c r="A31" s="34" t="s">
        <v>26</v>
      </c>
      <c r="B31" s="74" t="n">
        <f aca="false">C30</f>
        <v>4889</v>
      </c>
      <c r="C31" s="186" t="n">
        <v>5029</v>
      </c>
      <c r="D31" s="187" t="n">
        <f aca="false">(C31-B31)</f>
        <v>140</v>
      </c>
      <c r="E31" s="74" t="n">
        <f aca="false">F30</f>
        <v>1603</v>
      </c>
      <c r="F31" s="188" t="n">
        <v>1682</v>
      </c>
      <c r="G31" s="189" t="n">
        <f aca="false">(F31-E31)</f>
        <v>79</v>
      </c>
      <c r="H31" s="190" t="n">
        <f aca="false">D31-G31</f>
        <v>61</v>
      </c>
    </row>
    <row r="32" customFormat="false" ht="12.75" hidden="false" customHeight="false" outlineLevel="0" collapsed="false">
      <c r="A32" s="34" t="s">
        <v>47</v>
      </c>
      <c r="B32" s="74" t="n">
        <f aca="false">C31</f>
        <v>5029</v>
      </c>
      <c r="C32" s="186" t="n">
        <v>5170</v>
      </c>
      <c r="D32" s="187" t="n">
        <f aca="false">(C32-B32)</f>
        <v>141</v>
      </c>
      <c r="E32" s="74" t="n">
        <f aca="false">F31</f>
        <v>1682</v>
      </c>
      <c r="F32" s="188" t="n">
        <v>1760</v>
      </c>
      <c r="G32" s="189" t="n">
        <f aca="false">(F32-E32)</f>
        <v>78</v>
      </c>
      <c r="H32" s="190" t="n">
        <f aca="false">D32-G32</f>
        <v>63</v>
      </c>
    </row>
    <row r="33" customFormat="false" ht="12.75" hidden="false" customHeight="false" outlineLevel="0" collapsed="false">
      <c r="A33" s="34" t="s">
        <v>28</v>
      </c>
      <c r="B33" s="74" t="n">
        <f aca="false">C32</f>
        <v>5170</v>
      </c>
      <c r="C33" s="186" t="n">
        <v>5326</v>
      </c>
      <c r="D33" s="187" t="n">
        <f aca="false">(C33-B33)</f>
        <v>156</v>
      </c>
      <c r="E33" s="74" t="n">
        <f aca="false">F32</f>
        <v>1760</v>
      </c>
      <c r="F33" s="188" t="n">
        <v>1854</v>
      </c>
      <c r="G33" s="189" t="n">
        <f aca="false">(F33-E33)</f>
        <v>94</v>
      </c>
      <c r="H33" s="190" t="n">
        <f aca="false">D33-G33</f>
        <v>62</v>
      </c>
    </row>
    <row r="34" customFormat="false" ht="12.75" hidden="false" customHeight="false" outlineLevel="0" collapsed="false">
      <c r="A34" s="34" t="s">
        <v>29</v>
      </c>
      <c r="B34" s="74" t="n">
        <f aca="false">C33</f>
        <v>5326</v>
      </c>
      <c r="C34" s="186" t="n">
        <v>5561</v>
      </c>
      <c r="D34" s="187" t="n">
        <f aca="false">(C34-B34)</f>
        <v>235</v>
      </c>
      <c r="E34" s="74" t="n">
        <f aca="false">F33</f>
        <v>1854</v>
      </c>
      <c r="F34" s="188" t="n">
        <v>1953</v>
      </c>
      <c r="G34" s="189" t="n">
        <f aca="false">(F34-E34)</f>
        <v>99</v>
      </c>
      <c r="H34" s="190" t="n">
        <f aca="false">D34-G34</f>
        <v>136</v>
      </c>
    </row>
    <row r="35" customFormat="false" ht="12.75" hidden="false" customHeight="false" outlineLevel="0" collapsed="false">
      <c r="A35" s="34" t="s">
        <v>30</v>
      </c>
      <c r="B35" s="74" t="n">
        <f aca="false">C34</f>
        <v>5561</v>
      </c>
      <c r="C35" s="186" t="n">
        <v>5882</v>
      </c>
      <c r="D35" s="187" t="n">
        <f aca="false">(C35-B35)</f>
        <v>321</v>
      </c>
      <c r="E35" s="74" t="n">
        <f aca="false">F34</f>
        <v>1953</v>
      </c>
      <c r="F35" s="188" t="n">
        <v>2054</v>
      </c>
      <c r="G35" s="189" t="n">
        <f aca="false">(F35-E35)</f>
        <v>101</v>
      </c>
      <c r="H35" s="190" t="n">
        <f aca="false">D35-G35</f>
        <v>220</v>
      </c>
    </row>
    <row r="36" customFormat="false" ht="13.5" hidden="false" customHeight="false" outlineLevel="0" collapsed="false">
      <c r="A36" s="35" t="s">
        <v>31</v>
      </c>
      <c r="B36" s="84" t="n">
        <f aca="false">C35</f>
        <v>5882</v>
      </c>
      <c r="C36" s="191" t="n">
        <v>6320</v>
      </c>
      <c r="D36" s="192" t="n">
        <f aca="false">(C36-B36)</f>
        <v>438</v>
      </c>
      <c r="E36" s="84" t="n">
        <f aca="false">F35</f>
        <v>2054</v>
      </c>
      <c r="F36" s="193" t="n">
        <v>2157</v>
      </c>
      <c r="G36" s="194" t="n">
        <f aca="false">(F36-E36)</f>
        <v>103</v>
      </c>
      <c r="H36" s="195" t="n">
        <f aca="false">D36-G36</f>
        <v>335</v>
      </c>
    </row>
    <row r="37" customFormat="false" ht="12.75" hidden="false" customHeight="false" outlineLevel="0" collapsed="false">
      <c r="C37" s="93" t="n">
        <v>45</v>
      </c>
      <c r="D37" s="0" t="n">
        <f aca="false">SUM(D25:D36)</f>
        <v>2999</v>
      </c>
      <c r="F37" s="0" t="n">
        <v>45</v>
      </c>
      <c r="G37" s="92" t="n">
        <f aca="false">SUM(G25:G36)</f>
        <v>1103</v>
      </c>
      <c r="H37" s="196" t="n">
        <f aca="false">D37-G37</f>
        <v>1896</v>
      </c>
    </row>
    <row r="41" customFormat="false" ht="16.5" hidden="false" customHeight="false" outlineLevel="0" collapsed="false">
      <c r="A41" s="37" t="s">
        <v>62</v>
      </c>
    </row>
    <row r="42" customFormat="false" ht="12.75" hidden="false" customHeight="false" outlineLevel="0" collapsed="false">
      <c r="A42" s="170" t="n">
        <v>2020</v>
      </c>
      <c r="B42" s="171" t="s">
        <v>50</v>
      </c>
      <c r="C42" s="49" t="s">
        <v>51</v>
      </c>
      <c r="D42" s="163" t="s">
        <v>58</v>
      </c>
      <c r="E42" s="171" t="s">
        <v>50</v>
      </c>
      <c r="F42" s="49" t="s">
        <v>51</v>
      </c>
      <c r="G42" s="163" t="s">
        <v>59</v>
      </c>
      <c r="H42" s="178" t="s">
        <v>60</v>
      </c>
    </row>
    <row r="43" customFormat="false" ht="13.5" hidden="false" customHeight="false" outlineLevel="0" collapsed="false">
      <c r="A43" s="170"/>
      <c r="B43" s="172" t="s">
        <v>46</v>
      </c>
      <c r="C43" s="173" t="s">
        <v>46</v>
      </c>
      <c r="D43" s="165" t="s">
        <v>46</v>
      </c>
      <c r="E43" s="172" t="s">
        <v>46</v>
      </c>
      <c r="F43" s="173" t="s">
        <v>46</v>
      </c>
      <c r="G43" s="179" t="s">
        <v>46</v>
      </c>
      <c r="H43" s="180" t="s">
        <v>46</v>
      </c>
    </row>
    <row r="44" customFormat="false" ht="12.75" hidden="false" customHeight="false" outlineLevel="0" collapsed="false">
      <c r="A44" s="166" t="s">
        <v>20</v>
      </c>
      <c r="B44" s="68" t="n">
        <f aca="false">C36</f>
        <v>6320</v>
      </c>
      <c r="C44" s="202" t="n">
        <v>6834</v>
      </c>
      <c r="D44" s="187" t="n">
        <f aca="false">(C44-B44)</f>
        <v>514</v>
      </c>
      <c r="E44" s="68" t="n">
        <f aca="false">F36</f>
        <v>2157</v>
      </c>
      <c r="F44" s="203" t="n">
        <v>2268</v>
      </c>
      <c r="G44" s="184" t="n">
        <f aca="false">(F44-E44)</f>
        <v>111</v>
      </c>
      <c r="H44" s="185" t="n">
        <f aca="false">D44-G44</f>
        <v>403</v>
      </c>
    </row>
    <row r="45" customFormat="false" ht="12.75" hidden="false" customHeight="false" outlineLevel="0" collapsed="false">
      <c r="A45" s="34" t="s">
        <v>21</v>
      </c>
      <c r="B45" s="74" t="n">
        <f aca="false">C44</f>
        <v>6834</v>
      </c>
      <c r="C45" s="186" t="n">
        <v>7188</v>
      </c>
      <c r="D45" s="187" t="n">
        <f aca="false">(C45-B45)</f>
        <v>354</v>
      </c>
      <c r="E45" s="74" t="n">
        <f aca="false">F44</f>
        <v>2268</v>
      </c>
      <c r="F45" s="188" t="n">
        <v>2365</v>
      </c>
      <c r="G45" s="189" t="n">
        <f aca="false">(F45-E45)</f>
        <v>97</v>
      </c>
      <c r="H45" s="190" t="n">
        <f aca="false">D45-G45</f>
        <v>257</v>
      </c>
    </row>
    <row r="46" customFormat="false" ht="12.75" hidden="false" customHeight="false" outlineLevel="0" collapsed="false">
      <c r="A46" s="34" t="s">
        <v>22</v>
      </c>
      <c r="B46" s="74" t="n">
        <f aca="false">C45</f>
        <v>7188</v>
      </c>
      <c r="C46" s="186" t="n">
        <v>7529</v>
      </c>
      <c r="D46" s="187" t="n">
        <f aca="false">(C46-B46)</f>
        <v>341</v>
      </c>
      <c r="E46" s="74" t="n">
        <f aca="false">F45</f>
        <v>2365</v>
      </c>
      <c r="F46" s="188" t="n">
        <v>2468</v>
      </c>
      <c r="G46" s="189" t="n">
        <f aca="false">(F46-E46)</f>
        <v>103</v>
      </c>
      <c r="H46" s="190" t="n">
        <f aca="false">D46-G46</f>
        <v>238</v>
      </c>
    </row>
    <row r="47" customFormat="false" ht="12.75" hidden="false" customHeight="false" outlineLevel="0" collapsed="false">
      <c r="A47" s="34" t="s">
        <v>23</v>
      </c>
      <c r="B47" s="74" t="n">
        <f aca="false">C46</f>
        <v>7529</v>
      </c>
      <c r="C47" s="186" t="n">
        <v>7780</v>
      </c>
      <c r="D47" s="187" t="n">
        <f aca="false">(C47-B47)</f>
        <v>251</v>
      </c>
      <c r="E47" s="74" t="n">
        <f aca="false">F46</f>
        <v>2468</v>
      </c>
      <c r="F47" s="188" t="n">
        <v>2575</v>
      </c>
      <c r="G47" s="189" t="n">
        <f aca="false">(F47-E47)</f>
        <v>107</v>
      </c>
      <c r="H47" s="190" t="n">
        <f aca="false">D47-G47</f>
        <v>144</v>
      </c>
    </row>
    <row r="48" customFormat="false" ht="12.75" hidden="false" customHeight="false" outlineLevel="0" collapsed="false">
      <c r="A48" s="34" t="s">
        <v>24</v>
      </c>
      <c r="B48" s="74" t="n">
        <f aca="false">C47</f>
        <v>7780</v>
      </c>
      <c r="C48" s="186" t="n">
        <v>7933</v>
      </c>
      <c r="D48" s="187" t="n">
        <f aca="false">(C48-B48)</f>
        <v>153</v>
      </c>
      <c r="E48" s="74" t="n">
        <f aca="false">F47</f>
        <v>2575</v>
      </c>
      <c r="F48" s="188" t="n">
        <v>2660</v>
      </c>
      <c r="G48" s="189" t="n">
        <f aca="false">(F48-E48)</f>
        <v>85</v>
      </c>
      <c r="H48" s="190" t="n">
        <f aca="false">D48-G48</f>
        <v>68</v>
      </c>
    </row>
    <row r="49" customFormat="false" ht="12.75" hidden="false" customHeight="false" outlineLevel="0" collapsed="false">
      <c r="A49" s="34" t="s">
        <v>25</v>
      </c>
      <c r="B49" s="74" t="n">
        <f aca="false">C48</f>
        <v>7933</v>
      </c>
      <c r="C49" s="186" t="n">
        <v>8075</v>
      </c>
      <c r="D49" s="187" t="n">
        <f aca="false">(C49-B49)</f>
        <v>142</v>
      </c>
      <c r="E49" s="74" t="n">
        <f aca="false">F48</f>
        <v>2660</v>
      </c>
      <c r="F49" s="188" t="n">
        <v>2748</v>
      </c>
      <c r="G49" s="189" t="n">
        <f aca="false">(F49-E49)</f>
        <v>88</v>
      </c>
      <c r="H49" s="190" t="n">
        <f aca="false">D49-G49</f>
        <v>54</v>
      </c>
    </row>
    <row r="50" customFormat="false" ht="12.75" hidden="false" customHeight="false" outlineLevel="0" collapsed="false">
      <c r="A50" s="34" t="s">
        <v>26</v>
      </c>
      <c r="B50" s="74" t="n">
        <f aca="false">C49</f>
        <v>8075</v>
      </c>
      <c r="C50" s="186" t="n">
        <v>8228</v>
      </c>
      <c r="D50" s="187" t="n">
        <f aca="false">(C50-B50)</f>
        <v>153</v>
      </c>
      <c r="E50" s="74" t="n">
        <f aca="false">F49</f>
        <v>2748</v>
      </c>
      <c r="F50" s="188" t="n">
        <v>2843</v>
      </c>
      <c r="G50" s="189" t="n">
        <f aca="false">(F50-E50)</f>
        <v>95</v>
      </c>
      <c r="H50" s="190" t="n">
        <f aca="false">D50-G50</f>
        <v>58</v>
      </c>
    </row>
    <row r="51" customFormat="false" ht="12.75" hidden="false" customHeight="false" outlineLevel="0" collapsed="false">
      <c r="A51" s="34" t="s">
        <v>47</v>
      </c>
      <c r="B51" s="74" t="n">
        <f aca="false">C50</f>
        <v>8228</v>
      </c>
      <c r="C51" s="186" t="n">
        <v>8358</v>
      </c>
      <c r="D51" s="187" t="n">
        <f aca="false">(C51-B51)</f>
        <v>130</v>
      </c>
      <c r="E51" s="74" t="n">
        <f aca="false">F50</f>
        <v>2843</v>
      </c>
      <c r="F51" s="188" t="n">
        <v>2923</v>
      </c>
      <c r="G51" s="189" t="n">
        <f aca="false">(F51-E51)</f>
        <v>80</v>
      </c>
      <c r="H51" s="190" t="n">
        <f aca="false">D51-G51</f>
        <v>50</v>
      </c>
    </row>
    <row r="52" customFormat="false" ht="12.75" hidden="false" customHeight="false" outlineLevel="0" collapsed="false">
      <c r="A52" s="34" t="s">
        <v>28</v>
      </c>
      <c r="B52" s="74" t="n">
        <f aca="false">C51</f>
        <v>8358</v>
      </c>
      <c r="C52" s="186" t="n">
        <v>8510</v>
      </c>
      <c r="D52" s="187" t="n">
        <f aca="false">(C52-B52)</f>
        <v>152</v>
      </c>
      <c r="E52" s="74" t="n">
        <f aca="false">F51</f>
        <v>2923</v>
      </c>
      <c r="F52" s="188" t="n">
        <v>3013</v>
      </c>
      <c r="G52" s="189" t="n">
        <f aca="false">(F52-E52)</f>
        <v>90</v>
      </c>
      <c r="H52" s="190" t="n">
        <f aca="false">D52-G52</f>
        <v>62</v>
      </c>
    </row>
    <row r="53" customFormat="false" ht="12.75" hidden="false" customHeight="false" outlineLevel="0" collapsed="false">
      <c r="A53" s="34" t="s">
        <v>29</v>
      </c>
      <c r="B53" s="74" t="n">
        <f aca="false">C52</f>
        <v>8510</v>
      </c>
      <c r="C53" s="186" t="n">
        <v>8771</v>
      </c>
      <c r="D53" s="187" t="n">
        <f aca="false">(C53-B53)</f>
        <v>261</v>
      </c>
      <c r="E53" s="74" t="n">
        <f aca="false">F52</f>
        <v>3013</v>
      </c>
      <c r="F53" s="188" t="n">
        <v>3112</v>
      </c>
      <c r="G53" s="189" t="n">
        <f aca="false">(F53-E53)</f>
        <v>99</v>
      </c>
      <c r="H53" s="190" t="n">
        <f aca="false">D53-G53</f>
        <v>162</v>
      </c>
    </row>
    <row r="54" customFormat="false" ht="12.75" hidden="false" customHeight="false" outlineLevel="0" collapsed="false">
      <c r="A54" s="34" t="s">
        <v>30</v>
      </c>
      <c r="B54" s="74" t="n">
        <f aca="false">C53</f>
        <v>8771</v>
      </c>
      <c r="C54" s="186" t="n">
        <v>9142</v>
      </c>
      <c r="D54" s="187" t="n">
        <f aca="false">(C54-B54)</f>
        <v>371</v>
      </c>
      <c r="E54" s="74" t="n">
        <f aca="false">F53</f>
        <v>3112</v>
      </c>
      <c r="F54" s="188" t="n">
        <v>3212</v>
      </c>
      <c r="G54" s="189" t="n">
        <f aca="false">(F54-E54)</f>
        <v>100</v>
      </c>
      <c r="H54" s="190" t="n">
        <f aca="false">D54-G54</f>
        <v>271</v>
      </c>
    </row>
    <row r="55" customFormat="false" ht="13.5" hidden="false" customHeight="false" outlineLevel="0" collapsed="false">
      <c r="A55" s="35" t="s">
        <v>31</v>
      </c>
      <c r="B55" s="84" t="n">
        <f aca="false">C54</f>
        <v>9142</v>
      </c>
      <c r="C55" s="191" t="n">
        <v>9552</v>
      </c>
      <c r="D55" s="192" t="n">
        <f aca="false">(C55-B55)</f>
        <v>410</v>
      </c>
      <c r="E55" s="84" t="n">
        <f aca="false">F54</f>
        <v>3212</v>
      </c>
      <c r="F55" s="193" t="n">
        <v>3311</v>
      </c>
      <c r="G55" s="194" t="n">
        <f aca="false">(F55-E55)</f>
        <v>99</v>
      </c>
      <c r="H55" s="195" t="n">
        <f aca="false">D55-G55</f>
        <v>311</v>
      </c>
    </row>
    <row r="56" customFormat="false" ht="12.75" hidden="false" customHeight="false" outlineLevel="0" collapsed="false">
      <c r="C56" s="93" t="n">
        <v>45</v>
      </c>
      <c r="D56" s="0" t="n">
        <f aca="false">SUM(D44:D55)</f>
        <v>3232</v>
      </c>
      <c r="F56" s="0" t="n">
        <v>45</v>
      </c>
      <c r="G56" s="92" t="n">
        <f aca="false">SUM(G44:G55)</f>
        <v>1154</v>
      </c>
      <c r="H56" s="196" t="n">
        <f aca="false">D56-G56</f>
        <v>2078</v>
      </c>
    </row>
    <row r="61" customFormat="false" ht="16.5" hidden="false" customHeight="false" outlineLevel="0" collapsed="false">
      <c r="A61" s="37" t="s">
        <v>62</v>
      </c>
    </row>
    <row r="62" customFormat="false" ht="12.75" hidden="false" customHeight="false" outlineLevel="0" collapsed="false">
      <c r="A62" s="170" t="n">
        <v>2021</v>
      </c>
      <c r="B62" s="171" t="s">
        <v>50</v>
      </c>
      <c r="C62" s="49" t="s">
        <v>51</v>
      </c>
      <c r="D62" s="163" t="s">
        <v>58</v>
      </c>
      <c r="E62" s="171" t="s">
        <v>50</v>
      </c>
      <c r="F62" s="49" t="s">
        <v>51</v>
      </c>
      <c r="G62" s="163" t="s">
        <v>59</v>
      </c>
      <c r="H62" s="178" t="s">
        <v>60</v>
      </c>
    </row>
    <row r="63" customFormat="false" ht="13.5" hidden="false" customHeight="false" outlineLevel="0" collapsed="false">
      <c r="A63" s="170"/>
      <c r="B63" s="172" t="s">
        <v>46</v>
      </c>
      <c r="C63" s="173" t="s">
        <v>46</v>
      </c>
      <c r="D63" s="165" t="s">
        <v>46</v>
      </c>
      <c r="E63" s="172" t="s">
        <v>46</v>
      </c>
      <c r="F63" s="173" t="s">
        <v>46</v>
      </c>
      <c r="G63" s="179" t="s">
        <v>46</v>
      </c>
      <c r="H63" s="180" t="s">
        <v>46</v>
      </c>
    </row>
    <row r="64" customFormat="false" ht="12.75" hidden="false" customHeight="false" outlineLevel="0" collapsed="false">
      <c r="A64" s="166" t="s">
        <v>20</v>
      </c>
      <c r="B64" s="68" t="n">
        <f aca="false">C55</f>
        <v>9552</v>
      </c>
      <c r="C64" s="202" t="n">
        <v>10037</v>
      </c>
      <c r="D64" s="187" t="n">
        <f aca="false">(C64-B64)</f>
        <v>485</v>
      </c>
      <c r="E64" s="68" t="n">
        <f aca="false">F55</f>
        <v>3311</v>
      </c>
      <c r="F64" s="203" t="n">
        <v>3416</v>
      </c>
      <c r="G64" s="184" t="n">
        <f aca="false">(F64-E64)</f>
        <v>105</v>
      </c>
      <c r="H64" s="185" t="n">
        <f aca="false">D64-G64</f>
        <v>380</v>
      </c>
    </row>
    <row r="65" customFormat="false" ht="12.75" hidden="false" customHeight="false" outlineLevel="0" collapsed="false">
      <c r="A65" s="34" t="s">
        <v>21</v>
      </c>
      <c r="B65" s="74" t="n">
        <f aca="false">C64</f>
        <v>10037</v>
      </c>
      <c r="C65" s="186" t="n">
        <v>10491</v>
      </c>
      <c r="D65" s="187" t="n">
        <f aca="false">(C65-B65)</f>
        <v>454</v>
      </c>
      <c r="E65" s="74" t="n">
        <f aca="false">F64</f>
        <v>3416</v>
      </c>
      <c r="F65" s="188" t="n">
        <v>3516</v>
      </c>
      <c r="G65" s="189" t="n">
        <f aca="false">(F65-E65)</f>
        <v>100</v>
      </c>
      <c r="H65" s="190" t="n">
        <f aca="false">D65-G65</f>
        <v>354</v>
      </c>
    </row>
    <row r="66" customFormat="false" ht="12.75" hidden="false" customHeight="false" outlineLevel="0" collapsed="false">
      <c r="A66" s="34" t="s">
        <v>22</v>
      </c>
      <c r="B66" s="74" t="n">
        <f aca="false">C65</f>
        <v>10491</v>
      </c>
      <c r="C66" s="186" t="n">
        <v>10885</v>
      </c>
      <c r="D66" s="187" t="n">
        <f aca="false">(C66-B66)</f>
        <v>394</v>
      </c>
      <c r="E66" s="74" t="n">
        <f aca="false">F65</f>
        <v>3516</v>
      </c>
      <c r="F66" s="188" t="n">
        <v>3619</v>
      </c>
      <c r="G66" s="189" t="n">
        <f aca="false">(F66-E66)</f>
        <v>103</v>
      </c>
      <c r="H66" s="190" t="n">
        <f aca="false">D66-G66</f>
        <v>291</v>
      </c>
    </row>
    <row r="67" customFormat="false" ht="12.75" hidden="false" customHeight="false" outlineLevel="0" collapsed="false">
      <c r="A67" s="34" t="s">
        <v>23</v>
      </c>
      <c r="B67" s="74" t="n">
        <f aca="false">C66</f>
        <v>10885</v>
      </c>
      <c r="C67" s="186" t="n">
        <v>11203</v>
      </c>
      <c r="D67" s="187" t="n">
        <f aca="false">(C67-B67)</f>
        <v>318</v>
      </c>
      <c r="E67" s="74" t="n">
        <f aca="false">F66</f>
        <v>3619</v>
      </c>
      <c r="F67" s="188" t="n">
        <v>3728</v>
      </c>
      <c r="G67" s="189" t="n">
        <f aca="false">(F67-E67)</f>
        <v>109</v>
      </c>
      <c r="H67" s="190" t="n">
        <f aca="false">D67-G67</f>
        <v>209</v>
      </c>
    </row>
    <row r="68" customFormat="false" ht="12.75" hidden="false" customHeight="false" outlineLevel="0" collapsed="false">
      <c r="A68" s="34" t="s">
        <v>24</v>
      </c>
      <c r="B68" s="74" t="n">
        <f aca="false">C67</f>
        <v>11203</v>
      </c>
      <c r="C68" s="186" t="n">
        <v>11390</v>
      </c>
      <c r="D68" s="187" t="n">
        <f aca="false">(C68-B68)</f>
        <v>187</v>
      </c>
      <c r="E68" s="74" t="n">
        <f aca="false">F67</f>
        <v>3728</v>
      </c>
      <c r="F68" s="188" t="n">
        <v>3815</v>
      </c>
      <c r="G68" s="189" t="n">
        <f aca="false">(F68-E68)</f>
        <v>87</v>
      </c>
      <c r="H68" s="190" t="n">
        <f aca="false">D68-G68</f>
        <v>100</v>
      </c>
    </row>
    <row r="69" customFormat="false" ht="12.75" hidden="false" customHeight="false" outlineLevel="0" collapsed="false">
      <c r="A69" s="34" t="s">
        <v>25</v>
      </c>
      <c r="B69" s="74" t="n">
        <f aca="false">C68</f>
        <v>11390</v>
      </c>
      <c r="C69" s="186" t="n">
        <v>11546</v>
      </c>
      <c r="D69" s="187" t="n">
        <f aca="false">(C69-B69)</f>
        <v>156</v>
      </c>
      <c r="E69" s="74" t="n">
        <f aca="false">F68</f>
        <v>3815</v>
      </c>
      <c r="F69" s="188" t="n">
        <v>3905</v>
      </c>
      <c r="G69" s="189" t="n">
        <f aca="false">(F69-E69)</f>
        <v>90</v>
      </c>
      <c r="H69" s="190" t="n">
        <f aca="false">D69-G69</f>
        <v>66</v>
      </c>
    </row>
    <row r="70" customFormat="false" ht="12.75" hidden="false" customHeight="false" outlineLevel="0" collapsed="false">
      <c r="A70" s="34" t="s">
        <v>26</v>
      </c>
      <c r="B70" s="74" t="n">
        <f aca="false">C69</f>
        <v>11546</v>
      </c>
      <c r="C70" s="186" t="n">
        <v>11692</v>
      </c>
      <c r="D70" s="187" t="n">
        <f aca="false">(C70-B70)</f>
        <v>146</v>
      </c>
      <c r="E70" s="74" t="n">
        <f aca="false">F69</f>
        <v>3905</v>
      </c>
      <c r="F70" s="188" t="n">
        <v>3990</v>
      </c>
      <c r="G70" s="189" t="n">
        <f aca="false">(F70-E70)</f>
        <v>85</v>
      </c>
      <c r="H70" s="190" t="n">
        <f aca="false">D70-G70</f>
        <v>61</v>
      </c>
    </row>
    <row r="71" customFormat="false" ht="12.75" hidden="false" customHeight="false" outlineLevel="0" collapsed="false">
      <c r="A71" s="34" t="s">
        <v>47</v>
      </c>
      <c r="B71" s="74" t="n">
        <f aca="false">C70</f>
        <v>11692</v>
      </c>
      <c r="C71" s="186" t="n">
        <v>11837</v>
      </c>
      <c r="D71" s="187" t="n">
        <f aca="false">(C71-B71)</f>
        <v>145</v>
      </c>
      <c r="E71" s="74" t="n">
        <f aca="false">F70</f>
        <v>3990</v>
      </c>
      <c r="F71" s="188" t="n">
        <v>4076</v>
      </c>
      <c r="G71" s="189" t="n">
        <f aca="false">(F71-E71)</f>
        <v>86</v>
      </c>
      <c r="H71" s="190" t="n">
        <f aca="false">D71-G71</f>
        <v>59</v>
      </c>
    </row>
    <row r="72" customFormat="false" ht="12.75" hidden="false" customHeight="false" outlineLevel="0" collapsed="false">
      <c r="A72" s="34" t="s">
        <v>28</v>
      </c>
      <c r="B72" s="74" t="n">
        <f aca="false">C71</f>
        <v>11837</v>
      </c>
      <c r="C72" s="186" t="n">
        <v>11997</v>
      </c>
      <c r="D72" s="187" t="n">
        <f aca="false">(C72-B72)</f>
        <v>160</v>
      </c>
      <c r="E72" s="74" t="n">
        <f aca="false">F71</f>
        <v>4076</v>
      </c>
      <c r="F72" s="188" t="n">
        <v>4168</v>
      </c>
      <c r="G72" s="189" t="n">
        <f aca="false">(F72-E72)</f>
        <v>92</v>
      </c>
      <c r="H72" s="190" t="n">
        <f aca="false">D72-G72</f>
        <v>68</v>
      </c>
    </row>
    <row r="73" customFormat="false" ht="12.75" hidden="false" customHeight="false" outlineLevel="0" collapsed="false">
      <c r="A73" s="34" t="s">
        <v>29</v>
      </c>
      <c r="B73" s="74" t="n">
        <f aca="false">C72</f>
        <v>11997</v>
      </c>
      <c r="C73" s="186" t="n">
        <v>12277</v>
      </c>
      <c r="D73" s="187" t="n">
        <f aca="false">(C73-B73)</f>
        <v>280</v>
      </c>
      <c r="E73" s="74" t="n">
        <f aca="false">F72</f>
        <v>4168</v>
      </c>
      <c r="F73" s="188" t="n">
        <v>4268</v>
      </c>
      <c r="G73" s="189" t="n">
        <f aca="false">(F73-E73)</f>
        <v>100</v>
      </c>
      <c r="H73" s="190" t="n">
        <f aca="false">D73-G73</f>
        <v>180</v>
      </c>
    </row>
    <row r="74" customFormat="false" ht="12.75" hidden="false" customHeight="false" outlineLevel="0" collapsed="false">
      <c r="A74" s="34" t="s">
        <v>30</v>
      </c>
      <c r="B74" s="74" t="n">
        <f aca="false">C73</f>
        <v>12277</v>
      </c>
      <c r="C74" s="186" t="n">
        <v>12658</v>
      </c>
      <c r="D74" s="187" t="n">
        <f aca="false">(C74-B74)</f>
        <v>381</v>
      </c>
      <c r="E74" s="74" t="n">
        <f aca="false">F73</f>
        <v>4268</v>
      </c>
      <c r="F74" s="188" t="n">
        <v>4369</v>
      </c>
      <c r="G74" s="189" t="n">
        <f aca="false">(F74-E74)</f>
        <v>101</v>
      </c>
      <c r="H74" s="190" t="n">
        <f aca="false">D74-G74</f>
        <v>280</v>
      </c>
    </row>
    <row r="75" customFormat="false" ht="13.5" hidden="false" customHeight="false" outlineLevel="0" collapsed="false">
      <c r="A75" s="35" t="s">
        <v>31</v>
      </c>
      <c r="B75" s="84" t="n">
        <f aca="false">C74</f>
        <v>12658</v>
      </c>
      <c r="C75" s="191" t="n">
        <v>13124</v>
      </c>
      <c r="D75" s="192" t="n">
        <f aca="false">(C75-B75)</f>
        <v>466</v>
      </c>
      <c r="E75" s="84" t="n">
        <f aca="false">F74</f>
        <v>4369</v>
      </c>
      <c r="F75" s="193" t="n">
        <v>4471</v>
      </c>
      <c r="G75" s="194" t="n">
        <f aca="false">(F75-E75)</f>
        <v>102</v>
      </c>
      <c r="H75" s="195" t="n">
        <f aca="false">D75-G75</f>
        <v>364</v>
      </c>
    </row>
    <row r="76" customFormat="false" ht="12.75" hidden="false" customHeight="false" outlineLevel="0" collapsed="false">
      <c r="C76" s="93" t="n">
        <v>45</v>
      </c>
      <c r="D76" s="0" t="n">
        <f aca="false">SUM(D64:D75)</f>
        <v>3572</v>
      </c>
      <c r="F76" s="0" t="n">
        <v>45</v>
      </c>
      <c r="G76" s="92" t="n">
        <f aca="false">SUM(G64:G75)</f>
        <v>1160</v>
      </c>
      <c r="H76" s="196" t="n">
        <f aca="false">D76-G76</f>
        <v>2412</v>
      </c>
    </row>
    <row r="80" customFormat="false" ht="16.5" hidden="false" customHeight="false" outlineLevel="0" collapsed="false">
      <c r="A80" s="37" t="s">
        <v>62</v>
      </c>
    </row>
    <row r="81" customFormat="false" ht="12.75" hidden="false" customHeight="false" outlineLevel="0" collapsed="false">
      <c r="A81" s="170" t="n">
        <v>2022</v>
      </c>
      <c r="B81" s="171" t="s">
        <v>50</v>
      </c>
      <c r="C81" s="49" t="s">
        <v>51</v>
      </c>
      <c r="D81" s="163" t="s">
        <v>58</v>
      </c>
      <c r="E81" s="171" t="s">
        <v>50</v>
      </c>
      <c r="F81" s="49" t="s">
        <v>51</v>
      </c>
      <c r="G81" s="163" t="s">
        <v>59</v>
      </c>
      <c r="H81" s="178" t="s">
        <v>60</v>
      </c>
    </row>
    <row r="82" customFormat="false" ht="13.5" hidden="false" customHeight="false" outlineLevel="0" collapsed="false">
      <c r="A82" s="170"/>
      <c r="B82" s="172" t="s">
        <v>46</v>
      </c>
      <c r="C82" s="173" t="s">
        <v>46</v>
      </c>
      <c r="D82" s="165" t="s">
        <v>46</v>
      </c>
      <c r="E82" s="172" t="s">
        <v>46</v>
      </c>
      <c r="F82" s="173" t="s">
        <v>46</v>
      </c>
      <c r="G82" s="179" t="s">
        <v>46</v>
      </c>
      <c r="H82" s="180" t="s">
        <v>46</v>
      </c>
    </row>
    <row r="83" customFormat="false" ht="12.75" hidden="false" customHeight="false" outlineLevel="0" collapsed="false">
      <c r="A83" s="166" t="s">
        <v>20</v>
      </c>
      <c r="B83" s="68" t="n">
        <f aca="false">C75</f>
        <v>13124</v>
      </c>
      <c r="C83" s="202" t="n">
        <v>13596</v>
      </c>
      <c r="D83" s="187" t="n">
        <f aca="false">(C83-B83)</f>
        <v>472</v>
      </c>
      <c r="E83" s="68" t="n">
        <f aca="false">F75</f>
        <v>4471</v>
      </c>
      <c r="F83" s="203" t="n">
        <v>4575</v>
      </c>
      <c r="G83" s="184" t="n">
        <f aca="false">(F83-E83)</f>
        <v>104</v>
      </c>
      <c r="H83" s="185" t="n">
        <f aca="false">D83-G83</f>
        <v>368</v>
      </c>
    </row>
    <row r="84" customFormat="false" ht="12.75" hidden="false" customHeight="false" outlineLevel="0" collapsed="false">
      <c r="A84" s="34" t="s">
        <v>21</v>
      </c>
      <c r="B84" s="74" t="n">
        <f aca="false">C83</f>
        <v>13596</v>
      </c>
      <c r="C84" s="186" t="n">
        <v>13991</v>
      </c>
      <c r="D84" s="187" t="n">
        <f aca="false">(C84-B84)</f>
        <v>395</v>
      </c>
      <c r="E84" s="74" t="n">
        <f aca="false">F83</f>
        <v>4575</v>
      </c>
      <c r="F84" s="188" t="n">
        <v>4676</v>
      </c>
      <c r="G84" s="189" t="n">
        <f aca="false">(F84-E84)</f>
        <v>101</v>
      </c>
      <c r="H84" s="190" t="n">
        <f aca="false">D84-G84</f>
        <v>294</v>
      </c>
    </row>
    <row r="85" customFormat="false" ht="12.75" hidden="false" customHeight="false" outlineLevel="0" collapsed="false">
      <c r="A85" s="34" t="s">
        <v>22</v>
      </c>
      <c r="B85" s="74" t="n">
        <f aca="false">C84</f>
        <v>13991</v>
      </c>
      <c r="C85" s="186" t="n">
        <v>14360</v>
      </c>
      <c r="D85" s="187" t="n">
        <f aca="false">(C85-B85)</f>
        <v>369</v>
      </c>
      <c r="E85" s="74" t="n">
        <f aca="false">F84</f>
        <v>4676</v>
      </c>
      <c r="F85" s="188" t="n">
        <v>4775</v>
      </c>
      <c r="G85" s="189" t="n">
        <f aca="false">(F85-E85)</f>
        <v>99</v>
      </c>
      <c r="H85" s="190" t="n">
        <f aca="false">D85-G85</f>
        <v>270</v>
      </c>
    </row>
    <row r="86" customFormat="false" ht="12.75" hidden="false" customHeight="false" outlineLevel="0" collapsed="false">
      <c r="A86" s="34" t="s">
        <v>23</v>
      </c>
      <c r="B86" s="74" t="n">
        <f aca="false">C85</f>
        <v>14360</v>
      </c>
      <c r="C86" s="186" t="n">
        <v>14680</v>
      </c>
      <c r="D86" s="187" t="n">
        <f aca="false">(C86-B86)</f>
        <v>320</v>
      </c>
      <c r="E86" s="74" t="n">
        <f aca="false">F85</f>
        <v>4775</v>
      </c>
      <c r="F86" s="188" t="n">
        <v>4861</v>
      </c>
      <c r="G86" s="189" t="n">
        <f aca="false">(F86-E86)</f>
        <v>86</v>
      </c>
      <c r="H86" s="190" t="n">
        <f aca="false">D86-G86</f>
        <v>234</v>
      </c>
    </row>
    <row r="87" customFormat="false" ht="12.75" hidden="false" customHeight="false" outlineLevel="0" collapsed="false">
      <c r="A87" s="34" t="s">
        <v>24</v>
      </c>
      <c r="B87" s="74" t="n">
        <f aca="false">C86</f>
        <v>14680</v>
      </c>
      <c r="C87" s="186" t="n">
        <v>14844</v>
      </c>
      <c r="D87" s="187" t="n">
        <f aca="false">(C87-B87)</f>
        <v>164</v>
      </c>
      <c r="E87" s="74" t="n">
        <f aca="false">F86</f>
        <v>4861</v>
      </c>
      <c r="F87" s="188" t="n">
        <v>4959</v>
      </c>
      <c r="G87" s="189" t="n">
        <f aca="false">(F87-E87)</f>
        <v>98</v>
      </c>
      <c r="H87" s="190" t="n">
        <f aca="false">D87-G87</f>
        <v>66</v>
      </c>
    </row>
    <row r="88" customFormat="false" ht="12.75" hidden="false" customHeight="false" outlineLevel="0" collapsed="false">
      <c r="A88" s="34" t="s">
        <v>25</v>
      </c>
      <c r="B88" s="74" t="n">
        <f aca="false">C87</f>
        <v>14844</v>
      </c>
      <c r="C88" s="186" t="n">
        <v>14951</v>
      </c>
      <c r="D88" s="187" t="n">
        <f aca="false">(C88-B88)</f>
        <v>107</v>
      </c>
      <c r="E88" s="74" t="n">
        <f aca="false">F87</f>
        <v>4959</v>
      </c>
      <c r="F88" s="188" t="n">
        <v>5039</v>
      </c>
      <c r="G88" s="189" t="n">
        <f aca="false">(F88-E88)</f>
        <v>80</v>
      </c>
      <c r="H88" s="190" t="n">
        <f aca="false">D88-G88</f>
        <v>27</v>
      </c>
    </row>
    <row r="89" customFormat="false" ht="12.75" hidden="false" customHeight="false" outlineLevel="0" collapsed="false">
      <c r="A89" s="34" t="s">
        <v>26</v>
      </c>
      <c r="B89" s="74" t="n">
        <f aca="false">C88</f>
        <v>14951</v>
      </c>
      <c r="C89" s="186" t="n">
        <v>15046</v>
      </c>
      <c r="D89" s="187" t="n">
        <f aca="false">(C89-B89)</f>
        <v>95</v>
      </c>
      <c r="E89" s="74" t="n">
        <f aca="false">F88</f>
        <v>5039</v>
      </c>
      <c r="F89" s="188" t="n">
        <v>5107</v>
      </c>
      <c r="G89" s="189" t="n">
        <f aca="false">(F89-E89)</f>
        <v>68</v>
      </c>
      <c r="H89" s="190" t="n">
        <f aca="false">D89-G89</f>
        <v>27</v>
      </c>
    </row>
    <row r="90" customFormat="false" ht="12.75" hidden="false" customHeight="false" outlineLevel="0" collapsed="false">
      <c r="A90" s="34" t="s">
        <v>47</v>
      </c>
      <c r="B90" s="74" t="n">
        <f aca="false">C89</f>
        <v>15046</v>
      </c>
      <c r="C90" s="186" t="n">
        <v>15130</v>
      </c>
      <c r="D90" s="187" t="n">
        <f aca="false">(C90-B90)</f>
        <v>84</v>
      </c>
      <c r="E90" s="74" t="n">
        <f aca="false">F89</f>
        <v>5107</v>
      </c>
      <c r="F90" s="188" t="n">
        <v>5164</v>
      </c>
      <c r="G90" s="189" t="n">
        <f aca="false">(F90-E90)</f>
        <v>57</v>
      </c>
      <c r="H90" s="190" t="n">
        <f aca="false">D90-G90</f>
        <v>27</v>
      </c>
    </row>
    <row r="91" customFormat="false" ht="12.75" hidden="false" customHeight="false" outlineLevel="0" collapsed="false">
      <c r="A91" s="34" t="s">
        <v>28</v>
      </c>
      <c r="B91" s="74" t="n">
        <f aca="false">C90</f>
        <v>15130</v>
      </c>
      <c r="C91" s="186" t="n">
        <v>15282</v>
      </c>
      <c r="D91" s="187" t="n">
        <f aca="false">(C91-B91)</f>
        <v>152</v>
      </c>
      <c r="E91" s="74" t="n">
        <f aca="false">F90</f>
        <v>5164</v>
      </c>
      <c r="F91" s="188" t="n">
        <v>5224</v>
      </c>
      <c r="G91" s="189" t="n">
        <f aca="false">(F91-E91)</f>
        <v>60</v>
      </c>
      <c r="H91" s="190" t="n">
        <f aca="false">D91-G91</f>
        <v>92</v>
      </c>
    </row>
    <row r="92" customFormat="false" ht="12.75" hidden="false" customHeight="false" outlineLevel="0" collapsed="false">
      <c r="A92" s="34" t="s">
        <v>29</v>
      </c>
      <c r="B92" s="74" t="n">
        <f aca="false">C91</f>
        <v>15282</v>
      </c>
      <c r="C92" s="186" t="n">
        <v>15525</v>
      </c>
      <c r="D92" s="187" t="n">
        <f aca="false">(C92-B92)</f>
        <v>243</v>
      </c>
      <c r="E92" s="74" t="n">
        <f aca="false">F91</f>
        <v>5224</v>
      </c>
      <c r="F92" s="188" t="n">
        <v>5287</v>
      </c>
      <c r="G92" s="189" t="n">
        <f aca="false">(F92-E92)</f>
        <v>63</v>
      </c>
      <c r="H92" s="190" t="n">
        <f aca="false">D92-G92</f>
        <v>180</v>
      </c>
    </row>
    <row r="93" customFormat="false" ht="12.75" hidden="false" customHeight="false" outlineLevel="0" collapsed="false">
      <c r="A93" s="34" t="s">
        <v>30</v>
      </c>
      <c r="B93" s="74" t="n">
        <f aca="false">C92</f>
        <v>15525</v>
      </c>
      <c r="C93" s="186" t="n">
        <v>15889</v>
      </c>
      <c r="D93" s="187" t="n">
        <f aca="false">(C93-B93)</f>
        <v>364</v>
      </c>
      <c r="E93" s="74" t="n">
        <f aca="false">F92</f>
        <v>5287</v>
      </c>
      <c r="F93" s="188" t="n">
        <v>5355</v>
      </c>
      <c r="G93" s="189" t="n">
        <f aca="false">(F93-E93)</f>
        <v>68</v>
      </c>
      <c r="H93" s="190" t="n">
        <f aca="false">D93-G93</f>
        <v>296</v>
      </c>
    </row>
    <row r="94" customFormat="false" ht="13.5" hidden="false" customHeight="false" outlineLevel="0" collapsed="false">
      <c r="A94" s="35" t="s">
        <v>31</v>
      </c>
      <c r="B94" s="84" t="n">
        <f aca="false">C93</f>
        <v>15889</v>
      </c>
      <c r="C94" s="191" t="n">
        <v>16351</v>
      </c>
      <c r="D94" s="192" t="n">
        <f aca="false">(C94-B94)</f>
        <v>462</v>
      </c>
      <c r="E94" s="84" t="n">
        <f aca="false">F93</f>
        <v>5355</v>
      </c>
      <c r="F94" s="193" t="n">
        <v>5423</v>
      </c>
      <c r="G94" s="194" t="n">
        <f aca="false">(F94-E94)</f>
        <v>68</v>
      </c>
      <c r="H94" s="195" t="n">
        <f aca="false">D94-G94</f>
        <v>394</v>
      </c>
      <c r="J94" s="0" t="s">
        <v>59</v>
      </c>
      <c r="K94" s="0" t="s">
        <v>60</v>
      </c>
    </row>
    <row r="95" customFormat="false" ht="12.75" hidden="false" customHeight="false" outlineLevel="0" collapsed="false">
      <c r="C95" s="93" t="n">
        <v>45</v>
      </c>
      <c r="D95" s="0" t="n">
        <f aca="false">SUM(D83:D94)</f>
        <v>3227</v>
      </c>
      <c r="F95" s="0" t="n">
        <v>45</v>
      </c>
      <c r="G95" s="92" t="n">
        <f aca="false">SUM(G83:G94)</f>
        <v>952</v>
      </c>
      <c r="H95" s="196" t="n">
        <f aca="false">D95-G95</f>
        <v>2275</v>
      </c>
      <c r="J95" s="92" t="n">
        <f aca="false">AVERAGE(G76,G95)</f>
        <v>1056</v>
      </c>
      <c r="K95" s="92" t="n">
        <f aca="false">AVERAGE(H76,H95)</f>
        <v>2343.5</v>
      </c>
    </row>
    <row r="96" customFormat="false" ht="12.75" hidden="false" customHeight="false" outlineLevel="0" collapsed="false">
      <c r="J96" s="0" t="n">
        <f aca="false">J95/3.6</f>
        <v>293.333333333333</v>
      </c>
      <c r="K96" s="0" t="n">
        <f aca="false">K95/3.6</f>
        <v>650.972222222222</v>
      </c>
    </row>
    <row r="101" customFormat="false" ht="16.5" hidden="false" customHeight="false" outlineLevel="0" collapsed="false">
      <c r="A101" s="37" t="s">
        <v>62</v>
      </c>
    </row>
    <row r="102" customFormat="false" ht="12.75" hidden="false" customHeight="false" outlineLevel="0" collapsed="false">
      <c r="A102" s="170" t="n">
        <v>2023</v>
      </c>
      <c r="B102" s="171" t="s">
        <v>50</v>
      </c>
      <c r="C102" s="49" t="s">
        <v>51</v>
      </c>
      <c r="D102" s="163" t="s">
        <v>58</v>
      </c>
      <c r="E102" s="171" t="s">
        <v>50</v>
      </c>
      <c r="F102" s="49" t="s">
        <v>51</v>
      </c>
      <c r="G102" s="163" t="s">
        <v>59</v>
      </c>
      <c r="H102" s="178" t="s">
        <v>60</v>
      </c>
    </row>
    <row r="103" customFormat="false" ht="13.5" hidden="false" customHeight="false" outlineLevel="0" collapsed="false">
      <c r="A103" s="170"/>
      <c r="B103" s="172" t="s">
        <v>46</v>
      </c>
      <c r="C103" s="173" t="s">
        <v>46</v>
      </c>
      <c r="D103" s="165" t="s">
        <v>46</v>
      </c>
      <c r="E103" s="172" t="s">
        <v>46</v>
      </c>
      <c r="F103" s="173" t="s">
        <v>46</v>
      </c>
      <c r="G103" s="179" t="s">
        <v>46</v>
      </c>
      <c r="H103" s="180" t="s">
        <v>46</v>
      </c>
    </row>
    <row r="104" customFormat="false" ht="12.75" hidden="false" customHeight="false" outlineLevel="0" collapsed="false">
      <c r="A104" s="166" t="s">
        <v>20</v>
      </c>
      <c r="B104" s="68" t="n">
        <f aca="false">C94</f>
        <v>16351</v>
      </c>
      <c r="C104" s="202" t="n">
        <v>16765</v>
      </c>
      <c r="D104" s="187" t="n">
        <f aca="false">(C104-B104)</f>
        <v>414</v>
      </c>
      <c r="E104" s="68" t="n">
        <f aca="false">F94</f>
        <v>5423</v>
      </c>
      <c r="F104" s="203" t="n">
        <v>5497</v>
      </c>
      <c r="G104" s="184" t="n">
        <f aca="false">(F104-E104)</f>
        <v>74</v>
      </c>
      <c r="H104" s="185" t="n">
        <f aca="false">D104-G104</f>
        <v>340</v>
      </c>
    </row>
    <row r="105" customFormat="false" ht="12.75" hidden="false" customHeight="false" outlineLevel="0" collapsed="false">
      <c r="A105" s="34" t="s">
        <v>21</v>
      </c>
      <c r="B105" s="74" t="n">
        <f aca="false">C104</f>
        <v>16765</v>
      </c>
      <c r="C105" s="186" t="n">
        <v>17135</v>
      </c>
      <c r="D105" s="187" t="n">
        <f aca="false">(C105-B105)</f>
        <v>370</v>
      </c>
      <c r="E105" s="74" t="n">
        <f aca="false">F104</f>
        <v>5497</v>
      </c>
      <c r="F105" s="188" t="n">
        <v>5564</v>
      </c>
      <c r="G105" s="189" t="n">
        <f aca="false">(F105-E105)</f>
        <v>67</v>
      </c>
      <c r="H105" s="190" t="n">
        <f aca="false">D105-G105</f>
        <v>303</v>
      </c>
    </row>
    <row r="106" customFormat="false" ht="12.75" hidden="false" customHeight="false" outlineLevel="0" collapsed="false">
      <c r="A106" s="34" t="s">
        <v>22</v>
      </c>
      <c r="B106" s="74" t="n">
        <f aca="false">C105</f>
        <v>17135</v>
      </c>
      <c r="C106" s="186"/>
      <c r="D106" s="187" t="n">
        <f aca="false">(C106-B106)</f>
        <v>-17135</v>
      </c>
      <c r="E106" s="74" t="n">
        <f aca="false">F105</f>
        <v>5564</v>
      </c>
      <c r="F106" s="188"/>
      <c r="G106" s="189" t="n">
        <f aca="false">(F106-E106)</f>
        <v>-5564</v>
      </c>
      <c r="H106" s="190" t="n">
        <f aca="false">D106-G106</f>
        <v>-11571</v>
      </c>
    </row>
    <row r="107" customFormat="false" ht="12.75" hidden="false" customHeight="false" outlineLevel="0" collapsed="false">
      <c r="A107" s="34" t="s">
        <v>23</v>
      </c>
      <c r="B107" s="74" t="n">
        <f aca="false">C106</f>
        <v>0</v>
      </c>
      <c r="C107" s="186"/>
      <c r="D107" s="187" t="n">
        <f aca="false">(C107-B107)</f>
        <v>0</v>
      </c>
      <c r="E107" s="74" t="n">
        <f aca="false">F106</f>
        <v>0</v>
      </c>
      <c r="F107" s="188"/>
      <c r="G107" s="189" t="n">
        <f aca="false">(F107-E107)</f>
        <v>0</v>
      </c>
      <c r="H107" s="190" t="n">
        <f aca="false">D107-G107</f>
        <v>0</v>
      </c>
    </row>
    <row r="108" customFormat="false" ht="12.75" hidden="false" customHeight="false" outlineLevel="0" collapsed="false">
      <c r="A108" s="34" t="s">
        <v>24</v>
      </c>
      <c r="B108" s="74" t="n">
        <f aca="false">C107</f>
        <v>0</v>
      </c>
      <c r="C108" s="186"/>
      <c r="D108" s="187" t="n">
        <f aca="false">(C108-B108)</f>
        <v>0</v>
      </c>
      <c r="E108" s="74" t="n">
        <f aca="false">F107</f>
        <v>0</v>
      </c>
      <c r="F108" s="188"/>
      <c r="G108" s="189" t="n">
        <f aca="false">(F108-E108)</f>
        <v>0</v>
      </c>
      <c r="H108" s="190" t="n">
        <f aca="false">D108-G108</f>
        <v>0</v>
      </c>
    </row>
    <row r="109" customFormat="false" ht="12.75" hidden="false" customHeight="false" outlineLevel="0" collapsed="false">
      <c r="A109" s="34" t="s">
        <v>25</v>
      </c>
      <c r="B109" s="74" t="n">
        <f aca="false">C108</f>
        <v>0</v>
      </c>
      <c r="C109" s="186"/>
      <c r="D109" s="187" t="n">
        <f aca="false">(C109-B109)</f>
        <v>0</v>
      </c>
      <c r="E109" s="74" t="n">
        <f aca="false">F108</f>
        <v>0</v>
      </c>
      <c r="F109" s="188"/>
      <c r="G109" s="189" t="n">
        <f aca="false">(F109-E109)</f>
        <v>0</v>
      </c>
      <c r="H109" s="190" t="n">
        <f aca="false">D109-G109</f>
        <v>0</v>
      </c>
    </row>
    <row r="110" customFormat="false" ht="12.75" hidden="false" customHeight="false" outlineLevel="0" collapsed="false">
      <c r="A110" s="34" t="s">
        <v>26</v>
      </c>
      <c r="B110" s="74" t="n">
        <f aca="false">C109</f>
        <v>0</v>
      </c>
      <c r="C110" s="186"/>
      <c r="D110" s="187" t="n">
        <f aca="false">(C110-B110)</f>
        <v>0</v>
      </c>
      <c r="E110" s="74" t="n">
        <f aca="false">F109</f>
        <v>0</v>
      </c>
      <c r="F110" s="188"/>
      <c r="G110" s="189" t="n">
        <f aca="false">(F110-E110)</f>
        <v>0</v>
      </c>
      <c r="H110" s="190" t="n">
        <f aca="false">D110-G110</f>
        <v>0</v>
      </c>
    </row>
    <row r="111" customFormat="false" ht="12.75" hidden="false" customHeight="false" outlineLevel="0" collapsed="false">
      <c r="A111" s="34" t="s">
        <v>47</v>
      </c>
      <c r="B111" s="74" t="n">
        <f aca="false">C110</f>
        <v>0</v>
      </c>
      <c r="C111" s="186"/>
      <c r="D111" s="187" t="n">
        <f aca="false">(C111-B111)</f>
        <v>0</v>
      </c>
      <c r="E111" s="74" t="n">
        <f aca="false">F110</f>
        <v>0</v>
      </c>
      <c r="F111" s="188"/>
      <c r="G111" s="189" t="n">
        <f aca="false">(F111-E111)</f>
        <v>0</v>
      </c>
      <c r="H111" s="190" t="n">
        <f aca="false">D111-G111</f>
        <v>0</v>
      </c>
    </row>
    <row r="112" customFormat="false" ht="12.75" hidden="false" customHeight="false" outlineLevel="0" collapsed="false">
      <c r="A112" s="34" t="s">
        <v>28</v>
      </c>
      <c r="B112" s="74" t="n">
        <f aca="false">C111</f>
        <v>0</v>
      </c>
      <c r="C112" s="186"/>
      <c r="D112" s="187" t="n">
        <f aca="false">(C112-B112)</f>
        <v>0</v>
      </c>
      <c r="E112" s="74" t="n">
        <f aca="false">F111</f>
        <v>0</v>
      </c>
      <c r="F112" s="188"/>
      <c r="G112" s="189" t="n">
        <f aca="false">(F112-E112)</f>
        <v>0</v>
      </c>
      <c r="H112" s="190" t="n">
        <f aca="false">D112-G112</f>
        <v>0</v>
      </c>
    </row>
    <row r="113" customFormat="false" ht="12.75" hidden="false" customHeight="false" outlineLevel="0" collapsed="false">
      <c r="A113" s="34" t="s">
        <v>29</v>
      </c>
      <c r="B113" s="74" t="n">
        <f aca="false">C112</f>
        <v>0</v>
      </c>
      <c r="C113" s="186"/>
      <c r="D113" s="187" t="n">
        <f aca="false">(C113-B113)</f>
        <v>0</v>
      </c>
      <c r="E113" s="74" t="n">
        <f aca="false">F112</f>
        <v>0</v>
      </c>
      <c r="F113" s="188"/>
      <c r="G113" s="189" t="n">
        <f aca="false">(F113-E113)</f>
        <v>0</v>
      </c>
      <c r="H113" s="190" t="n">
        <f aca="false">D113-G113</f>
        <v>0</v>
      </c>
    </row>
    <row r="114" customFormat="false" ht="12.75" hidden="false" customHeight="false" outlineLevel="0" collapsed="false">
      <c r="A114" s="34" t="s">
        <v>30</v>
      </c>
      <c r="B114" s="74" t="n">
        <f aca="false">C113</f>
        <v>0</v>
      </c>
      <c r="C114" s="186"/>
      <c r="D114" s="187" t="n">
        <f aca="false">(C114-B114)</f>
        <v>0</v>
      </c>
      <c r="E114" s="74" t="n">
        <f aca="false">F113</f>
        <v>0</v>
      </c>
      <c r="F114" s="188"/>
      <c r="G114" s="189" t="n">
        <f aca="false">(F114-E114)</f>
        <v>0</v>
      </c>
      <c r="H114" s="190" t="n">
        <f aca="false">D114-G114</f>
        <v>0</v>
      </c>
    </row>
    <row r="115" customFormat="false" ht="13.5" hidden="false" customHeight="false" outlineLevel="0" collapsed="false">
      <c r="A115" s="35" t="s">
        <v>31</v>
      </c>
      <c r="B115" s="84" t="n">
        <f aca="false">C114</f>
        <v>0</v>
      </c>
      <c r="C115" s="191"/>
      <c r="D115" s="192" t="n">
        <f aca="false">(C115-B115)</f>
        <v>0</v>
      </c>
      <c r="E115" s="84" t="n">
        <f aca="false">F114</f>
        <v>0</v>
      </c>
      <c r="F115" s="193"/>
      <c r="G115" s="194" t="n">
        <f aca="false">(F115-E115)</f>
        <v>0</v>
      </c>
      <c r="H115" s="195" t="n">
        <f aca="false">D115-G115</f>
        <v>0</v>
      </c>
    </row>
    <row r="116" customFormat="false" ht="12.75" hidden="false" customHeight="false" outlineLevel="0" collapsed="false">
      <c r="C116" s="93" t="n">
        <v>45</v>
      </c>
      <c r="D116" s="0" t="n">
        <f aca="false">SUM(D104:D115)</f>
        <v>-16351</v>
      </c>
      <c r="F116" s="0" t="n">
        <v>45</v>
      </c>
      <c r="G116" s="92" t="n">
        <f aca="false">SUM(G104:G115)</f>
        <v>-5423</v>
      </c>
      <c r="H116" s="196" t="n">
        <f aca="false">D116-G116</f>
        <v>-10928</v>
      </c>
    </row>
  </sheetData>
  <mergeCells count="6">
    <mergeCell ref="A4:A5"/>
    <mergeCell ref="A23:A24"/>
    <mergeCell ref="A42:A43"/>
    <mergeCell ref="A62:A63"/>
    <mergeCell ref="A81:A82"/>
    <mergeCell ref="A102:A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K530" activeCellId="0" sqref="J528:K5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8.41"/>
    <col collapsed="false" customWidth="true" hidden="false" outlineLevel="0" max="4" min="4" style="0" width="6.99"/>
    <col collapsed="false" customWidth="true" hidden="false" outlineLevel="0" max="6" min="6" style="0" width="8.28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10" min="10" style="0" width="8.41"/>
    <col collapsed="false" customWidth="true" hidden="false" outlineLevel="0" max="11" min="11" style="0" width="5.71"/>
  </cols>
  <sheetData>
    <row r="1" customFormat="false" ht="16.5" hidden="false" customHeight="false" outlineLevel="0" collapsed="false">
      <c r="A1" s="37" t="s">
        <v>63</v>
      </c>
      <c r="B1" s="37"/>
      <c r="C1" s="37"/>
    </row>
    <row r="2" customFormat="false" ht="13.5" hidden="false" customHeight="false" outlineLevel="0" collapsed="false">
      <c r="A2" s="46" t="n">
        <v>1999</v>
      </c>
      <c r="B2" s="38" t="s">
        <v>44</v>
      </c>
      <c r="C2" s="38"/>
      <c r="D2" s="38"/>
      <c r="E2" s="38"/>
      <c r="F2" s="38"/>
      <c r="G2" s="38"/>
      <c r="H2" s="38"/>
      <c r="I2" s="39" t="s">
        <v>64</v>
      </c>
      <c r="J2" s="39"/>
      <c r="K2" s="39"/>
    </row>
    <row r="3" customFormat="false" ht="13.5" hidden="false" customHeight="false" outlineLevel="0" collapsed="false">
      <c r="A3" s="46"/>
      <c r="B3" s="41" t="s">
        <v>60</v>
      </c>
      <c r="C3" s="41"/>
      <c r="D3" s="41"/>
      <c r="E3" s="38" t="s">
        <v>65</v>
      </c>
      <c r="F3" s="38"/>
      <c r="G3" s="38"/>
      <c r="H3" s="38"/>
      <c r="I3" s="39" t="s">
        <v>66</v>
      </c>
      <c r="J3" s="39"/>
      <c r="K3" s="39"/>
    </row>
    <row r="4" customFormat="false" ht="12.75" hidden="false" customHeight="true" outlineLevel="0" collapsed="false">
      <c r="A4" s="46"/>
      <c r="B4" s="98" t="s">
        <v>67</v>
      </c>
      <c r="C4" s="48" t="s">
        <v>68</v>
      </c>
      <c r="D4" s="49" t="s">
        <v>43</v>
      </c>
      <c r="E4" s="204" t="s">
        <v>67</v>
      </c>
      <c r="F4" s="48" t="s">
        <v>68</v>
      </c>
      <c r="G4" s="49" t="s">
        <v>43</v>
      </c>
      <c r="H4" s="205" t="s">
        <v>69</v>
      </c>
      <c r="I4" s="204" t="s">
        <v>67</v>
      </c>
      <c r="J4" s="48" t="s">
        <v>68</v>
      </c>
      <c r="K4" s="163" t="s">
        <v>43</v>
      </c>
    </row>
    <row r="5" customFormat="false" ht="13.5" hidden="false" customHeight="true" outlineLevel="0" collapsed="false">
      <c r="A5" s="46"/>
      <c r="B5" s="146" t="s">
        <v>70</v>
      </c>
      <c r="C5" s="57" t="s">
        <v>70</v>
      </c>
      <c r="D5" s="156" t="s">
        <v>46</v>
      </c>
      <c r="E5" s="56" t="s">
        <v>71</v>
      </c>
      <c r="F5" s="206" t="s">
        <v>70</v>
      </c>
      <c r="G5" s="156" t="s">
        <v>46</v>
      </c>
      <c r="H5" s="207" t="s">
        <v>46</v>
      </c>
      <c r="I5" s="56" t="s">
        <v>72</v>
      </c>
      <c r="J5" s="57" t="s">
        <v>72</v>
      </c>
      <c r="K5" s="179" t="s">
        <v>73</v>
      </c>
    </row>
    <row r="6" customFormat="false" ht="13.5" hidden="false" customHeight="false" outlineLevel="0" collapsed="false">
      <c r="A6" s="166" t="s">
        <v>20</v>
      </c>
      <c r="B6" s="63" t="n">
        <v>12562</v>
      </c>
      <c r="C6" s="48" t="n">
        <v>13577</v>
      </c>
      <c r="D6" s="208" t="n">
        <f aca="false">C6-B6</f>
        <v>1015</v>
      </c>
      <c r="E6" s="209" t="n">
        <v>1134</v>
      </c>
      <c r="F6" s="210" t="n">
        <v>1180</v>
      </c>
      <c r="G6" s="48" t="n">
        <f aca="false">F6-E6</f>
        <v>46</v>
      </c>
      <c r="H6" s="211" t="n">
        <f aca="false">D6+G6</f>
        <v>1061</v>
      </c>
      <c r="I6" s="63" t="n">
        <v>510</v>
      </c>
      <c r="J6" s="64" t="n">
        <v>526</v>
      </c>
      <c r="K6" s="212" t="n">
        <f aca="false">J6-I6</f>
        <v>16</v>
      </c>
    </row>
    <row r="7" customFormat="false" ht="13.5" hidden="false" customHeight="false" outlineLevel="0" collapsed="false">
      <c r="A7" s="34" t="s">
        <v>21</v>
      </c>
      <c r="B7" s="74" t="n">
        <v>13577</v>
      </c>
      <c r="C7" s="75" t="n">
        <v>13953</v>
      </c>
      <c r="D7" s="76" t="n">
        <f aca="false">C7-B7</f>
        <v>376</v>
      </c>
      <c r="E7" s="74" t="n">
        <v>1180</v>
      </c>
      <c r="F7" s="75" t="n">
        <v>1221</v>
      </c>
      <c r="G7" s="213" t="n">
        <f aca="false">F7-E7</f>
        <v>41</v>
      </c>
      <c r="H7" s="211" t="n">
        <f aca="false">D7+G7</f>
        <v>417</v>
      </c>
      <c r="I7" s="74" t="n">
        <v>526</v>
      </c>
      <c r="J7" s="75" t="n">
        <v>540</v>
      </c>
      <c r="K7" s="212" t="n">
        <f aca="false">J7-I7</f>
        <v>14</v>
      </c>
    </row>
    <row r="8" customFormat="false" ht="13.5" hidden="false" customHeight="false" outlineLevel="0" collapsed="false">
      <c r="A8" s="34" t="s">
        <v>22</v>
      </c>
      <c r="B8" s="74" t="n">
        <v>13953</v>
      </c>
      <c r="C8" s="75" t="n">
        <v>14021</v>
      </c>
      <c r="D8" s="76" t="n">
        <f aca="false">C8-B8</f>
        <v>68</v>
      </c>
      <c r="E8" s="74" t="n">
        <v>1221</v>
      </c>
      <c r="F8" s="75" t="n">
        <v>1266</v>
      </c>
      <c r="G8" s="213" t="n">
        <f aca="false">F8-E8</f>
        <v>45</v>
      </c>
      <c r="H8" s="211" t="n">
        <f aca="false">D8+G8</f>
        <v>113</v>
      </c>
      <c r="I8" s="74" t="n">
        <v>540</v>
      </c>
      <c r="J8" s="75" t="n">
        <v>567</v>
      </c>
      <c r="K8" s="212" t="n">
        <f aca="false">J8-I8</f>
        <v>27</v>
      </c>
    </row>
    <row r="9" customFormat="false" ht="13.5" hidden="false" customHeight="false" outlineLevel="0" collapsed="false">
      <c r="A9" s="34" t="s">
        <v>23</v>
      </c>
      <c r="B9" s="74" t="n">
        <v>14021</v>
      </c>
      <c r="C9" s="75" t="n">
        <v>14356</v>
      </c>
      <c r="D9" s="76" t="n">
        <f aca="false">C9-B9</f>
        <v>335</v>
      </c>
      <c r="E9" s="74" t="n">
        <v>1266</v>
      </c>
      <c r="F9" s="75" t="n">
        <v>1303</v>
      </c>
      <c r="G9" s="213" t="n">
        <f aca="false">F9-E9</f>
        <v>37</v>
      </c>
      <c r="H9" s="211" t="n">
        <f aca="false">D9+G9</f>
        <v>372</v>
      </c>
      <c r="I9" s="74" t="n">
        <v>567</v>
      </c>
      <c r="J9" s="75" t="n">
        <v>578</v>
      </c>
      <c r="K9" s="212" t="n">
        <f aca="false">J9-I9</f>
        <v>11</v>
      </c>
    </row>
    <row r="10" customFormat="false" ht="13.5" hidden="false" customHeight="false" outlineLevel="0" collapsed="false">
      <c r="A10" s="34" t="s">
        <v>24</v>
      </c>
      <c r="B10" s="74" t="n">
        <f aca="false">C9</f>
        <v>14356</v>
      </c>
      <c r="C10" s="75" t="n">
        <v>14603</v>
      </c>
      <c r="D10" s="76" t="n">
        <f aca="false">C10-B10</f>
        <v>247</v>
      </c>
      <c r="E10" s="74" t="n">
        <f aca="false">F9</f>
        <v>1303</v>
      </c>
      <c r="F10" s="75" t="n">
        <v>1343</v>
      </c>
      <c r="G10" s="213" t="n">
        <f aca="false">F10-E10</f>
        <v>40</v>
      </c>
      <c r="H10" s="211" t="n">
        <f aca="false">D10+G10</f>
        <v>287</v>
      </c>
      <c r="I10" s="74" t="n">
        <f aca="false">J9</f>
        <v>578</v>
      </c>
      <c r="J10" s="75" t="n">
        <v>586</v>
      </c>
      <c r="K10" s="212" t="n">
        <f aca="false">J10-I10</f>
        <v>8</v>
      </c>
    </row>
    <row r="11" customFormat="false" ht="13.5" hidden="false" customHeight="false" outlineLevel="0" collapsed="false">
      <c r="A11" s="34" t="s">
        <v>25</v>
      </c>
      <c r="B11" s="74" t="n">
        <f aca="false">C10</f>
        <v>14603</v>
      </c>
      <c r="C11" s="75" t="n">
        <v>14745</v>
      </c>
      <c r="D11" s="76" t="n">
        <f aca="false">C11-B11</f>
        <v>142</v>
      </c>
      <c r="E11" s="74" t="n">
        <f aca="false">F10</f>
        <v>1343</v>
      </c>
      <c r="F11" s="75" t="n">
        <v>1378</v>
      </c>
      <c r="G11" s="213" t="n">
        <f aca="false">F11-E11</f>
        <v>35</v>
      </c>
      <c r="H11" s="211" t="n">
        <f aca="false">D11+G11</f>
        <v>177</v>
      </c>
      <c r="I11" s="74" t="n">
        <f aca="false">J10</f>
        <v>586</v>
      </c>
      <c r="J11" s="75" t="n">
        <v>587</v>
      </c>
      <c r="K11" s="212" t="n">
        <f aca="false">J11-I11</f>
        <v>1</v>
      </c>
    </row>
    <row r="12" customFormat="false" ht="13.5" hidden="false" customHeight="false" outlineLevel="0" collapsed="false">
      <c r="A12" s="34" t="s">
        <v>26</v>
      </c>
      <c r="B12" s="74" t="n">
        <f aca="false">C11</f>
        <v>14745</v>
      </c>
      <c r="C12" s="75" t="n">
        <v>14883</v>
      </c>
      <c r="D12" s="76" t="n">
        <f aca="false">C12-B12</f>
        <v>138</v>
      </c>
      <c r="E12" s="74" t="n">
        <f aca="false">F11</f>
        <v>1378</v>
      </c>
      <c r="F12" s="75" t="n">
        <v>1415</v>
      </c>
      <c r="G12" s="213" t="n">
        <f aca="false">F12-E12</f>
        <v>37</v>
      </c>
      <c r="H12" s="211" t="n">
        <f aca="false">D12+G12</f>
        <v>175</v>
      </c>
      <c r="I12" s="74" t="n">
        <f aca="false">J11</f>
        <v>587</v>
      </c>
      <c r="J12" s="75" t="n">
        <v>594</v>
      </c>
      <c r="K12" s="212" t="n">
        <f aca="false">J12-I12</f>
        <v>7</v>
      </c>
    </row>
    <row r="13" customFormat="false" ht="13.5" hidden="false" customHeight="false" outlineLevel="0" collapsed="false">
      <c r="A13" s="34" t="s">
        <v>47</v>
      </c>
      <c r="B13" s="74" t="n">
        <f aca="false">C12</f>
        <v>14883</v>
      </c>
      <c r="C13" s="75" t="n">
        <v>14994</v>
      </c>
      <c r="D13" s="76" t="n">
        <f aca="false">C13-B13</f>
        <v>111</v>
      </c>
      <c r="E13" s="74" t="n">
        <f aca="false">F12</f>
        <v>1415</v>
      </c>
      <c r="F13" s="75" t="n">
        <v>1447</v>
      </c>
      <c r="G13" s="213" t="n">
        <f aca="false">F13-E13</f>
        <v>32</v>
      </c>
      <c r="H13" s="211" t="n">
        <f aca="false">D13+G13</f>
        <v>143</v>
      </c>
      <c r="I13" s="74" t="n">
        <f aca="false">J12</f>
        <v>594</v>
      </c>
      <c r="J13" s="75" t="n">
        <v>609</v>
      </c>
      <c r="K13" s="212" t="n">
        <f aca="false">J13-I13</f>
        <v>15</v>
      </c>
    </row>
    <row r="14" customFormat="false" ht="13.5" hidden="false" customHeight="false" outlineLevel="0" collapsed="false">
      <c r="A14" s="34" t="s">
        <v>28</v>
      </c>
      <c r="B14" s="74" t="n">
        <f aca="false">C13</f>
        <v>14994</v>
      </c>
      <c r="C14" s="75" t="n">
        <v>15086</v>
      </c>
      <c r="D14" s="76" t="n">
        <f aca="false">C14-B14</f>
        <v>92</v>
      </c>
      <c r="E14" s="74" t="n">
        <f aca="false">F13</f>
        <v>1447</v>
      </c>
      <c r="F14" s="75" t="n">
        <v>1486</v>
      </c>
      <c r="G14" s="213" t="n">
        <f aca="false">F14-E14</f>
        <v>39</v>
      </c>
      <c r="H14" s="211" t="n">
        <f aca="false">D14+G14</f>
        <v>131</v>
      </c>
      <c r="I14" s="74" t="n">
        <f aca="false">J13</f>
        <v>609</v>
      </c>
      <c r="J14" s="75" t="n">
        <v>621</v>
      </c>
      <c r="K14" s="212" t="n">
        <f aca="false">J14-I14</f>
        <v>12</v>
      </c>
    </row>
    <row r="15" customFormat="false" ht="13.5" hidden="false" customHeight="false" outlineLevel="0" collapsed="false">
      <c r="A15" s="34" t="s">
        <v>29</v>
      </c>
      <c r="B15" s="74" t="n">
        <f aca="false">C14</f>
        <v>15086</v>
      </c>
      <c r="C15" s="75" t="n">
        <v>15454</v>
      </c>
      <c r="D15" s="76" t="n">
        <f aca="false">C15-B15</f>
        <v>368</v>
      </c>
      <c r="E15" s="74" t="n">
        <f aca="false">F14</f>
        <v>1486</v>
      </c>
      <c r="F15" s="75" t="n">
        <v>1520</v>
      </c>
      <c r="G15" s="213" t="n">
        <f aca="false">F15-E15</f>
        <v>34</v>
      </c>
      <c r="H15" s="211" t="n">
        <f aca="false">D15+G15</f>
        <v>402</v>
      </c>
      <c r="I15" s="74" t="n">
        <f aca="false">J14</f>
        <v>621</v>
      </c>
      <c r="J15" s="75" t="n">
        <v>630</v>
      </c>
      <c r="K15" s="212" t="n">
        <f aca="false">J15-I15</f>
        <v>9</v>
      </c>
    </row>
    <row r="16" customFormat="false" ht="13.5" hidden="false" customHeight="false" outlineLevel="0" collapsed="false">
      <c r="A16" s="34" t="s">
        <v>30</v>
      </c>
      <c r="B16" s="74" t="n">
        <f aca="false">C15</f>
        <v>15454</v>
      </c>
      <c r="C16" s="75" t="n">
        <v>16176</v>
      </c>
      <c r="D16" s="76" t="n">
        <f aca="false">C16-B16</f>
        <v>722</v>
      </c>
      <c r="E16" s="74" t="n">
        <f aca="false">F15</f>
        <v>1520</v>
      </c>
      <c r="F16" s="75" t="n">
        <v>1556</v>
      </c>
      <c r="G16" s="213" t="n">
        <f aca="false">F16-E16</f>
        <v>36</v>
      </c>
      <c r="H16" s="211" t="n">
        <f aca="false">D16+G16</f>
        <v>758</v>
      </c>
      <c r="I16" s="74" t="n">
        <f aca="false">J15</f>
        <v>630</v>
      </c>
      <c r="J16" s="75" t="n">
        <v>636</v>
      </c>
      <c r="K16" s="212" t="n">
        <f aca="false">J16-I16</f>
        <v>6</v>
      </c>
    </row>
    <row r="17" customFormat="false" ht="13.5" hidden="false" customHeight="false" outlineLevel="0" collapsed="false">
      <c r="A17" s="35" t="s">
        <v>31</v>
      </c>
      <c r="B17" s="84" t="n">
        <f aca="false">C16</f>
        <v>16176</v>
      </c>
      <c r="C17" s="85" t="n">
        <v>17176</v>
      </c>
      <c r="D17" s="86" t="n">
        <f aca="false">C17-B17</f>
        <v>1000</v>
      </c>
      <c r="E17" s="84" t="n">
        <f aca="false">F16</f>
        <v>1556</v>
      </c>
      <c r="F17" s="206" t="n">
        <v>1595</v>
      </c>
      <c r="G17" s="54" t="n">
        <f aca="false">F17-E17</f>
        <v>39</v>
      </c>
      <c r="H17" s="214" t="n">
        <f aca="false">D17+G17</f>
        <v>1039</v>
      </c>
      <c r="I17" s="84" t="n">
        <f aca="false">J16</f>
        <v>636</v>
      </c>
      <c r="J17" s="85" t="n">
        <v>641</v>
      </c>
      <c r="K17" s="215" t="n">
        <f aca="false">J17-I17</f>
        <v>5</v>
      </c>
    </row>
    <row r="18" customFormat="false" ht="12.75" hidden="false" customHeight="false" outlineLevel="0" collapsed="false">
      <c r="C18" s="93" t="n">
        <v>23</v>
      </c>
      <c r="D18" s="93" t="n">
        <f aca="false">SUM(D6:D17)</f>
        <v>4614</v>
      </c>
      <c r="E18" s="93"/>
      <c r="F18" s="93" t="n">
        <v>23</v>
      </c>
      <c r="G18" s="93"/>
      <c r="H18" s="93" t="n">
        <f aca="false">SUM(H6:H17)</f>
        <v>5075</v>
      </c>
      <c r="I18" s="93"/>
      <c r="J18" s="93" t="n">
        <v>23</v>
      </c>
      <c r="K18" s="216" t="n">
        <f aca="false">AVERAGE(K6:K17)</f>
        <v>10.9166666666667</v>
      </c>
    </row>
    <row r="20" customFormat="false" ht="16.5" hidden="false" customHeight="false" outlineLevel="0" collapsed="false">
      <c r="A20" s="37" t="s">
        <v>63</v>
      </c>
      <c r="B20" s="37"/>
      <c r="C20" s="37"/>
    </row>
    <row r="21" customFormat="false" ht="13.5" hidden="false" customHeight="false" outlineLevel="0" collapsed="false">
      <c r="A21" s="169" t="n">
        <v>2000</v>
      </c>
      <c r="B21" s="38" t="s">
        <v>44</v>
      </c>
      <c r="C21" s="38"/>
      <c r="D21" s="38"/>
      <c r="E21" s="38"/>
      <c r="F21" s="38"/>
      <c r="G21" s="38"/>
      <c r="H21" s="38"/>
      <c r="I21" s="39" t="s">
        <v>64</v>
      </c>
      <c r="J21" s="39"/>
      <c r="K21" s="39"/>
    </row>
    <row r="22" customFormat="false" ht="13.5" hidden="false" customHeight="false" outlineLevel="0" collapsed="false">
      <c r="A22" s="169"/>
      <c r="B22" s="41" t="s">
        <v>60</v>
      </c>
      <c r="C22" s="41"/>
      <c r="D22" s="41"/>
      <c r="E22" s="38" t="s">
        <v>65</v>
      </c>
      <c r="F22" s="38"/>
      <c r="G22" s="38"/>
      <c r="H22" s="38"/>
      <c r="I22" s="39" t="s">
        <v>66</v>
      </c>
      <c r="J22" s="39"/>
      <c r="K22" s="39"/>
    </row>
    <row r="23" customFormat="false" ht="12.75" hidden="false" customHeight="false" outlineLevel="0" collapsed="false">
      <c r="A23" s="169"/>
      <c r="B23" s="98" t="s">
        <v>67</v>
      </c>
      <c r="C23" s="48" t="s">
        <v>68</v>
      </c>
      <c r="D23" s="49" t="s">
        <v>43</v>
      </c>
      <c r="E23" s="204" t="s">
        <v>67</v>
      </c>
      <c r="F23" s="48" t="s">
        <v>68</v>
      </c>
      <c r="G23" s="49" t="s">
        <v>43</v>
      </c>
      <c r="H23" s="205" t="s">
        <v>69</v>
      </c>
      <c r="I23" s="204" t="s">
        <v>67</v>
      </c>
      <c r="J23" s="48" t="s">
        <v>68</v>
      </c>
      <c r="K23" s="163" t="s">
        <v>43</v>
      </c>
    </row>
    <row r="24" customFormat="false" ht="13.5" hidden="false" customHeight="false" outlineLevel="0" collapsed="false">
      <c r="A24" s="169"/>
      <c r="B24" s="146" t="s">
        <v>70</v>
      </c>
      <c r="C24" s="57" t="s">
        <v>70</v>
      </c>
      <c r="D24" s="156" t="s">
        <v>46</v>
      </c>
      <c r="E24" s="56" t="s">
        <v>71</v>
      </c>
      <c r="F24" s="206" t="s">
        <v>70</v>
      </c>
      <c r="G24" s="156" t="s">
        <v>46</v>
      </c>
      <c r="H24" s="207" t="s">
        <v>46</v>
      </c>
      <c r="I24" s="56" t="s">
        <v>72</v>
      </c>
      <c r="J24" s="57" t="s">
        <v>72</v>
      </c>
      <c r="K24" s="179" t="s">
        <v>73</v>
      </c>
      <c r="M24" s="0" t="s">
        <v>74</v>
      </c>
    </row>
    <row r="25" customFormat="false" ht="13.5" hidden="false" customHeight="false" outlineLevel="0" collapsed="false">
      <c r="A25" s="166" t="s">
        <v>20</v>
      </c>
      <c r="B25" s="63" t="n">
        <f aca="false">C17</f>
        <v>17176</v>
      </c>
      <c r="C25" s="48" t="n">
        <v>18121</v>
      </c>
      <c r="D25" s="208" t="n">
        <f aca="false">C25-B25</f>
        <v>945</v>
      </c>
      <c r="E25" s="209" t="n">
        <f aca="false">F17</f>
        <v>1595</v>
      </c>
      <c r="F25" s="210" t="n">
        <v>1629</v>
      </c>
      <c r="G25" s="48" t="n">
        <f aca="false">F25-E25</f>
        <v>34</v>
      </c>
      <c r="H25" s="211" t="n">
        <f aca="false">D25+G25</f>
        <v>979</v>
      </c>
      <c r="I25" s="63" t="n">
        <f aca="false">J17</f>
        <v>641</v>
      </c>
      <c r="J25" s="64" t="n">
        <v>657</v>
      </c>
      <c r="K25" s="212" t="n">
        <f aca="false">J25-I25</f>
        <v>16</v>
      </c>
      <c r="O25" s="0" t="s">
        <v>59</v>
      </c>
      <c r="P25" s="0" t="n">
        <v>1633</v>
      </c>
    </row>
    <row r="26" customFormat="false" ht="13.5" hidden="false" customHeight="false" outlineLevel="0" collapsed="false">
      <c r="A26" s="34" t="s">
        <v>21</v>
      </c>
      <c r="B26" s="74" t="n">
        <f aca="false">C25</f>
        <v>18121</v>
      </c>
      <c r="C26" s="75" t="n">
        <v>18170</v>
      </c>
      <c r="D26" s="76" t="n">
        <f aca="false">C26-B26</f>
        <v>49</v>
      </c>
      <c r="E26" s="74" t="n">
        <f aca="false">F25</f>
        <v>1629</v>
      </c>
      <c r="F26" s="75" t="n">
        <v>1633</v>
      </c>
      <c r="G26" s="213" t="n">
        <f aca="false">F26-E26</f>
        <v>4</v>
      </c>
      <c r="H26" s="211" t="n">
        <f aca="false">D26+G26</f>
        <v>53</v>
      </c>
      <c r="I26" s="74" t="n">
        <f aca="false">J25</f>
        <v>657</v>
      </c>
      <c r="J26" s="75" t="n">
        <v>660</v>
      </c>
      <c r="K26" s="212" t="n">
        <f aca="false">J26-I26</f>
        <v>3</v>
      </c>
      <c r="O26" s="0" t="s">
        <v>60</v>
      </c>
      <c r="P26" s="0" t="n">
        <v>18170.8</v>
      </c>
    </row>
    <row r="27" customFormat="false" ht="13.5" hidden="false" customHeight="false" outlineLevel="0" collapsed="false">
      <c r="A27" s="34" t="s">
        <v>22</v>
      </c>
      <c r="B27" s="74" t="n">
        <f aca="false">C26</f>
        <v>18170</v>
      </c>
      <c r="C27" s="75" t="n">
        <v>236</v>
      </c>
      <c r="D27" s="78" t="n">
        <v>236.8</v>
      </c>
      <c r="E27" s="74" t="n">
        <f aca="false">F26</f>
        <v>1633</v>
      </c>
      <c r="F27" s="75" t="n">
        <v>4.2</v>
      </c>
      <c r="G27" s="114" t="n">
        <f aca="false">4.2*3.6</f>
        <v>15.12</v>
      </c>
      <c r="H27" s="110" t="n">
        <f aca="false">D27+G27</f>
        <v>251.92</v>
      </c>
      <c r="I27" s="74" t="n">
        <f aca="false">J26</f>
        <v>660</v>
      </c>
      <c r="J27" s="75" t="n">
        <v>662</v>
      </c>
      <c r="K27" s="212" t="n">
        <f aca="false">J27-I27</f>
        <v>2</v>
      </c>
    </row>
    <row r="28" customFormat="false" ht="13.5" hidden="false" customHeight="false" outlineLevel="0" collapsed="false">
      <c r="A28" s="34" t="s">
        <v>23</v>
      </c>
      <c r="B28" s="74" t="n">
        <f aca="false">C27</f>
        <v>236</v>
      </c>
      <c r="C28" s="75" t="n">
        <v>472</v>
      </c>
      <c r="D28" s="76" t="n">
        <f aca="false">C28-B28</f>
        <v>236</v>
      </c>
      <c r="E28" s="112" t="n">
        <f aca="false">F27</f>
        <v>4.2</v>
      </c>
      <c r="F28" s="113" t="n">
        <v>12.7</v>
      </c>
      <c r="G28" s="114" t="n">
        <f aca="false">(F28-E28)*3.6</f>
        <v>30.6</v>
      </c>
      <c r="H28" s="110" t="n">
        <f aca="false">D28+G28</f>
        <v>266.6</v>
      </c>
      <c r="I28" s="74" t="n">
        <f aca="false">J27</f>
        <v>662</v>
      </c>
      <c r="J28" s="75" t="n">
        <v>664</v>
      </c>
      <c r="K28" s="212" t="n">
        <f aca="false">J28-I28</f>
        <v>2</v>
      </c>
    </row>
    <row r="29" customFormat="false" ht="13.5" hidden="false" customHeight="false" outlineLevel="0" collapsed="false">
      <c r="A29" s="34" t="s">
        <v>24</v>
      </c>
      <c r="B29" s="74" t="n">
        <f aca="false">C28</f>
        <v>472</v>
      </c>
      <c r="C29" s="75" t="n">
        <v>611</v>
      </c>
      <c r="D29" s="76" t="n">
        <f aca="false">C29-B29</f>
        <v>139</v>
      </c>
      <c r="E29" s="112" t="n">
        <f aca="false">F28</f>
        <v>12.7</v>
      </c>
      <c r="F29" s="113" t="n">
        <v>21</v>
      </c>
      <c r="G29" s="114" t="n">
        <f aca="false">(F29-E29)*3.6</f>
        <v>29.88</v>
      </c>
      <c r="H29" s="110" t="n">
        <f aca="false">D29+G29</f>
        <v>168.88</v>
      </c>
      <c r="I29" s="74" t="n">
        <f aca="false">J28</f>
        <v>664</v>
      </c>
      <c r="J29" s="75" t="n">
        <v>664</v>
      </c>
      <c r="K29" s="212" t="n">
        <f aca="false">J29-I29</f>
        <v>0</v>
      </c>
    </row>
    <row r="30" customFormat="false" ht="13.5" hidden="false" customHeight="false" outlineLevel="0" collapsed="false">
      <c r="A30" s="34" t="s">
        <v>25</v>
      </c>
      <c r="B30" s="74" t="n">
        <f aca="false">C29</f>
        <v>611</v>
      </c>
      <c r="C30" s="75" t="n">
        <v>745</v>
      </c>
      <c r="D30" s="76" t="n">
        <f aca="false">C30-B30</f>
        <v>134</v>
      </c>
      <c r="E30" s="74" t="n">
        <f aca="false">F29</f>
        <v>21</v>
      </c>
      <c r="F30" s="75" t="n">
        <v>30</v>
      </c>
      <c r="G30" s="114" t="n">
        <f aca="false">(F30-E30)*3.6</f>
        <v>32.4</v>
      </c>
      <c r="H30" s="211" t="n">
        <f aca="false">D30+G30</f>
        <v>166.4</v>
      </c>
      <c r="I30" s="74" t="n">
        <f aca="false">J29</f>
        <v>664</v>
      </c>
      <c r="J30" s="75" t="n">
        <v>665</v>
      </c>
      <c r="K30" s="212" t="n">
        <f aca="false">J30-I30</f>
        <v>1</v>
      </c>
    </row>
    <row r="31" customFormat="false" ht="13.5" hidden="false" customHeight="false" outlineLevel="0" collapsed="false">
      <c r="A31" s="34" t="s">
        <v>26</v>
      </c>
      <c r="B31" s="74" t="n">
        <f aca="false">C30</f>
        <v>745</v>
      </c>
      <c r="C31" s="75" t="n">
        <v>884</v>
      </c>
      <c r="D31" s="76" t="n">
        <f aca="false">C31-B31</f>
        <v>139</v>
      </c>
      <c r="E31" s="74" t="n">
        <f aca="false">F30</f>
        <v>30</v>
      </c>
      <c r="F31" s="75" t="n">
        <v>37</v>
      </c>
      <c r="G31" s="114" t="n">
        <f aca="false">(F31-E31)*3.6</f>
        <v>25.2</v>
      </c>
      <c r="H31" s="211" t="n">
        <f aca="false">D31+G31</f>
        <v>164.2</v>
      </c>
      <c r="I31" s="74" t="n">
        <f aca="false">J30</f>
        <v>665</v>
      </c>
      <c r="J31" s="75" t="n">
        <v>665</v>
      </c>
      <c r="K31" s="212" t="n">
        <f aca="false">J31-I31</f>
        <v>0</v>
      </c>
    </row>
    <row r="32" customFormat="false" ht="13.5" hidden="false" customHeight="false" outlineLevel="0" collapsed="false">
      <c r="A32" s="34" t="s">
        <v>47</v>
      </c>
      <c r="B32" s="74" t="n">
        <f aca="false">C31</f>
        <v>884</v>
      </c>
      <c r="C32" s="75" t="n">
        <v>978</v>
      </c>
      <c r="D32" s="76" t="n">
        <f aca="false">C32-B32</f>
        <v>94</v>
      </c>
      <c r="E32" s="74" t="n">
        <f aca="false">F31</f>
        <v>37</v>
      </c>
      <c r="F32" s="75" t="n">
        <v>45</v>
      </c>
      <c r="G32" s="114" t="n">
        <f aca="false">(F32-E32)*3.6</f>
        <v>28.8</v>
      </c>
      <c r="H32" s="211" t="n">
        <f aca="false">D32+G32</f>
        <v>122.8</v>
      </c>
      <c r="I32" s="74" t="n">
        <f aca="false">J31</f>
        <v>665</v>
      </c>
      <c r="J32" s="75" t="n">
        <v>665</v>
      </c>
      <c r="K32" s="212" t="n">
        <f aca="false">J32-I32</f>
        <v>0</v>
      </c>
    </row>
    <row r="33" customFormat="false" ht="13.5" hidden="false" customHeight="false" outlineLevel="0" collapsed="false">
      <c r="A33" s="34" t="s">
        <v>28</v>
      </c>
      <c r="B33" s="74" t="n">
        <f aca="false">C32</f>
        <v>978</v>
      </c>
      <c r="C33" s="75" t="n">
        <v>1196</v>
      </c>
      <c r="D33" s="76" t="n">
        <f aca="false">C33-B33</f>
        <v>218</v>
      </c>
      <c r="E33" s="74" t="n">
        <f aca="false">F32</f>
        <v>45</v>
      </c>
      <c r="F33" s="75" t="n">
        <v>55</v>
      </c>
      <c r="G33" s="114" t="n">
        <f aca="false">(F33-E33)*3.6</f>
        <v>36</v>
      </c>
      <c r="H33" s="211" t="n">
        <f aca="false">D33+G33</f>
        <v>254</v>
      </c>
      <c r="I33" s="74" t="n">
        <f aca="false">J32</f>
        <v>665</v>
      </c>
      <c r="J33" s="75" t="n">
        <v>665</v>
      </c>
      <c r="K33" s="212" t="n">
        <f aca="false">J33-I33</f>
        <v>0</v>
      </c>
    </row>
    <row r="34" customFormat="false" ht="13.5" hidden="false" customHeight="false" outlineLevel="0" collapsed="false">
      <c r="A34" s="34" t="s">
        <v>29</v>
      </c>
      <c r="B34" s="74" t="n">
        <f aca="false">C33</f>
        <v>1196</v>
      </c>
      <c r="C34" s="75" t="n">
        <v>1417</v>
      </c>
      <c r="D34" s="76" t="n">
        <f aca="false">C34-B34</f>
        <v>221</v>
      </c>
      <c r="E34" s="74" t="n">
        <f aca="false">F33</f>
        <v>55</v>
      </c>
      <c r="F34" s="75" t="n">
        <v>64</v>
      </c>
      <c r="G34" s="114" t="n">
        <f aca="false">(F34-E34)*3.6</f>
        <v>32.4</v>
      </c>
      <c r="H34" s="211" t="n">
        <f aca="false">D34+G34</f>
        <v>253.4</v>
      </c>
      <c r="I34" s="74" t="n">
        <f aca="false">J33</f>
        <v>665</v>
      </c>
      <c r="J34" s="75" t="n">
        <v>665</v>
      </c>
      <c r="K34" s="212" t="n">
        <f aca="false">J34-I34</f>
        <v>0</v>
      </c>
    </row>
    <row r="35" customFormat="false" ht="13.5" hidden="false" customHeight="false" outlineLevel="0" collapsed="false">
      <c r="A35" s="34" t="s">
        <v>30</v>
      </c>
      <c r="B35" s="74" t="n">
        <f aca="false">C34</f>
        <v>1417</v>
      </c>
      <c r="C35" s="75" t="n">
        <v>1848</v>
      </c>
      <c r="D35" s="76" t="n">
        <f aca="false">C35-B35</f>
        <v>431</v>
      </c>
      <c r="E35" s="74" t="n">
        <f aca="false">F34</f>
        <v>64</v>
      </c>
      <c r="F35" s="75" t="n">
        <v>72</v>
      </c>
      <c r="G35" s="114" t="n">
        <f aca="false">(F35-E35)*3.6</f>
        <v>28.8</v>
      </c>
      <c r="H35" s="211" t="n">
        <f aca="false">D35+G35</f>
        <v>459.8</v>
      </c>
      <c r="I35" s="74" t="n">
        <f aca="false">J34</f>
        <v>665</v>
      </c>
      <c r="J35" s="75" t="n">
        <v>78</v>
      </c>
      <c r="K35" s="212" t="n">
        <v>78</v>
      </c>
    </row>
    <row r="36" customFormat="false" ht="13.5" hidden="false" customHeight="false" outlineLevel="0" collapsed="false">
      <c r="A36" s="35" t="s">
        <v>31</v>
      </c>
      <c r="B36" s="84" t="n">
        <f aca="false">C35</f>
        <v>1848</v>
      </c>
      <c r="C36" s="85" t="n">
        <v>2796</v>
      </c>
      <c r="D36" s="86" t="n">
        <f aca="false">C36-B36</f>
        <v>948</v>
      </c>
      <c r="E36" s="84" t="n">
        <f aca="false">F35</f>
        <v>72</v>
      </c>
      <c r="F36" s="206" t="n">
        <v>84</v>
      </c>
      <c r="G36" s="122" t="n">
        <f aca="false">(F36-E36)*3.6</f>
        <v>43.2</v>
      </c>
      <c r="H36" s="214" t="n">
        <f aca="false">D36+G36</f>
        <v>991.2</v>
      </c>
      <c r="I36" s="84" t="n">
        <f aca="false">J35</f>
        <v>78</v>
      </c>
      <c r="J36" s="85" t="n">
        <v>156</v>
      </c>
      <c r="K36" s="215" t="n">
        <f aca="false">J36-I36</f>
        <v>78</v>
      </c>
    </row>
    <row r="37" customFormat="false" ht="12.75" hidden="false" customHeight="false" outlineLevel="0" collapsed="false">
      <c r="C37" s="93" t="n">
        <v>12</v>
      </c>
      <c r="D37" s="93" t="n">
        <f aca="false">SUM(D25:D36)</f>
        <v>3790.8</v>
      </c>
      <c r="E37" s="93"/>
      <c r="F37" s="93" t="n">
        <v>12</v>
      </c>
      <c r="G37" s="93"/>
      <c r="H37" s="126" t="n">
        <f aca="false">SUM(H25:H36)</f>
        <v>4131.2</v>
      </c>
      <c r="I37" s="93"/>
      <c r="J37" s="93" t="n">
        <v>12</v>
      </c>
    </row>
    <row r="40" customFormat="false" ht="16.5" hidden="false" customHeight="false" outlineLevel="0" collapsed="false">
      <c r="A40" s="37" t="s">
        <v>63</v>
      </c>
      <c r="B40" s="37"/>
      <c r="C40" s="37"/>
    </row>
    <row r="41" customFormat="false" ht="13.5" hidden="false" customHeight="false" outlineLevel="0" collapsed="false">
      <c r="A41" s="169" t="n">
        <v>2001</v>
      </c>
      <c r="B41" s="38" t="s">
        <v>44</v>
      </c>
      <c r="C41" s="38"/>
      <c r="D41" s="38"/>
      <c r="E41" s="38"/>
      <c r="F41" s="38"/>
      <c r="G41" s="38"/>
      <c r="H41" s="38"/>
      <c r="I41" s="39" t="s">
        <v>64</v>
      </c>
      <c r="J41" s="39"/>
      <c r="K41" s="39"/>
    </row>
    <row r="42" customFormat="false" ht="13.5" hidden="false" customHeight="false" outlineLevel="0" collapsed="false">
      <c r="A42" s="169"/>
      <c r="B42" s="41" t="s">
        <v>60</v>
      </c>
      <c r="C42" s="41"/>
      <c r="D42" s="41"/>
      <c r="E42" s="38" t="s">
        <v>65</v>
      </c>
      <c r="F42" s="38"/>
      <c r="G42" s="38"/>
      <c r="H42" s="38"/>
      <c r="I42" s="39" t="s">
        <v>66</v>
      </c>
      <c r="J42" s="39"/>
      <c r="K42" s="39"/>
    </row>
    <row r="43" customFormat="false" ht="12.75" hidden="false" customHeight="false" outlineLevel="0" collapsed="false">
      <c r="A43" s="169"/>
      <c r="B43" s="98" t="s">
        <v>67</v>
      </c>
      <c r="C43" s="48" t="s">
        <v>68</v>
      </c>
      <c r="D43" s="49" t="s">
        <v>43</v>
      </c>
      <c r="E43" s="204" t="s">
        <v>67</v>
      </c>
      <c r="F43" s="48" t="s">
        <v>68</v>
      </c>
      <c r="G43" s="49" t="s">
        <v>43</v>
      </c>
      <c r="H43" s="205" t="s">
        <v>69</v>
      </c>
      <c r="I43" s="204" t="s">
        <v>67</v>
      </c>
      <c r="J43" s="48" t="s">
        <v>68</v>
      </c>
      <c r="K43" s="163" t="s">
        <v>43</v>
      </c>
    </row>
    <row r="44" customFormat="false" ht="13.5" hidden="false" customHeight="false" outlineLevel="0" collapsed="false">
      <c r="A44" s="169"/>
      <c r="B44" s="146" t="s">
        <v>70</v>
      </c>
      <c r="C44" s="57" t="s">
        <v>70</v>
      </c>
      <c r="D44" s="156" t="s">
        <v>46</v>
      </c>
      <c r="E44" s="56" t="s">
        <v>71</v>
      </c>
      <c r="F44" s="210" t="s">
        <v>70</v>
      </c>
      <c r="G44" s="156" t="s">
        <v>46</v>
      </c>
      <c r="H44" s="207" t="s">
        <v>46</v>
      </c>
      <c r="I44" s="56" t="s">
        <v>72</v>
      </c>
      <c r="J44" s="57" t="s">
        <v>72</v>
      </c>
      <c r="K44" s="179" t="s">
        <v>73</v>
      </c>
    </row>
    <row r="45" customFormat="false" ht="12.75" hidden="false" customHeight="false" outlineLevel="0" collapsed="false">
      <c r="A45" s="166" t="s">
        <v>20</v>
      </c>
      <c r="B45" s="63" t="n">
        <f aca="false">C36</f>
        <v>2796</v>
      </c>
      <c r="C45" s="48" t="n">
        <v>3776</v>
      </c>
      <c r="D45" s="208" t="n">
        <f aca="false">C45-B45</f>
        <v>980</v>
      </c>
      <c r="E45" s="209" t="n">
        <f aca="false">F36</f>
        <v>84</v>
      </c>
      <c r="F45" s="217" t="n">
        <v>95</v>
      </c>
      <c r="G45" s="218" t="n">
        <f aca="false">(F45-E45)*3.6</f>
        <v>39.6</v>
      </c>
      <c r="H45" s="110" t="n">
        <f aca="false">D45+G45</f>
        <v>1019.6</v>
      </c>
      <c r="I45" s="63" t="n">
        <f aca="false">J36</f>
        <v>156</v>
      </c>
      <c r="J45" s="64" t="n">
        <v>246</v>
      </c>
      <c r="K45" s="212" t="n">
        <f aca="false">J45-I45</f>
        <v>90</v>
      </c>
    </row>
    <row r="46" customFormat="false" ht="12.75" hidden="false" customHeight="false" outlineLevel="0" collapsed="false">
      <c r="A46" s="34" t="s">
        <v>21</v>
      </c>
      <c r="B46" s="74" t="n">
        <f aca="false">C45</f>
        <v>3776</v>
      </c>
      <c r="C46" s="75" t="n">
        <v>4493</v>
      </c>
      <c r="D46" s="76" t="n">
        <f aca="false">C46-B46</f>
        <v>717</v>
      </c>
      <c r="E46" s="74" t="n">
        <f aca="false">F45</f>
        <v>95</v>
      </c>
      <c r="F46" s="75" t="n">
        <v>103</v>
      </c>
      <c r="G46" s="79" t="n">
        <f aca="false">(F46-E46)*3.6</f>
        <v>28.8</v>
      </c>
      <c r="H46" s="115" t="n">
        <f aca="false">D46+G46</f>
        <v>745.8</v>
      </c>
      <c r="I46" s="74" t="n">
        <f aca="false">J45</f>
        <v>246</v>
      </c>
      <c r="J46" s="75" t="n">
        <v>314</v>
      </c>
      <c r="K46" s="219" t="n">
        <f aca="false">J46-I46</f>
        <v>68</v>
      </c>
    </row>
    <row r="47" customFormat="false" ht="12.75" hidden="false" customHeight="false" outlineLevel="0" collapsed="false">
      <c r="A47" s="34" t="s">
        <v>22</v>
      </c>
      <c r="B47" s="74" t="n">
        <f aca="false">C46</f>
        <v>4493</v>
      </c>
      <c r="C47" s="75" t="n">
        <v>5052</v>
      </c>
      <c r="D47" s="76" t="n">
        <f aca="false">C47-B47</f>
        <v>559</v>
      </c>
      <c r="E47" s="74" t="n">
        <f aca="false">F46</f>
        <v>103</v>
      </c>
      <c r="F47" s="75" t="n">
        <v>112</v>
      </c>
      <c r="G47" s="79" t="n">
        <f aca="false">(F47-E47)*3.6</f>
        <v>32.4</v>
      </c>
      <c r="H47" s="115" t="n">
        <f aca="false">D47+G47</f>
        <v>591.4</v>
      </c>
      <c r="I47" s="74" t="n">
        <f aca="false">J46</f>
        <v>314</v>
      </c>
      <c r="J47" s="75" t="n">
        <v>387</v>
      </c>
      <c r="K47" s="219" t="n">
        <f aca="false">J47-I47</f>
        <v>73</v>
      </c>
    </row>
    <row r="48" customFormat="false" ht="12.75" hidden="false" customHeight="false" outlineLevel="0" collapsed="false">
      <c r="A48" s="34" t="s">
        <v>23</v>
      </c>
      <c r="B48" s="74" t="n">
        <f aca="false">C47</f>
        <v>5052</v>
      </c>
      <c r="C48" s="75" t="n">
        <v>5499</v>
      </c>
      <c r="D48" s="76" t="n">
        <f aca="false">C48-B48</f>
        <v>447</v>
      </c>
      <c r="E48" s="112" t="n">
        <f aca="false">F47</f>
        <v>112</v>
      </c>
      <c r="F48" s="113" t="n">
        <v>123</v>
      </c>
      <c r="G48" s="79" t="n">
        <f aca="false">(F48-E48)*3.6</f>
        <v>39.6</v>
      </c>
      <c r="H48" s="115" t="n">
        <f aca="false">D48+G48</f>
        <v>486.6</v>
      </c>
      <c r="I48" s="74" t="n">
        <f aca="false">J47</f>
        <v>387</v>
      </c>
      <c r="J48" s="75" t="n">
        <v>447</v>
      </c>
      <c r="K48" s="219" t="n">
        <f aca="false">J48-I48</f>
        <v>60</v>
      </c>
    </row>
    <row r="49" customFormat="false" ht="12.75" hidden="false" customHeight="false" outlineLevel="0" collapsed="false">
      <c r="A49" s="34" t="s">
        <v>24</v>
      </c>
      <c r="B49" s="74" t="n">
        <f aca="false">C48</f>
        <v>5499</v>
      </c>
      <c r="C49" s="75" t="n">
        <v>5672</v>
      </c>
      <c r="D49" s="76" t="n">
        <f aca="false">C49-B49</f>
        <v>173</v>
      </c>
      <c r="E49" s="112" t="n">
        <f aca="false">F48</f>
        <v>123</v>
      </c>
      <c r="F49" s="113" t="n">
        <v>132</v>
      </c>
      <c r="G49" s="79" t="n">
        <f aca="false">(F49-E49)*3.6</f>
        <v>32.4</v>
      </c>
      <c r="H49" s="115" t="n">
        <f aca="false">D49+G49</f>
        <v>205.4</v>
      </c>
      <c r="I49" s="74" t="n">
        <f aca="false">J48</f>
        <v>447</v>
      </c>
      <c r="J49" s="75" t="n">
        <v>498</v>
      </c>
      <c r="K49" s="219" t="n">
        <f aca="false">J49-I49</f>
        <v>51</v>
      </c>
    </row>
    <row r="50" customFormat="false" ht="12.75" hidden="false" customHeight="false" outlineLevel="0" collapsed="false">
      <c r="A50" s="34" t="s">
        <v>25</v>
      </c>
      <c r="B50" s="74" t="n">
        <f aca="false">C49</f>
        <v>5672</v>
      </c>
      <c r="C50" s="75" t="n">
        <v>5847</v>
      </c>
      <c r="D50" s="76" t="n">
        <f aca="false">C50-B50</f>
        <v>175</v>
      </c>
      <c r="E50" s="74" t="n">
        <f aca="false">F49</f>
        <v>132</v>
      </c>
      <c r="F50" s="75" t="n">
        <v>141</v>
      </c>
      <c r="G50" s="79" t="n">
        <f aca="false">(F50-E50)*3.6</f>
        <v>32.4</v>
      </c>
      <c r="H50" s="115" t="n">
        <f aca="false">D50+G50</f>
        <v>207.4</v>
      </c>
      <c r="I50" s="74" t="n">
        <f aca="false">J49</f>
        <v>498</v>
      </c>
      <c r="J50" s="75" t="n">
        <v>546</v>
      </c>
      <c r="K50" s="219" t="n">
        <f aca="false">J50-I50</f>
        <v>48</v>
      </c>
    </row>
    <row r="51" customFormat="false" ht="12.75" hidden="false" customHeight="false" outlineLevel="0" collapsed="false">
      <c r="A51" s="34" t="s">
        <v>26</v>
      </c>
      <c r="B51" s="74" t="n">
        <f aca="false">C50</f>
        <v>5847</v>
      </c>
      <c r="C51" s="75" t="n">
        <v>5976</v>
      </c>
      <c r="D51" s="76" t="n">
        <f aca="false">C51-B51</f>
        <v>129</v>
      </c>
      <c r="E51" s="74" t="n">
        <f aca="false">F50</f>
        <v>141</v>
      </c>
      <c r="F51" s="75" t="n">
        <v>151</v>
      </c>
      <c r="G51" s="79" t="n">
        <f aca="false">(F51-E51)*3.6</f>
        <v>36</v>
      </c>
      <c r="H51" s="115" t="n">
        <f aca="false">D51+G51</f>
        <v>165</v>
      </c>
      <c r="I51" s="74" t="n">
        <f aca="false">J50</f>
        <v>546</v>
      </c>
      <c r="J51" s="75" t="n">
        <v>596</v>
      </c>
      <c r="K51" s="219" t="n">
        <f aca="false">J51-I51</f>
        <v>50</v>
      </c>
    </row>
    <row r="52" customFormat="false" ht="12.75" hidden="false" customHeight="false" outlineLevel="0" collapsed="false">
      <c r="A52" s="34" t="s">
        <v>47</v>
      </c>
      <c r="B52" s="74" t="n">
        <f aca="false">C51</f>
        <v>5976</v>
      </c>
      <c r="C52" s="75" t="n">
        <v>6111</v>
      </c>
      <c r="D52" s="76" t="n">
        <f aca="false">C52-B52</f>
        <v>135</v>
      </c>
      <c r="E52" s="74" t="n">
        <f aca="false">F51</f>
        <v>151</v>
      </c>
      <c r="F52" s="75" t="n">
        <v>161</v>
      </c>
      <c r="G52" s="79" t="n">
        <f aca="false">(F52-E52)*3.6</f>
        <v>36</v>
      </c>
      <c r="H52" s="115" t="n">
        <f aca="false">D52+G52</f>
        <v>171</v>
      </c>
      <c r="I52" s="74" t="n">
        <f aca="false">J51</f>
        <v>596</v>
      </c>
      <c r="J52" s="75" t="n">
        <v>636</v>
      </c>
      <c r="K52" s="219" t="n">
        <f aca="false">J52-I52</f>
        <v>40</v>
      </c>
    </row>
    <row r="53" customFormat="false" ht="12.75" hidden="false" customHeight="false" outlineLevel="0" collapsed="false">
      <c r="A53" s="34" t="s">
        <v>28</v>
      </c>
      <c r="B53" s="74" t="n">
        <f aca="false">C52</f>
        <v>6111</v>
      </c>
      <c r="C53" s="75" t="n">
        <v>6437</v>
      </c>
      <c r="D53" s="76" t="n">
        <f aca="false">C53-B53</f>
        <v>326</v>
      </c>
      <c r="E53" s="74" t="n">
        <f aca="false">F52</f>
        <v>161</v>
      </c>
      <c r="F53" s="75" t="n">
        <v>170</v>
      </c>
      <c r="G53" s="79" t="n">
        <f aca="false">(F53-E53)*3.6</f>
        <v>32.4</v>
      </c>
      <c r="H53" s="115" t="n">
        <f aca="false">D53+G53</f>
        <v>358.4</v>
      </c>
      <c r="I53" s="74" t="n">
        <f aca="false">J52</f>
        <v>636</v>
      </c>
      <c r="J53" s="75" t="n">
        <v>680</v>
      </c>
      <c r="K53" s="219" t="n">
        <f aca="false">J53-I53</f>
        <v>44</v>
      </c>
    </row>
    <row r="54" customFormat="false" ht="12.75" hidden="false" customHeight="false" outlineLevel="0" collapsed="false">
      <c r="A54" s="34" t="s">
        <v>29</v>
      </c>
      <c r="B54" s="74" t="n">
        <f aca="false">C53</f>
        <v>6437</v>
      </c>
      <c r="C54" s="75" t="n">
        <v>6852</v>
      </c>
      <c r="D54" s="76" t="n">
        <f aca="false">C54-B54</f>
        <v>415</v>
      </c>
      <c r="E54" s="74" t="n">
        <f aca="false">F53</f>
        <v>170</v>
      </c>
      <c r="F54" s="75" t="n">
        <v>179</v>
      </c>
      <c r="G54" s="79" t="n">
        <f aca="false">(F54-E54)*3.6</f>
        <v>32.4</v>
      </c>
      <c r="H54" s="115" t="n">
        <f aca="false">D54+G54</f>
        <v>447.4</v>
      </c>
      <c r="I54" s="74" t="n">
        <f aca="false">J53</f>
        <v>680</v>
      </c>
      <c r="J54" s="75" t="n">
        <v>742</v>
      </c>
      <c r="K54" s="219" t="n">
        <f aca="false">J54-I54</f>
        <v>62</v>
      </c>
    </row>
    <row r="55" customFormat="false" ht="12.75" hidden="false" customHeight="false" outlineLevel="0" collapsed="false">
      <c r="A55" s="34" t="s">
        <v>30</v>
      </c>
      <c r="B55" s="74" t="n">
        <f aca="false">C54</f>
        <v>6852</v>
      </c>
      <c r="C55" s="75" t="n">
        <v>7835</v>
      </c>
      <c r="D55" s="76" t="n">
        <f aca="false">C55-B55</f>
        <v>983</v>
      </c>
      <c r="E55" s="74" t="n">
        <f aca="false">F54</f>
        <v>179</v>
      </c>
      <c r="F55" s="75" t="n">
        <v>189</v>
      </c>
      <c r="G55" s="79" t="n">
        <f aca="false">(F55-E55)*3.6</f>
        <v>36</v>
      </c>
      <c r="H55" s="115" t="n">
        <f aca="false">D55+G55</f>
        <v>1019</v>
      </c>
      <c r="I55" s="74" t="n">
        <f aca="false">J54</f>
        <v>742</v>
      </c>
      <c r="J55" s="75" t="n">
        <v>789</v>
      </c>
      <c r="K55" s="219" t="n">
        <f aca="false">J55-I55</f>
        <v>47</v>
      </c>
    </row>
    <row r="56" customFormat="false" ht="13.5" hidden="false" customHeight="false" outlineLevel="0" collapsed="false">
      <c r="A56" s="35" t="s">
        <v>31</v>
      </c>
      <c r="B56" s="84" t="n">
        <f aca="false">C55</f>
        <v>7835</v>
      </c>
      <c r="C56" s="85" t="n">
        <v>8998</v>
      </c>
      <c r="D56" s="86" t="n">
        <f aca="false">C56-B56</f>
        <v>1163</v>
      </c>
      <c r="E56" s="84" t="n">
        <f aca="false">F55</f>
        <v>189</v>
      </c>
      <c r="F56" s="206" t="n">
        <v>198</v>
      </c>
      <c r="G56" s="220" t="n">
        <f aca="false">(F56-E56)*3.6</f>
        <v>32.4</v>
      </c>
      <c r="H56" s="123" t="n">
        <f aca="false">D56+G56</f>
        <v>1195.4</v>
      </c>
      <c r="I56" s="84" t="n">
        <f aca="false">J55</f>
        <v>789</v>
      </c>
      <c r="J56" s="85" t="n">
        <v>839</v>
      </c>
      <c r="K56" s="221" t="n">
        <f aca="false">J56-I56</f>
        <v>50</v>
      </c>
    </row>
    <row r="57" customFormat="false" ht="12.75" hidden="false" customHeight="false" outlineLevel="0" collapsed="false">
      <c r="C57" s="93" t="n">
        <v>12</v>
      </c>
      <c r="D57" s="93" t="n">
        <f aca="false">SUM(D45:D56)</f>
        <v>6202</v>
      </c>
      <c r="E57" s="93"/>
      <c r="F57" s="93" t="n">
        <v>12</v>
      </c>
      <c r="G57" s="93"/>
      <c r="H57" s="126" t="n">
        <f aca="false">SUM(H45:H56)</f>
        <v>6612.4</v>
      </c>
      <c r="I57" s="93"/>
      <c r="J57" s="93" t="n">
        <v>12</v>
      </c>
    </row>
    <row r="58" customFormat="false" ht="12.75" hidden="false" customHeight="false" outlineLevel="0" collapsed="false">
      <c r="K58" s="142" t="n">
        <f aca="false">AVERAGE(K45:K57)</f>
        <v>56.9166666666667</v>
      </c>
    </row>
    <row r="62" customFormat="false" ht="16.5" hidden="false" customHeight="false" outlineLevel="0" collapsed="false">
      <c r="A62" s="37" t="s">
        <v>63</v>
      </c>
      <c r="B62" s="37"/>
      <c r="C62" s="37"/>
    </row>
    <row r="63" customFormat="false" ht="13.5" hidden="false" customHeight="false" outlineLevel="0" collapsed="false">
      <c r="A63" s="170" t="n">
        <v>2002</v>
      </c>
      <c r="B63" s="38" t="s">
        <v>44</v>
      </c>
      <c r="C63" s="38"/>
      <c r="D63" s="38"/>
      <c r="E63" s="38"/>
      <c r="F63" s="38"/>
      <c r="G63" s="38"/>
      <c r="H63" s="38"/>
      <c r="I63" s="39" t="s">
        <v>64</v>
      </c>
      <c r="J63" s="39"/>
      <c r="K63" s="39"/>
    </row>
    <row r="64" customFormat="false" ht="13.5" hidden="false" customHeight="false" outlineLevel="0" collapsed="false">
      <c r="A64" s="170"/>
      <c r="B64" s="41" t="s">
        <v>60</v>
      </c>
      <c r="C64" s="41"/>
      <c r="D64" s="41"/>
      <c r="E64" s="38" t="s">
        <v>65</v>
      </c>
      <c r="F64" s="38"/>
      <c r="G64" s="38"/>
      <c r="H64" s="38"/>
      <c r="I64" s="39" t="s">
        <v>66</v>
      </c>
      <c r="J64" s="39"/>
      <c r="K64" s="39"/>
    </row>
    <row r="65" customFormat="false" ht="12.75" hidden="false" customHeight="false" outlineLevel="0" collapsed="false">
      <c r="A65" s="170"/>
      <c r="B65" s="98" t="s">
        <v>67</v>
      </c>
      <c r="C65" s="48" t="s">
        <v>68</v>
      </c>
      <c r="D65" s="49" t="s">
        <v>43</v>
      </c>
      <c r="E65" s="204" t="s">
        <v>67</v>
      </c>
      <c r="F65" s="48" t="s">
        <v>68</v>
      </c>
      <c r="G65" s="49" t="s">
        <v>43</v>
      </c>
      <c r="H65" s="205" t="s">
        <v>69</v>
      </c>
      <c r="I65" s="204" t="s">
        <v>67</v>
      </c>
      <c r="J65" s="48" t="s">
        <v>68</v>
      </c>
      <c r="K65" s="163" t="s">
        <v>43</v>
      </c>
    </row>
    <row r="66" customFormat="false" ht="13.5" hidden="false" customHeight="false" outlineLevel="0" collapsed="false">
      <c r="A66" s="170"/>
      <c r="B66" s="146" t="s">
        <v>70</v>
      </c>
      <c r="C66" s="57" t="s">
        <v>70</v>
      </c>
      <c r="D66" s="156" t="s">
        <v>46</v>
      </c>
      <c r="E66" s="56" t="s">
        <v>71</v>
      </c>
      <c r="F66" s="210" t="s">
        <v>70</v>
      </c>
      <c r="G66" s="156" t="s">
        <v>46</v>
      </c>
      <c r="H66" s="207" t="s">
        <v>46</v>
      </c>
      <c r="I66" s="56" t="s">
        <v>72</v>
      </c>
      <c r="J66" s="57" t="s">
        <v>72</v>
      </c>
      <c r="K66" s="179" t="s">
        <v>73</v>
      </c>
    </row>
    <row r="67" customFormat="false" ht="12.75" hidden="false" customHeight="false" outlineLevel="0" collapsed="false">
      <c r="A67" s="166" t="s">
        <v>20</v>
      </c>
      <c r="B67" s="63" t="n">
        <f aca="false">C56</f>
        <v>8998</v>
      </c>
      <c r="C67" s="48" t="n">
        <v>10042</v>
      </c>
      <c r="D67" s="208" t="n">
        <f aca="false">C67-B67</f>
        <v>1044</v>
      </c>
      <c r="E67" s="209" t="n">
        <f aca="false">F56</f>
        <v>198</v>
      </c>
      <c r="F67" s="217" t="n">
        <v>209</v>
      </c>
      <c r="G67" s="218" t="n">
        <f aca="false">(F67-E67)*3.6</f>
        <v>39.6</v>
      </c>
      <c r="H67" s="110" t="n">
        <f aca="false">D67+G67</f>
        <v>1083.6</v>
      </c>
      <c r="I67" s="63" t="n">
        <f aca="false">J56</f>
        <v>839</v>
      </c>
      <c r="J67" s="64" t="n">
        <v>877</v>
      </c>
      <c r="K67" s="212" t="n">
        <f aca="false">J67-I67</f>
        <v>38</v>
      </c>
    </row>
    <row r="68" customFormat="false" ht="12.75" hidden="false" customHeight="false" outlineLevel="0" collapsed="false">
      <c r="A68" s="34" t="s">
        <v>21</v>
      </c>
      <c r="B68" s="74" t="n">
        <f aca="false">C67</f>
        <v>10042</v>
      </c>
      <c r="C68" s="75" t="n">
        <v>10766</v>
      </c>
      <c r="D68" s="76" t="n">
        <f aca="false">C68-B68</f>
        <v>724</v>
      </c>
      <c r="E68" s="74" t="n">
        <f aca="false">F67</f>
        <v>209</v>
      </c>
      <c r="F68" s="75" t="n">
        <v>219</v>
      </c>
      <c r="G68" s="79" t="n">
        <f aca="false">(F68-E68)*3.6</f>
        <v>36</v>
      </c>
      <c r="H68" s="115" t="n">
        <f aca="false">D68+G68</f>
        <v>760</v>
      </c>
      <c r="I68" s="74" t="n">
        <f aca="false">J67</f>
        <v>877</v>
      </c>
      <c r="J68" s="75" t="n">
        <v>925</v>
      </c>
      <c r="K68" s="219" t="n">
        <f aca="false">J68-I68</f>
        <v>48</v>
      </c>
    </row>
    <row r="69" customFormat="false" ht="12.75" hidden="false" customHeight="false" outlineLevel="0" collapsed="false">
      <c r="A69" s="34" t="s">
        <v>22</v>
      </c>
      <c r="B69" s="74" t="n">
        <f aca="false">C68</f>
        <v>10766</v>
      </c>
      <c r="C69" s="75" t="n">
        <v>11391</v>
      </c>
      <c r="D69" s="76" t="n">
        <f aca="false">C69-B69</f>
        <v>625</v>
      </c>
      <c r="E69" s="74" t="n">
        <f aca="false">F68</f>
        <v>219</v>
      </c>
      <c r="F69" s="75" t="n">
        <v>229</v>
      </c>
      <c r="G69" s="79" t="n">
        <f aca="false">(F69-E69)*3.6</f>
        <v>36</v>
      </c>
      <c r="H69" s="115" t="n">
        <f aca="false">D69+G69</f>
        <v>661</v>
      </c>
      <c r="I69" s="74" t="n">
        <f aca="false">J68</f>
        <v>925</v>
      </c>
      <c r="J69" s="75" t="n">
        <v>977</v>
      </c>
      <c r="K69" s="219" t="n">
        <f aca="false">J69-I69</f>
        <v>52</v>
      </c>
    </row>
    <row r="70" customFormat="false" ht="12.75" hidden="false" customHeight="false" outlineLevel="0" collapsed="false">
      <c r="A70" s="34" t="s">
        <v>23</v>
      </c>
      <c r="B70" s="74" t="n">
        <f aca="false">C69</f>
        <v>11391</v>
      </c>
      <c r="C70" s="75" t="n">
        <v>11814</v>
      </c>
      <c r="D70" s="76" t="n">
        <f aca="false">C70-B70</f>
        <v>423</v>
      </c>
      <c r="E70" s="112" t="n">
        <f aca="false">F69</f>
        <v>229</v>
      </c>
      <c r="F70" s="113" t="n">
        <v>238</v>
      </c>
      <c r="G70" s="79" t="n">
        <f aca="false">(F70-E70)*3.6</f>
        <v>32.4</v>
      </c>
      <c r="H70" s="115" t="n">
        <f aca="false">D70+G70</f>
        <v>455.4</v>
      </c>
      <c r="I70" s="74" t="n">
        <f aca="false">J69</f>
        <v>977</v>
      </c>
      <c r="J70" s="75" t="n">
        <v>1028</v>
      </c>
      <c r="K70" s="219" t="n">
        <f aca="false">J70-I70</f>
        <v>51</v>
      </c>
    </row>
    <row r="71" customFormat="false" ht="12.75" hidden="false" customHeight="false" outlineLevel="0" collapsed="false">
      <c r="A71" s="34" t="s">
        <v>24</v>
      </c>
      <c r="B71" s="74" t="n">
        <f aca="false">C70</f>
        <v>11814</v>
      </c>
      <c r="C71" s="75" t="n">
        <v>11974</v>
      </c>
      <c r="D71" s="76" t="n">
        <f aca="false">C71-B71</f>
        <v>160</v>
      </c>
      <c r="E71" s="112" t="n">
        <f aca="false">F70</f>
        <v>238</v>
      </c>
      <c r="F71" s="113" t="n">
        <v>247</v>
      </c>
      <c r="G71" s="79" t="n">
        <f aca="false">(F71-E71)*3.6</f>
        <v>32.4</v>
      </c>
      <c r="H71" s="115" t="n">
        <f aca="false">D71+G71</f>
        <v>192.4</v>
      </c>
      <c r="I71" s="74" t="n">
        <f aca="false">J70</f>
        <v>1028</v>
      </c>
      <c r="J71" s="75" t="n">
        <v>1084</v>
      </c>
      <c r="K71" s="219" t="n">
        <f aca="false">J71-I71</f>
        <v>56</v>
      </c>
    </row>
    <row r="72" customFormat="false" ht="12.75" hidden="false" customHeight="false" outlineLevel="0" collapsed="false">
      <c r="A72" s="34" t="s">
        <v>25</v>
      </c>
      <c r="B72" s="74" t="n">
        <f aca="false">C71</f>
        <v>11974</v>
      </c>
      <c r="C72" s="75" t="n">
        <v>12100</v>
      </c>
      <c r="D72" s="76" t="n">
        <f aca="false">C72-B72</f>
        <v>126</v>
      </c>
      <c r="E72" s="74" t="n">
        <f aca="false">F71</f>
        <v>247</v>
      </c>
      <c r="F72" s="75" t="n">
        <v>255</v>
      </c>
      <c r="G72" s="79" t="n">
        <f aca="false">(F72-E72)*3.6</f>
        <v>28.8</v>
      </c>
      <c r="H72" s="115" t="n">
        <f aca="false">D72+G72</f>
        <v>154.8</v>
      </c>
      <c r="I72" s="74" t="n">
        <f aca="false">J71</f>
        <v>1084</v>
      </c>
      <c r="J72" s="75" t="n">
        <v>1126</v>
      </c>
      <c r="K72" s="219" t="n">
        <f aca="false">J72-I72</f>
        <v>42</v>
      </c>
    </row>
    <row r="73" customFormat="false" ht="12.75" hidden="false" customHeight="false" outlineLevel="0" collapsed="false">
      <c r="A73" s="34" t="s">
        <v>26</v>
      </c>
      <c r="B73" s="74" t="n">
        <f aca="false">C72</f>
        <v>12100</v>
      </c>
      <c r="C73" s="75" t="n">
        <v>12211</v>
      </c>
      <c r="D73" s="76" t="n">
        <f aca="false">C73-B73</f>
        <v>111</v>
      </c>
      <c r="E73" s="74" t="n">
        <f aca="false">F72</f>
        <v>255</v>
      </c>
      <c r="F73" s="75" t="n">
        <v>264</v>
      </c>
      <c r="G73" s="79" t="n">
        <f aca="false">(F73-E73)*3.6</f>
        <v>32.4</v>
      </c>
      <c r="H73" s="115" t="n">
        <f aca="false">D73+G73</f>
        <v>143.4</v>
      </c>
      <c r="I73" s="74" t="n">
        <f aca="false">J72</f>
        <v>1126</v>
      </c>
      <c r="J73" s="75" t="n">
        <v>1166</v>
      </c>
      <c r="K73" s="219" t="n">
        <f aca="false">J73-I73</f>
        <v>40</v>
      </c>
    </row>
    <row r="74" customFormat="false" ht="12.75" hidden="false" customHeight="false" outlineLevel="0" collapsed="false">
      <c r="A74" s="34" t="s">
        <v>47</v>
      </c>
      <c r="B74" s="74" t="n">
        <f aca="false">C73</f>
        <v>12211</v>
      </c>
      <c r="C74" s="75" t="n">
        <v>12336</v>
      </c>
      <c r="D74" s="76" t="n">
        <f aca="false">C74-B74</f>
        <v>125</v>
      </c>
      <c r="E74" s="74" t="n">
        <f aca="false">F73</f>
        <v>264</v>
      </c>
      <c r="F74" s="75" t="n">
        <v>272</v>
      </c>
      <c r="G74" s="79" t="n">
        <f aca="false">(F74-E74)*3.6</f>
        <v>28.8</v>
      </c>
      <c r="H74" s="115" t="n">
        <f aca="false">D74+G74</f>
        <v>153.8</v>
      </c>
      <c r="I74" s="74" t="n">
        <f aca="false">J73</f>
        <v>1166</v>
      </c>
      <c r="J74" s="75" t="n">
        <v>1233</v>
      </c>
      <c r="K74" s="219" t="n">
        <f aca="false">J74-I74</f>
        <v>67</v>
      </c>
      <c r="L74" s="0" t="n">
        <f aca="false">AVERAGE(K67:K74)</f>
        <v>49.25</v>
      </c>
    </row>
    <row r="75" customFormat="false" ht="12.75" hidden="false" customHeight="false" outlineLevel="0" collapsed="false">
      <c r="A75" s="34" t="s">
        <v>28</v>
      </c>
      <c r="B75" s="74" t="n">
        <f aca="false">C74</f>
        <v>12336</v>
      </c>
      <c r="C75" s="75" t="n">
        <v>12631</v>
      </c>
      <c r="D75" s="76" t="n">
        <f aca="false">C75-B75</f>
        <v>295</v>
      </c>
      <c r="E75" s="74" t="n">
        <f aca="false">F74</f>
        <v>272</v>
      </c>
      <c r="F75" s="75" t="n">
        <v>289</v>
      </c>
      <c r="G75" s="79" t="n">
        <f aca="false">(F75-E75)*3.6</f>
        <v>61.2</v>
      </c>
      <c r="H75" s="115" t="n">
        <f aca="false">D75+G75</f>
        <v>356.2</v>
      </c>
      <c r="I75" s="74" t="n">
        <f aca="false">J74</f>
        <v>1233</v>
      </c>
      <c r="J75" s="75" t="n">
        <v>1233</v>
      </c>
      <c r="K75" s="219" t="n">
        <f aca="false">J75-I75</f>
        <v>0</v>
      </c>
    </row>
    <row r="76" customFormat="false" ht="12.75" hidden="false" customHeight="false" outlineLevel="0" collapsed="false">
      <c r="A76" s="34" t="s">
        <v>29</v>
      </c>
      <c r="B76" s="74" t="n">
        <f aca="false">C75</f>
        <v>12631</v>
      </c>
      <c r="C76" s="75" t="n">
        <v>13264</v>
      </c>
      <c r="D76" s="76" t="n">
        <f aca="false">C76-B76</f>
        <v>633</v>
      </c>
      <c r="E76" s="74" t="n">
        <f aca="false">F75</f>
        <v>289</v>
      </c>
      <c r="F76" s="75" t="n">
        <v>290</v>
      </c>
      <c r="G76" s="79" t="n">
        <f aca="false">(F76-E76)*3.6</f>
        <v>3.6</v>
      </c>
      <c r="H76" s="115" t="n">
        <f aca="false">D76+G76</f>
        <v>636.6</v>
      </c>
      <c r="I76" s="74" t="n">
        <f aca="false">J75</f>
        <v>1233</v>
      </c>
      <c r="J76" s="75" t="n">
        <v>1233</v>
      </c>
      <c r="K76" s="219" t="n">
        <f aca="false">J76-I76</f>
        <v>0</v>
      </c>
    </row>
    <row r="77" customFormat="false" ht="12.75" hidden="false" customHeight="false" outlineLevel="0" collapsed="false">
      <c r="A77" s="34" t="s">
        <v>30</v>
      </c>
      <c r="B77" s="74" t="n">
        <f aca="false">C76</f>
        <v>13264</v>
      </c>
      <c r="C77" s="75" t="n">
        <v>13841</v>
      </c>
      <c r="D77" s="76" t="n">
        <f aca="false">C77-B77</f>
        <v>577</v>
      </c>
      <c r="E77" s="74" t="n">
        <f aca="false">F76</f>
        <v>290</v>
      </c>
      <c r="F77" s="75" t="n">
        <v>298</v>
      </c>
      <c r="G77" s="79" t="n">
        <f aca="false">(F77-E77)*3.6</f>
        <v>28.8</v>
      </c>
      <c r="H77" s="115" t="n">
        <f aca="false">D77+G77</f>
        <v>605.8</v>
      </c>
      <c r="I77" s="74" t="n">
        <f aca="false">J76</f>
        <v>1233</v>
      </c>
      <c r="J77" s="75" t="n">
        <v>1233</v>
      </c>
      <c r="K77" s="219" t="n">
        <f aca="false">J77-I77</f>
        <v>0</v>
      </c>
    </row>
    <row r="78" customFormat="false" ht="13.5" hidden="false" customHeight="false" outlineLevel="0" collapsed="false">
      <c r="A78" s="35" t="s">
        <v>31</v>
      </c>
      <c r="B78" s="84" t="n">
        <f aca="false">C77</f>
        <v>13841</v>
      </c>
      <c r="C78" s="85" t="n">
        <v>14870</v>
      </c>
      <c r="D78" s="86" t="n">
        <f aca="false">C78-B78</f>
        <v>1029</v>
      </c>
      <c r="E78" s="84" t="n">
        <f aca="false">F77</f>
        <v>298</v>
      </c>
      <c r="F78" s="206" t="n">
        <v>307</v>
      </c>
      <c r="G78" s="220" t="n">
        <f aca="false">(F78-E78)*3.6</f>
        <v>32.4</v>
      </c>
      <c r="H78" s="123" t="n">
        <f aca="false">D78+G78</f>
        <v>1061.4</v>
      </c>
      <c r="I78" s="84" t="n">
        <f aca="false">J77</f>
        <v>1233</v>
      </c>
      <c r="J78" s="85" t="n">
        <v>1233</v>
      </c>
      <c r="K78" s="221" t="n">
        <f aca="false">J78-I78</f>
        <v>0</v>
      </c>
    </row>
    <row r="79" customFormat="false" ht="12.75" hidden="false" customHeight="false" outlineLevel="0" collapsed="false">
      <c r="C79" s="93" t="n">
        <v>12</v>
      </c>
      <c r="D79" s="93" t="n">
        <f aca="false">SUM(D67:D78)</f>
        <v>5872</v>
      </c>
      <c r="E79" s="93"/>
      <c r="F79" s="93" t="n">
        <v>12</v>
      </c>
      <c r="G79" s="93"/>
      <c r="H79" s="126" t="n">
        <f aca="false">SUM(H67:H78)</f>
        <v>6264.4</v>
      </c>
      <c r="I79" s="93"/>
      <c r="J79" s="93" t="n">
        <v>12</v>
      </c>
    </row>
    <row r="82" customFormat="false" ht="16.5" hidden="false" customHeight="false" outlineLevel="0" collapsed="false">
      <c r="A82" s="37" t="s">
        <v>63</v>
      </c>
      <c r="B82" s="37"/>
      <c r="C82" s="37"/>
    </row>
    <row r="83" customFormat="false" ht="13.5" hidden="false" customHeight="false" outlineLevel="0" collapsed="false">
      <c r="A83" s="170" t="n">
        <v>2003</v>
      </c>
      <c r="B83" s="38" t="s">
        <v>44</v>
      </c>
      <c r="C83" s="38"/>
      <c r="D83" s="38"/>
      <c r="E83" s="38"/>
      <c r="F83" s="38"/>
      <c r="G83" s="38"/>
      <c r="H83" s="38"/>
      <c r="I83" s="39" t="s">
        <v>64</v>
      </c>
      <c r="J83" s="39"/>
      <c r="K83" s="39"/>
    </row>
    <row r="84" customFormat="false" ht="13.5" hidden="false" customHeight="false" outlineLevel="0" collapsed="false">
      <c r="A84" s="170"/>
      <c r="B84" s="41" t="s">
        <v>60</v>
      </c>
      <c r="C84" s="41"/>
      <c r="D84" s="41"/>
      <c r="E84" s="38" t="s">
        <v>65</v>
      </c>
      <c r="F84" s="38"/>
      <c r="G84" s="38"/>
      <c r="H84" s="38"/>
      <c r="I84" s="39" t="s">
        <v>66</v>
      </c>
      <c r="J84" s="39"/>
      <c r="K84" s="39"/>
    </row>
    <row r="85" customFormat="false" ht="12.75" hidden="false" customHeight="false" outlineLevel="0" collapsed="false">
      <c r="A85" s="170"/>
      <c r="B85" s="98" t="s">
        <v>67</v>
      </c>
      <c r="C85" s="48" t="s">
        <v>68</v>
      </c>
      <c r="D85" s="49" t="s">
        <v>43</v>
      </c>
      <c r="E85" s="204" t="s">
        <v>67</v>
      </c>
      <c r="F85" s="48" t="s">
        <v>68</v>
      </c>
      <c r="G85" s="49" t="s">
        <v>43</v>
      </c>
      <c r="H85" s="205" t="s">
        <v>69</v>
      </c>
      <c r="I85" s="204" t="s">
        <v>67</v>
      </c>
      <c r="J85" s="48" t="s">
        <v>68</v>
      </c>
      <c r="K85" s="163" t="s">
        <v>43</v>
      </c>
    </row>
    <row r="86" customFormat="false" ht="13.5" hidden="false" customHeight="false" outlineLevel="0" collapsed="false">
      <c r="A86" s="170"/>
      <c r="B86" s="146" t="s">
        <v>70</v>
      </c>
      <c r="C86" s="57" t="s">
        <v>70</v>
      </c>
      <c r="D86" s="156" t="s">
        <v>46</v>
      </c>
      <c r="E86" s="56" t="s">
        <v>71</v>
      </c>
      <c r="F86" s="210" t="s">
        <v>70</v>
      </c>
      <c r="G86" s="156" t="s">
        <v>46</v>
      </c>
      <c r="H86" s="207" t="s">
        <v>46</v>
      </c>
      <c r="I86" s="56" t="s">
        <v>72</v>
      </c>
      <c r="J86" s="57" t="s">
        <v>72</v>
      </c>
      <c r="K86" s="179" t="s">
        <v>73</v>
      </c>
    </row>
    <row r="87" customFormat="false" ht="12.75" hidden="false" customHeight="false" outlineLevel="0" collapsed="false">
      <c r="A87" s="166" t="s">
        <v>20</v>
      </c>
      <c r="B87" s="63" t="n">
        <f aca="false">C78</f>
        <v>14870</v>
      </c>
      <c r="C87" s="48" t="n">
        <v>16072</v>
      </c>
      <c r="D87" s="208" t="n">
        <f aca="false">C87-B87</f>
        <v>1202</v>
      </c>
      <c r="E87" s="209" t="n">
        <f aca="false">F78</f>
        <v>307</v>
      </c>
      <c r="F87" s="217" t="n">
        <v>317</v>
      </c>
      <c r="G87" s="218" t="n">
        <f aca="false">(F87-E87)*3.6</f>
        <v>36</v>
      </c>
      <c r="H87" s="110" t="n">
        <f aca="false">D87+G87</f>
        <v>1238</v>
      </c>
      <c r="I87" s="63" t="n">
        <f aca="false">J78</f>
        <v>1233</v>
      </c>
      <c r="J87" s="64" t="n">
        <v>1233</v>
      </c>
      <c r="K87" s="212" t="n">
        <f aca="false">J87-I87</f>
        <v>0</v>
      </c>
    </row>
    <row r="88" customFormat="false" ht="12.75" hidden="false" customHeight="false" outlineLevel="0" collapsed="false">
      <c r="A88" s="34" t="s">
        <v>21</v>
      </c>
      <c r="B88" s="74" t="n">
        <f aca="false">C87</f>
        <v>16072</v>
      </c>
      <c r="C88" s="75" t="n">
        <v>16792</v>
      </c>
      <c r="D88" s="76" t="n">
        <f aca="false">C88-B88</f>
        <v>720</v>
      </c>
      <c r="E88" s="74" t="n">
        <f aca="false">F87</f>
        <v>317</v>
      </c>
      <c r="F88" s="75" t="n">
        <v>353</v>
      </c>
      <c r="G88" s="79" t="n">
        <f aca="false">(F88-E88)*3.6</f>
        <v>129.6</v>
      </c>
      <c r="H88" s="115" t="n">
        <f aca="false">D88+G88</f>
        <v>849.6</v>
      </c>
      <c r="I88" s="74" t="n">
        <f aca="false">J87</f>
        <v>1233</v>
      </c>
      <c r="J88" s="75" t="n">
        <v>1233</v>
      </c>
      <c r="K88" s="219" t="n">
        <f aca="false">J88-I88</f>
        <v>0</v>
      </c>
    </row>
    <row r="89" customFormat="false" ht="12.75" hidden="false" customHeight="false" outlineLevel="0" collapsed="false">
      <c r="A89" s="34" t="s">
        <v>22</v>
      </c>
      <c r="B89" s="74" t="n">
        <f aca="false">C88</f>
        <v>16792</v>
      </c>
      <c r="C89" s="75" t="n">
        <v>17463</v>
      </c>
      <c r="D89" s="76" t="n">
        <f aca="false">C89-B89</f>
        <v>671</v>
      </c>
      <c r="E89" s="74" t="n">
        <f aca="false">F88</f>
        <v>353</v>
      </c>
      <c r="F89" s="75" t="n">
        <v>332</v>
      </c>
      <c r="G89" s="79" t="n">
        <f aca="false">(F89-E89)*3.6</f>
        <v>-75.6</v>
      </c>
      <c r="H89" s="115" t="n">
        <f aca="false">D89+G89</f>
        <v>595.4</v>
      </c>
      <c r="I89" s="74" t="n">
        <f aca="false">J88</f>
        <v>1233</v>
      </c>
      <c r="J89" s="75" t="n">
        <v>1219</v>
      </c>
      <c r="K89" s="219" t="n">
        <f aca="false">J89-I89</f>
        <v>-14</v>
      </c>
    </row>
    <row r="90" customFormat="false" ht="12.75" hidden="false" customHeight="false" outlineLevel="0" collapsed="false">
      <c r="A90" s="34" t="s">
        <v>23</v>
      </c>
      <c r="B90" s="74" t="n">
        <f aca="false">C89</f>
        <v>17463</v>
      </c>
      <c r="C90" s="75" t="n">
        <v>17936</v>
      </c>
      <c r="D90" s="76" t="n">
        <f aca="false">C90-B90</f>
        <v>473</v>
      </c>
      <c r="E90" s="112" t="n">
        <f aca="false">F89</f>
        <v>332</v>
      </c>
      <c r="F90" s="113" t="n">
        <v>342</v>
      </c>
      <c r="G90" s="79" t="n">
        <f aca="false">(F90-E90)*3.6</f>
        <v>36</v>
      </c>
      <c r="H90" s="115" t="n">
        <f aca="false">D90+G90</f>
        <v>509</v>
      </c>
      <c r="I90" s="74" t="n">
        <f aca="false">J89</f>
        <v>1219</v>
      </c>
      <c r="J90" s="75" t="n">
        <v>1219</v>
      </c>
      <c r="K90" s="219" t="n">
        <f aca="false">J90-I90</f>
        <v>0</v>
      </c>
    </row>
    <row r="91" customFormat="false" ht="12.75" hidden="false" customHeight="false" outlineLevel="0" collapsed="false">
      <c r="A91" s="34" t="s">
        <v>24</v>
      </c>
      <c r="B91" s="74" t="n">
        <f aca="false">C90</f>
        <v>17936</v>
      </c>
      <c r="C91" s="75" t="n">
        <v>18084</v>
      </c>
      <c r="D91" s="76" t="n">
        <f aca="false">C91-B91</f>
        <v>148</v>
      </c>
      <c r="E91" s="112" t="n">
        <f aca="false">F90</f>
        <v>342</v>
      </c>
      <c r="F91" s="113" t="n">
        <v>350</v>
      </c>
      <c r="G91" s="79" t="n">
        <f aca="false">(F91-E91)*3.6</f>
        <v>28.8</v>
      </c>
      <c r="H91" s="115" t="n">
        <f aca="false">D91+G91</f>
        <v>176.8</v>
      </c>
      <c r="I91" s="74" t="n">
        <f aca="false">J90</f>
        <v>1219</v>
      </c>
      <c r="J91" s="75" t="n">
        <v>1219</v>
      </c>
      <c r="K91" s="219" t="n">
        <f aca="false">J91-I91</f>
        <v>0</v>
      </c>
    </row>
    <row r="92" customFormat="false" ht="12.75" hidden="false" customHeight="false" outlineLevel="0" collapsed="false">
      <c r="A92" s="34" t="s">
        <v>25</v>
      </c>
      <c r="B92" s="74" t="n">
        <f aca="false">C91</f>
        <v>18084</v>
      </c>
      <c r="C92" s="75" t="n">
        <v>18169</v>
      </c>
      <c r="D92" s="76" t="n">
        <f aca="false">C92-B92</f>
        <v>85</v>
      </c>
      <c r="E92" s="74" t="n">
        <f aca="false">F91</f>
        <v>350</v>
      </c>
      <c r="F92" s="75" t="n">
        <v>356</v>
      </c>
      <c r="G92" s="79" t="n">
        <f aca="false">(F92-E92)*3.6</f>
        <v>21.6</v>
      </c>
      <c r="H92" s="115" t="n">
        <f aca="false">D92+G92</f>
        <v>106.6</v>
      </c>
      <c r="I92" s="74" t="n">
        <f aca="false">J91</f>
        <v>1219</v>
      </c>
      <c r="J92" s="75" t="n">
        <v>1229</v>
      </c>
      <c r="K92" s="219" t="n">
        <f aca="false">J92-I92</f>
        <v>10</v>
      </c>
    </row>
    <row r="93" customFormat="false" ht="12.75" hidden="false" customHeight="false" outlineLevel="0" collapsed="false">
      <c r="A93" s="34" t="s">
        <v>26</v>
      </c>
      <c r="B93" s="74" t="n">
        <f aca="false">C92</f>
        <v>18169</v>
      </c>
      <c r="C93" s="75" t="n">
        <v>18274</v>
      </c>
      <c r="D93" s="76" t="n">
        <f aca="false">C93-B93</f>
        <v>105</v>
      </c>
      <c r="E93" s="74" t="n">
        <f aca="false">F92</f>
        <v>356</v>
      </c>
      <c r="F93" s="75" t="n">
        <v>361</v>
      </c>
      <c r="G93" s="79" t="n">
        <f aca="false">(F93-E93)*3.6</f>
        <v>18</v>
      </c>
      <c r="H93" s="115" t="n">
        <f aca="false">D93+G93</f>
        <v>123</v>
      </c>
      <c r="I93" s="74" t="n">
        <f aca="false">J92</f>
        <v>1229</v>
      </c>
      <c r="J93" s="75" t="n">
        <v>1239</v>
      </c>
      <c r="K93" s="219" t="n">
        <f aca="false">J93-I93</f>
        <v>10</v>
      </c>
    </row>
    <row r="94" customFormat="false" ht="12.75" hidden="false" customHeight="false" outlineLevel="0" collapsed="false">
      <c r="A94" s="34" t="s">
        <v>47</v>
      </c>
      <c r="B94" s="74" t="n">
        <f aca="false">C93</f>
        <v>18274</v>
      </c>
      <c r="C94" s="75" t="n">
        <v>18373</v>
      </c>
      <c r="D94" s="76" t="n">
        <f aca="false">C94-B94</f>
        <v>99</v>
      </c>
      <c r="E94" s="74" t="n">
        <f aca="false">F93</f>
        <v>361</v>
      </c>
      <c r="F94" s="75" t="n">
        <v>365</v>
      </c>
      <c r="G94" s="79" t="n">
        <f aca="false">(F94-E94)*3.6</f>
        <v>14.4</v>
      </c>
      <c r="H94" s="115" t="n">
        <f aca="false">D94+G94</f>
        <v>113.4</v>
      </c>
      <c r="I94" s="74" t="n">
        <f aca="false">J93</f>
        <v>1239</v>
      </c>
      <c r="J94" s="75" t="n">
        <v>1219</v>
      </c>
      <c r="K94" s="219" t="n">
        <f aca="false">J94-I94</f>
        <v>-20</v>
      </c>
    </row>
    <row r="95" customFormat="false" ht="12.75" hidden="false" customHeight="false" outlineLevel="0" collapsed="false">
      <c r="A95" s="34" t="s">
        <v>28</v>
      </c>
      <c r="B95" s="74" t="n">
        <f aca="false">C94</f>
        <v>18373</v>
      </c>
      <c r="C95" s="75" t="n">
        <v>18562</v>
      </c>
      <c r="D95" s="76" t="n">
        <f aca="false">C95-B95</f>
        <v>189</v>
      </c>
      <c r="E95" s="74" t="n">
        <f aca="false">F94</f>
        <v>365</v>
      </c>
      <c r="F95" s="75" t="n">
        <v>370</v>
      </c>
      <c r="G95" s="79" t="n">
        <f aca="false">(F95-E95)*3.6</f>
        <v>18</v>
      </c>
      <c r="H95" s="115" t="n">
        <f aca="false">D95+G95</f>
        <v>207</v>
      </c>
      <c r="I95" s="74" t="n">
        <f aca="false">J94</f>
        <v>1219</v>
      </c>
      <c r="J95" s="75" t="n">
        <v>1219</v>
      </c>
      <c r="K95" s="219" t="n">
        <f aca="false">J95-I95</f>
        <v>0</v>
      </c>
    </row>
    <row r="96" customFormat="false" ht="12.75" hidden="false" customHeight="false" outlineLevel="0" collapsed="false">
      <c r="A96" s="34" t="s">
        <v>29</v>
      </c>
      <c r="B96" s="74" t="n">
        <f aca="false">C95</f>
        <v>18562</v>
      </c>
      <c r="C96" s="75" t="n">
        <v>19139</v>
      </c>
      <c r="D96" s="76" t="n">
        <f aca="false">C96-B96</f>
        <v>577</v>
      </c>
      <c r="E96" s="74" t="n">
        <f aca="false">F95</f>
        <v>370</v>
      </c>
      <c r="F96" s="75" t="n">
        <v>379</v>
      </c>
      <c r="G96" s="79" t="n">
        <f aca="false">(F96-E96)*3.6</f>
        <v>32.4</v>
      </c>
      <c r="H96" s="115" t="n">
        <f aca="false">D96+G96</f>
        <v>609.4</v>
      </c>
      <c r="I96" s="74" t="n">
        <f aca="false">J95</f>
        <v>1219</v>
      </c>
      <c r="J96" s="75" t="n">
        <v>1219</v>
      </c>
      <c r="K96" s="219" t="n">
        <f aca="false">J96-I96</f>
        <v>0</v>
      </c>
    </row>
    <row r="97" customFormat="false" ht="12.75" hidden="false" customHeight="false" outlineLevel="0" collapsed="false">
      <c r="A97" s="34" t="s">
        <v>30</v>
      </c>
      <c r="B97" s="74" t="n">
        <f aca="false">C96</f>
        <v>19139</v>
      </c>
      <c r="C97" s="75" t="n">
        <v>19717</v>
      </c>
      <c r="D97" s="76" t="n">
        <f aca="false">C97-B97</f>
        <v>578</v>
      </c>
      <c r="E97" s="74" t="n">
        <f aca="false">F96</f>
        <v>379</v>
      </c>
      <c r="F97" s="75" t="n">
        <v>387</v>
      </c>
      <c r="G97" s="79" t="n">
        <f aca="false">(F97-E97)*3.6</f>
        <v>28.8</v>
      </c>
      <c r="H97" s="115" t="n">
        <f aca="false">D97+G97</f>
        <v>606.8</v>
      </c>
      <c r="I97" s="74" t="n">
        <f aca="false">J96</f>
        <v>1219</v>
      </c>
      <c r="J97" s="75" t="n">
        <v>1219</v>
      </c>
      <c r="K97" s="219" t="n">
        <f aca="false">J97-I97</f>
        <v>0</v>
      </c>
    </row>
    <row r="98" customFormat="false" ht="13.5" hidden="false" customHeight="false" outlineLevel="0" collapsed="false">
      <c r="A98" s="35" t="s">
        <v>31</v>
      </c>
      <c r="B98" s="84" t="n">
        <f aca="false">C97</f>
        <v>19717</v>
      </c>
      <c r="C98" s="85" t="n">
        <v>20810</v>
      </c>
      <c r="D98" s="86" t="n">
        <f aca="false">C98-B98</f>
        <v>1093</v>
      </c>
      <c r="E98" s="84" t="n">
        <f aca="false">F97</f>
        <v>387</v>
      </c>
      <c r="F98" s="206" t="n">
        <v>397</v>
      </c>
      <c r="G98" s="220" t="n">
        <f aca="false">(F98-E98)*3.6</f>
        <v>36</v>
      </c>
      <c r="H98" s="123" t="n">
        <f aca="false">D98+G98</f>
        <v>1129</v>
      </c>
      <c r="I98" s="84" t="n">
        <f aca="false">J97</f>
        <v>1219</v>
      </c>
      <c r="J98" s="85" t="n">
        <v>1219</v>
      </c>
      <c r="K98" s="221" t="n">
        <f aca="false">J98-I98</f>
        <v>0</v>
      </c>
    </row>
    <row r="99" customFormat="false" ht="12.75" hidden="false" customHeight="false" outlineLevel="0" collapsed="false">
      <c r="C99" s="93" t="n">
        <v>12</v>
      </c>
      <c r="D99" s="93" t="n">
        <f aca="false">SUM(D87:D98)</f>
        <v>5940</v>
      </c>
      <c r="E99" s="93"/>
      <c r="F99" s="93" t="n">
        <v>12</v>
      </c>
      <c r="G99" s="93"/>
      <c r="H99" s="126" t="n">
        <f aca="false">SUM(H87:H98)</f>
        <v>6264</v>
      </c>
      <c r="I99" s="93"/>
      <c r="J99" s="93" t="n">
        <v>12</v>
      </c>
    </row>
    <row r="104" customFormat="false" ht="16.5" hidden="false" customHeight="false" outlineLevel="0" collapsed="false">
      <c r="A104" s="37" t="s">
        <v>63</v>
      </c>
      <c r="B104" s="37"/>
      <c r="C104" s="37"/>
    </row>
    <row r="105" customFormat="false" ht="13.5" hidden="false" customHeight="false" outlineLevel="0" collapsed="false">
      <c r="A105" s="170" t="n">
        <v>2004</v>
      </c>
      <c r="B105" s="38" t="s">
        <v>44</v>
      </c>
      <c r="C105" s="38"/>
      <c r="D105" s="38"/>
      <c r="E105" s="38"/>
      <c r="F105" s="38"/>
      <c r="G105" s="38"/>
      <c r="H105" s="38"/>
      <c r="I105" s="39" t="s">
        <v>64</v>
      </c>
      <c r="J105" s="39"/>
      <c r="K105" s="39"/>
    </row>
    <row r="106" customFormat="false" ht="13.5" hidden="false" customHeight="false" outlineLevel="0" collapsed="false">
      <c r="A106" s="170"/>
      <c r="B106" s="41" t="s">
        <v>60</v>
      </c>
      <c r="C106" s="41"/>
      <c r="D106" s="41"/>
      <c r="E106" s="38" t="s">
        <v>65</v>
      </c>
      <c r="F106" s="38"/>
      <c r="G106" s="38"/>
      <c r="H106" s="38"/>
      <c r="I106" s="39" t="s">
        <v>66</v>
      </c>
      <c r="J106" s="39"/>
      <c r="K106" s="39"/>
    </row>
    <row r="107" customFormat="false" ht="12.75" hidden="false" customHeight="false" outlineLevel="0" collapsed="false">
      <c r="A107" s="170"/>
      <c r="B107" s="98" t="s">
        <v>67</v>
      </c>
      <c r="C107" s="48" t="s">
        <v>68</v>
      </c>
      <c r="D107" s="49" t="s">
        <v>43</v>
      </c>
      <c r="E107" s="204" t="s">
        <v>67</v>
      </c>
      <c r="F107" s="48" t="s">
        <v>68</v>
      </c>
      <c r="G107" s="49" t="s">
        <v>43</v>
      </c>
      <c r="H107" s="205" t="s">
        <v>69</v>
      </c>
      <c r="I107" s="204" t="s">
        <v>67</v>
      </c>
      <c r="J107" s="48" t="s">
        <v>68</v>
      </c>
      <c r="K107" s="163" t="s">
        <v>43</v>
      </c>
    </row>
    <row r="108" customFormat="false" ht="13.5" hidden="false" customHeight="false" outlineLevel="0" collapsed="false">
      <c r="A108" s="170"/>
      <c r="B108" s="146" t="s">
        <v>70</v>
      </c>
      <c r="C108" s="57" t="s">
        <v>70</v>
      </c>
      <c r="D108" s="156" t="s">
        <v>46</v>
      </c>
      <c r="E108" s="56" t="s">
        <v>71</v>
      </c>
      <c r="F108" s="210" t="s">
        <v>70</v>
      </c>
      <c r="G108" s="156" t="s">
        <v>46</v>
      </c>
      <c r="H108" s="207" t="s">
        <v>46</v>
      </c>
      <c r="I108" s="56" t="s">
        <v>72</v>
      </c>
      <c r="J108" s="57" t="s">
        <v>72</v>
      </c>
      <c r="K108" s="179" t="s">
        <v>73</v>
      </c>
    </row>
    <row r="109" customFormat="false" ht="12.75" hidden="false" customHeight="false" outlineLevel="0" collapsed="false">
      <c r="A109" s="166" t="s">
        <v>20</v>
      </c>
      <c r="B109" s="63" t="n">
        <f aca="false">C98</f>
        <v>20810</v>
      </c>
      <c r="C109" s="48" t="n">
        <v>21744</v>
      </c>
      <c r="D109" s="208" t="n">
        <f aca="false">C109-B109</f>
        <v>934</v>
      </c>
      <c r="E109" s="209" t="n">
        <f aca="false">F98</f>
        <v>397</v>
      </c>
      <c r="F109" s="217" t="n">
        <v>405</v>
      </c>
      <c r="G109" s="218" t="n">
        <f aca="false">(F109-E109)*3.6</f>
        <v>28.8</v>
      </c>
      <c r="H109" s="110" t="n">
        <f aca="false">D109+G109</f>
        <v>962.8</v>
      </c>
      <c r="I109" s="63" t="n">
        <f aca="false">J98</f>
        <v>1219</v>
      </c>
      <c r="J109" s="64" t="n">
        <v>1219</v>
      </c>
      <c r="K109" s="212" t="n">
        <f aca="false">J109-I109</f>
        <v>0</v>
      </c>
    </row>
    <row r="110" customFormat="false" ht="12.75" hidden="false" customHeight="false" outlineLevel="0" collapsed="false">
      <c r="A110" s="34" t="s">
        <v>21</v>
      </c>
      <c r="B110" s="74" t="n">
        <f aca="false">C109</f>
        <v>21744</v>
      </c>
      <c r="C110" s="75" t="n">
        <v>22414</v>
      </c>
      <c r="D110" s="76" t="n">
        <f aca="false">C110-B110</f>
        <v>670</v>
      </c>
      <c r="E110" s="74" t="n">
        <f aca="false">F109</f>
        <v>405</v>
      </c>
      <c r="F110" s="75" t="n">
        <v>412</v>
      </c>
      <c r="G110" s="79" t="n">
        <f aca="false">(F110-E110)*3.6</f>
        <v>25.2</v>
      </c>
      <c r="H110" s="115" t="n">
        <f aca="false">D110+G110</f>
        <v>695.2</v>
      </c>
      <c r="I110" s="74" t="n">
        <f aca="false">J109</f>
        <v>1219</v>
      </c>
      <c r="J110" s="75" t="n">
        <v>1219</v>
      </c>
      <c r="K110" s="219" t="n">
        <f aca="false">J110-I110</f>
        <v>0</v>
      </c>
    </row>
    <row r="111" customFormat="false" ht="12.75" hidden="false" customHeight="false" outlineLevel="0" collapsed="false">
      <c r="A111" s="34" t="s">
        <v>22</v>
      </c>
      <c r="B111" s="74" t="n">
        <f aca="false">C110</f>
        <v>22414</v>
      </c>
      <c r="C111" s="75" t="n">
        <v>23292</v>
      </c>
      <c r="D111" s="76" t="n">
        <f aca="false">C111-B111</f>
        <v>878</v>
      </c>
      <c r="E111" s="74" t="n">
        <f aca="false">F110</f>
        <v>412</v>
      </c>
      <c r="F111" s="75" t="n">
        <v>424</v>
      </c>
      <c r="G111" s="79" t="n">
        <f aca="false">(F111-E111)*3.6</f>
        <v>43.2</v>
      </c>
      <c r="H111" s="115" t="n">
        <f aca="false">D111+G111</f>
        <v>921.2</v>
      </c>
      <c r="I111" s="74" t="n">
        <f aca="false">J110</f>
        <v>1219</v>
      </c>
      <c r="J111" s="75" t="n">
        <v>1219</v>
      </c>
      <c r="K111" s="219" t="n">
        <f aca="false">J111-I111</f>
        <v>0</v>
      </c>
    </row>
    <row r="112" customFormat="false" ht="12.75" hidden="false" customHeight="false" outlineLevel="0" collapsed="false">
      <c r="A112" s="34" t="s">
        <v>23</v>
      </c>
      <c r="B112" s="74" t="n">
        <f aca="false">C111</f>
        <v>23292</v>
      </c>
      <c r="C112" s="75" t="n">
        <v>23587</v>
      </c>
      <c r="D112" s="76" t="n">
        <f aca="false">C112-B112</f>
        <v>295</v>
      </c>
      <c r="E112" s="112" t="n">
        <f aca="false">F111</f>
        <v>424</v>
      </c>
      <c r="F112" s="113" t="n">
        <v>432</v>
      </c>
      <c r="G112" s="79" t="n">
        <f aca="false">(F112-E112)*3.6</f>
        <v>28.8</v>
      </c>
      <c r="H112" s="115" t="n">
        <f aca="false">D112+G112</f>
        <v>323.8</v>
      </c>
      <c r="I112" s="74" t="n">
        <f aca="false">J111</f>
        <v>1219</v>
      </c>
      <c r="J112" s="75" t="n">
        <v>1219</v>
      </c>
      <c r="K112" s="219" t="n">
        <f aca="false">J112-I112</f>
        <v>0</v>
      </c>
    </row>
    <row r="113" customFormat="false" ht="12.75" hidden="false" customHeight="false" outlineLevel="0" collapsed="false">
      <c r="A113" s="34" t="s">
        <v>24</v>
      </c>
      <c r="B113" s="74" t="n">
        <f aca="false">C112</f>
        <v>23587</v>
      </c>
      <c r="C113" s="75" t="n">
        <v>23813</v>
      </c>
      <c r="D113" s="76" t="n">
        <f aca="false">C113-B113</f>
        <v>226</v>
      </c>
      <c r="E113" s="112" t="n">
        <f aca="false">F112</f>
        <v>432</v>
      </c>
      <c r="F113" s="113" t="n">
        <v>441</v>
      </c>
      <c r="G113" s="79" t="n">
        <f aca="false">(F113-E113)*3.6</f>
        <v>32.4</v>
      </c>
      <c r="H113" s="115" t="n">
        <f aca="false">D113+G113</f>
        <v>258.4</v>
      </c>
      <c r="I113" s="74" t="n">
        <f aca="false">J112</f>
        <v>1219</v>
      </c>
      <c r="J113" s="75" t="n">
        <v>1219</v>
      </c>
      <c r="K113" s="219" t="n">
        <f aca="false">J113-I113</f>
        <v>0</v>
      </c>
    </row>
    <row r="114" customFormat="false" ht="12.75" hidden="false" customHeight="false" outlineLevel="0" collapsed="false">
      <c r="A114" s="34" t="s">
        <v>25</v>
      </c>
      <c r="B114" s="74" t="n">
        <f aca="false">C113</f>
        <v>23813</v>
      </c>
      <c r="C114" s="75" t="n">
        <v>23933</v>
      </c>
      <c r="D114" s="76" t="n">
        <f aca="false">C114-B114</f>
        <v>120</v>
      </c>
      <c r="E114" s="74" t="n">
        <f aca="false">F113</f>
        <v>441</v>
      </c>
      <c r="F114" s="75" t="n">
        <v>450</v>
      </c>
      <c r="G114" s="79" t="n">
        <f aca="false">(F114-E114)*3.6</f>
        <v>32.4</v>
      </c>
      <c r="H114" s="115" t="n">
        <f aca="false">D114+G114</f>
        <v>152.4</v>
      </c>
      <c r="I114" s="74" t="n">
        <f aca="false">J113</f>
        <v>1219</v>
      </c>
      <c r="J114" s="75" t="n">
        <v>1219</v>
      </c>
      <c r="K114" s="219" t="n">
        <f aca="false">J114-I114</f>
        <v>0</v>
      </c>
    </row>
    <row r="115" customFormat="false" ht="12.75" hidden="false" customHeight="false" outlineLevel="0" collapsed="false">
      <c r="A115" s="34" t="s">
        <v>26</v>
      </c>
      <c r="B115" s="74" t="n">
        <f aca="false">C114</f>
        <v>23933</v>
      </c>
      <c r="C115" s="75" t="n">
        <v>24065</v>
      </c>
      <c r="D115" s="76" t="n">
        <f aca="false">C115-B115</f>
        <v>132</v>
      </c>
      <c r="E115" s="74" t="n">
        <f aca="false">F114</f>
        <v>450</v>
      </c>
      <c r="F115" s="75" t="n">
        <v>457</v>
      </c>
      <c r="G115" s="79" t="n">
        <f aca="false">(F115-E115)*3.6</f>
        <v>25.2</v>
      </c>
      <c r="H115" s="115" t="n">
        <f aca="false">D115+G115</f>
        <v>157.2</v>
      </c>
      <c r="I115" s="74" t="n">
        <f aca="false">J114</f>
        <v>1219</v>
      </c>
      <c r="J115" s="75" t="n">
        <v>1219</v>
      </c>
      <c r="K115" s="219" t="n">
        <f aca="false">J115-I115</f>
        <v>0</v>
      </c>
    </row>
    <row r="116" customFormat="false" ht="12.75" hidden="false" customHeight="false" outlineLevel="0" collapsed="false">
      <c r="A116" s="34" t="s">
        <v>47</v>
      </c>
      <c r="B116" s="74" t="n">
        <f aca="false">C115</f>
        <v>24065</v>
      </c>
      <c r="C116" s="75" t="n">
        <v>24223</v>
      </c>
      <c r="D116" s="76" t="n">
        <f aca="false">C116-B116</f>
        <v>158</v>
      </c>
      <c r="E116" s="74" t="n">
        <f aca="false">F115</f>
        <v>457</v>
      </c>
      <c r="F116" s="75" t="n">
        <v>468</v>
      </c>
      <c r="G116" s="79" t="n">
        <f aca="false">(F116-E116)*3.6</f>
        <v>39.6</v>
      </c>
      <c r="H116" s="115" t="n">
        <f aca="false">D116+G116</f>
        <v>197.6</v>
      </c>
      <c r="I116" s="74" t="n">
        <f aca="false">J115</f>
        <v>1219</v>
      </c>
      <c r="J116" s="75" t="n">
        <v>1219</v>
      </c>
      <c r="K116" s="219" t="n">
        <f aca="false">J116-I116</f>
        <v>0</v>
      </c>
    </row>
    <row r="117" customFormat="false" ht="12.75" hidden="false" customHeight="false" outlineLevel="0" collapsed="false">
      <c r="A117" s="34" t="s">
        <v>28</v>
      </c>
      <c r="B117" s="74" t="n">
        <f aca="false">C116</f>
        <v>24223</v>
      </c>
      <c r="C117" s="75" t="n">
        <v>24449</v>
      </c>
      <c r="D117" s="76" t="n">
        <f aca="false">C117-B117</f>
        <v>226</v>
      </c>
      <c r="E117" s="74" t="n">
        <f aca="false">F116</f>
        <v>468</v>
      </c>
      <c r="F117" s="75" t="n">
        <v>475</v>
      </c>
      <c r="G117" s="79" t="n">
        <f aca="false">(F117-E117)*3.6</f>
        <v>25.2</v>
      </c>
      <c r="H117" s="115" t="n">
        <f aca="false">D117+G117</f>
        <v>251.2</v>
      </c>
      <c r="I117" s="74" t="n">
        <f aca="false">J116</f>
        <v>1219</v>
      </c>
      <c r="J117" s="75" t="n">
        <v>1219</v>
      </c>
      <c r="K117" s="219" t="n">
        <f aca="false">J117-I117</f>
        <v>0</v>
      </c>
    </row>
    <row r="118" customFormat="false" ht="12.75" hidden="false" customHeight="false" outlineLevel="0" collapsed="false">
      <c r="A118" s="34" t="s">
        <v>29</v>
      </c>
      <c r="B118" s="74" t="n">
        <f aca="false">C117</f>
        <v>24449</v>
      </c>
      <c r="C118" s="75" t="n">
        <v>24848</v>
      </c>
      <c r="D118" s="76" t="n">
        <f aca="false">C118-B118</f>
        <v>399</v>
      </c>
      <c r="E118" s="74" t="n">
        <f aca="false">F117</f>
        <v>475</v>
      </c>
      <c r="F118" s="75" t="n">
        <v>484</v>
      </c>
      <c r="G118" s="79" t="n">
        <f aca="false">(F118-E118)*3.6</f>
        <v>32.4</v>
      </c>
      <c r="H118" s="115" t="n">
        <f aca="false">D118+G118</f>
        <v>431.4</v>
      </c>
      <c r="I118" s="74" t="n">
        <f aca="false">J117</f>
        <v>1219</v>
      </c>
      <c r="J118" s="75" t="n">
        <v>1219</v>
      </c>
      <c r="K118" s="219" t="n">
        <f aca="false">J118-I118</f>
        <v>0</v>
      </c>
    </row>
    <row r="119" customFormat="false" ht="12.75" hidden="false" customHeight="false" outlineLevel="0" collapsed="false">
      <c r="A119" s="34" t="s">
        <v>30</v>
      </c>
      <c r="B119" s="74" t="n">
        <f aca="false">C118</f>
        <v>24848</v>
      </c>
      <c r="C119" s="75" t="n">
        <v>25596</v>
      </c>
      <c r="D119" s="76" t="n">
        <f aca="false">C119-B119</f>
        <v>748</v>
      </c>
      <c r="E119" s="74" t="n">
        <f aca="false">F118</f>
        <v>484</v>
      </c>
      <c r="F119" s="75" t="n">
        <v>494</v>
      </c>
      <c r="G119" s="79" t="n">
        <f aca="false">(F119-E119)*3.6</f>
        <v>36</v>
      </c>
      <c r="H119" s="115" t="n">
        <f aca="false">D119+G119</f>
        <v>784</v>
      </c>
      <c r="I119" s="74" t="n">
        <f aca="false">J118</f>
        <v>1219</v>
      </c>
      <c r="J119" s="75" t="n">
        <v>1219</v>
      </c>
      <c r="K119" s="219" t="n">
        <f aca="false">J119-I119</f>
        <v>0</v>
      </c>
    </row>
    <row r="120" customFormat="false" ht="13.5" hidden="false" customHeight="false" outlineLevel="0" collapsed="false">
      <c r="A120" s="35" t="s">
        <v>31</v>
      </c>
      <c r="B120" s="84" t="n">
        <f aca="false">C119</f>
        <v>25596</v>
      </c>
      <c r="C120" s="85" t="n">
        <v>26466</v>
      </c>
      <c r="D120" s="86" t="n">
        <f aca="false">C120-B120</f>
        <v>870</v>
      </c>
      <c r="E120" s="84" t="n">
        <f aca="false">F119</f>
        <v>494</v>
      </c>
      <c r="F120" s="206" t="n">
        <v>504</v>
      </c>
      <c r="G120" s="220" t="n">
        <f aca="false">(F120-E120)*3.6</f>
        <v>36</v>
      </c>
      <c r="H120" s="123" t="n">
        <f aca="false">D120+G120</f>
        <v>906</v>
      </c>
      <c r="I120" s="84" t="n">
        <f aca="false">J119</f>
        <v>1219</v>
      </c>
      <c r="J120" s="85" t="n">
        <v>1219</v>
      </c>
      <c r="K120" s="221" t="n">
        <f aca="false">J120-I120</f>
        <v>0</v>
      </c>
    </row>
    <row r="121" customFormat="false" ht="12.75" hidden="false" customHeight="false" outlineLevel="0" collapsed="false">
      <c r="C121" s="93" t="n">
        <v>12</v>
      </c>
      <c r="D121" s="93"/>
      <c r="E121" s="93"/>
      <c r="F121" s="93" t="n">
        <v>12</v>
      </c>
      <c r="G121" s="93"/>
      <c r="H121" s="126" t="n">
        <f aca="false">SUM(H109:H120)</f>
        <v>6041.2</v>
      </c>
      <c r="I121" s="93"/>
      <c r="J121" s="93" t="n">
        <v>12</v>
      </c>
    </row>
    <row r="125" customFormat="false" ht="16.5" hidden="false" customHeight="false" outlineLevel="0" collapsed="false">
      <c r="A125" s="37" t="s">
        <v>63</v>
      </c>
      <c r="B125" s="37"/>
      <c r="C125" s="37"/>
    </row>
    <row r="126" customFormat="false" ht="13.5" hidden="false" customHeight="false" outlineLevel="0" collapsed="false">
      <c r="A126" s="170" t="n">
        <v>2005</v>
      </c>
      <c r="B126" s="38" t="s">
        <v>44</v>
      </c>
      <c r="C126" s="38"/>
      <c r="D126" s="38"/>
      <c r="E126" s="38"/>
      <c r="F126" s="38"/>
      <c r="G126" s="38"/>
      <c r="H126" s="38"/>
      <c r="I126" s="39" t="s">
        <v>64</v>
      </c>
      <c r="J126" s="39"/>
      <c r="K126" s="39"/>
    </row>
    <row r="127" customFormat="false" ht="13.5" hidden="false" customHeight="false" outlineLevel="0" collapsed="false">
      <c r="A127" s="170"/>
      <c r="B127" s="41" t="s">
        <v>60</v>
      </c>
      <c r="C127" s="41"/>
      <c r="D127" s="41"/>
      <c r="E127" s="38" t="s">
        <v>65</v>
      </c>
      <c r="F127" s="38"/>
      <c r="G127" s="38"/>
      <c r="H127" s="38"/>
      <c r="I127" s="39" t="s">
        <v>66</v>
      </c>
      <c r="J127" s="39"/>
      <c r="K127" s="39"/>
    </row>
    <row r="128" customFormat="false" ht="12.75" hidden="false" customHeight="false" outlineLevel="0" collapsed="false">
      <c r="A128" s="170"/>
      <c r="B128" s="98" t="s">
        <v>67</v>
      </c>
      <c r="C128" s="48" t="s">
        <v>68</v>
      </c>
      <c r="D128" s="49" t="s">
        <v>43</v>
      </c>
      <c r="E128" s="204" t="s">
        <v>67</v>
      </c>
      <c r="F128" s="48" t="s">
        <v>68</v>
      </c>
      <c r="G128" s="49" t="s">
        <v>43</v>
      </c>
      <c r="H128" s="205" t="s">
        <v>69</v>
      </c>
      <c r="I128" s="204" t="s">
        <v>67</v>
      </c>
      <c r="J128" s="48" t="s">
        <v>68</v>
      </c>
      <c r="K128" s="163" t="s">
        <v>43</v>
      </c>
    </row>
    <row r="129" customFormat="false" ht="13.5" hidden="false" customHeight="false" outlineLevel="0" collapsed="false">
      <c r="A129" s="170"/>
      <c r="B129" s="146" t="s">
        <v>70</v>
      </c>
      <c r="C129" s="57" t="s">
        <v>70</v>
      </c>
      <c r="D129" s="156" t="s">
        <v>46</v>
      </c>
      <c r="E129" s="56" t="s">
        <v>71</v>
      </c>
      <c r="F129" s="210" t="s">
        <v>70</v>
      </c>
      <c r="G129" s="156" t="s">
        <v>46</v>
      </c>
      <c r="H129" s="207" t="s">
        <v>46</v>
      </c>
      <c r="I129" s="56" t="s">
        <v>72</v>
      </c>
      <c r="J129" s="57" t="s">
        <v>72</v>
      </c>
      <c r="K129" s="179" t="s">
        <v>73</v>
      </c>
    </row>
    <row r="130" customFormat="false" ht="12.75" hidden="false" customHeight="false" outlineLevel="0" collapsed="false">
      <c r="A130" s="166" t="s">
        <v>20</v>
      </c>
      <c r="B130" s="63" t="n">
        <f aca="false">C120</f>
        <v>26466</v>
      </c>
      <c r="C130" s="48" t="n">
        <v>27366</v>
      </c>
      <c r="D130" s="208" t="n">
        <f aca="false">C130-B130</f>
        <v>900</v>
      </c>
      <c r="E130" s="209" t="n">
        <f aca="false">F120</f>
        <v>504</v>
      </c>
      <c r="F130" s="217" t="n">
        <v>512</v>
      </c>
      <c r="G130" s="218" t="n">
        <f aca="false">(F130-E130)*3.6</f>
        <v>28.8</v>
      </c>
      <c r="H130" s="110" t="n">
        <f aca="false">D130+G130</f>
        <v>928.8</v>
      </c>
      <c r="I130" s="63" t="n">
        <f aca="false">J120</f>
        <v>1219</v>
      </c>
      <c r="J130" s="64" t="n">
        <v>1219</v>
      </c>
      <c r="K130" s="212" t="n">
        <f aca="false">J130-I130</f>
        <v>0</v>
      </c>
    </row>
    <row r="131" customFormat="false" ht="12.75" hidden="false" customHeight="false" outlineLevel="0" collapsed="false">
      <c r="A131" s="34" t="s">
        <v>21</v>
      </c>
      <c r="B131" s="74" t="n">
        <f aca="false">C130</f>
        <v>27366</v>
      </c>
      <c r="C131" s="75" t="n">
        <v>28221</v>
      </c>
      <c r="D131" s="76" t="n">
        <f aca="false">C131-B131</f>
        <v>855</v>
      </c>
      <c r="E131" s="74" t="n">
        <f aca="false">F130</f>
        <v>512</v>
      </c>
      <c r="F131" s="75" t="n">
        <v>522</v>
      </c>
      <c r="G131" s="79" t="n">
        <f aca="false">(F131-E131)*3.6</f>
        <v>36</v>
      </c>
      <c r="H131" s="115" t="n">
        <f aca="false">D131+G131</f>
        <v>891</v>
      </c>
      <c r="I131" s="74" t="n">
        <f aca="false">J130</f>
        <v>1219</v>
      </c>
      <c r="J131" s="75" t="n">
        <v>1219</v>
      </c>
      <c r="K131" s="219" t="n">
        <f aca="false">J131-I131</f>
        <v>0</v>
      </c>
    </row>
    <row r="132" customFormat="false" ht="12.75" hidden="false" customHeight="false" outlineLevel="0" collapsed="false">
      <c r="A132" s="34" t="s">
        <v>22</v>
      </c>
      <c r="B132" s="74" t="n">
        <f aca="false">C131</f>
        <v>28221</v>
      </c>
      <c r="C132" s="75" t="n">
        <v>28912</v>
      </c>
      <c r="D132" s="76" t="n">
        <f aca="false">C132-B132</f>
        <v>691</v>
      </c>
      <c r="E132" s="74" t="n">
        <f aca="false">F131</f>
        <v>522</v>
      </c>
      <c r="F132" s="75" t="n">
        <v>532</v>
      </c>
      <c r="G132" s="79" t="n">
        <f aca="false">(F132-E132)*3.6</f>
        <v>36</v>
      </c>
      <c r="H132" s="115" t="n">
        <f aca="false">D132+G132</f>
        <v>727</v>
      </c>
      <c r="I132" s="74" t="n">
        <f aca="false">J131</f>
        <v>1219</v>
      </c>
      <c r="J132" s="75" t="n">
        <v>1219</v>
      </c>
      <c r="K132" s="219" t="n">
        <f aca="false">J132-I132</f>
        <v>0</v>
      </c>
    </row>
    <row r="133" customFormat="false" ht="12.75" hidden="false" customHeight="false" outlineLevel="0" collapsed="false">
      <c r="A133" s="34" t="s">
        <v>23</v>
      </c>
      <c r="B133" s="74" t="n">
        <f aca="false">C132</f>
        <v>28912</v>
      </c>
      <c r="C133" s="75" t="n">
        <v>29169</v>
      </c>
      <c r="D133" s="76" t="n">
        <f aca="false">C133-B133</f>
        <v>257</v>
      </c>
      <c r="E133" s="112" t="n">
        <f aca="false">F132</f>
        <v>532</v>
      </c>
      <c r="F133" s="113" t="n">
        <v>539</v>
      </c>
      <c r="G133" s="79" t="n">
        <f aca="false">(F133-E133)*3.6</f>
        <v>25.2</v>
      </c>
      <c r="H133" s="115" t="n">
        <f aca="false">D133+G133</f>
        <v>282.2</v>
      </c>
      <c r="I133" s="74" t="n">
        <f aca="false">J132</f>
        <v>1219</v>
      </c>
      <c r="J133" s="75" t="n">
        <v>1219</v>
      </c>
      <c r="K133" s="219" t="n">
        <f aca="false">J133-I133</f>
        <v>0</v>
      </c>
    </row>
    <row r="134" customFormat="false" ht="12.75" hidden="false" customHeight="false" outlineLevel="0" collapsed="false">
      <c r="A134" s="34" t="s">
        <v>24</v>
      </c>
      <c r="B134" s="74" t="n">
        <f aca="false">C133</f>
        <v>29169</v>
      </c>
      <c r="C134" s="75" t="n">
        <v>29410</v>
      </c>
      <c r="D134" s="76" t="n">
        <f aca="false">C134-B134</f>
        <v>241</v>
      </c>
      <c r="E134" s="112" t="n">
        <f aca="false">F133</f>
        <v>539</v>
      </c>
      <c r="F134" s="113" t="n">
        <v>548</v>
      </c>
      <c r="G134" s="79" t="n">
        <f aca="false">(F134-E134)*3.6</f>
        <v>32.4</v>
      </c>
      <c r="H134" s="115" t="n">
        <f aca="false">D134+G134</f>
        <v>273.4</v>
      </c>
      <c r="I134" s="74" t="n">
        <f aca="false">J133</f>
        <v>1219</v>
      </c>
      <c r="J134" s="75" t="n">
        <v>1219</v>
      </c>
      <c r="K134" s="219" t="n">
        <f aca="false">J134-I134</f>
        <v>0</v>
      </c>
    </row>
    <row r="135" customFormat="false" ht="12.75" hidden="false" customHeight="false" outlineLevel="0" collapsed="false">
      <c r="A135" s="34" t="s">
        <v>25</v>
      </c>
      <c r="B135" s="74" t="n">
        <f aca="false">C134</f>
        <v>29410</v>
      </c>
      <c r="C135" s="75" t="n">
        <v>29530</v>
      </c>
      <c r="D135" s="76" t="n">
        <f aca="false">C135-B135</f>
        <v>120</v>
      </c>
      <c r="E135" s="74" t="n">
        <f aca="false">F134</f>
        <v>548</v>
      </c>
      <c r="F135" s="75" t="n">
        <v>556</v>
      </c>
      <c r="G135" s="79" t="n">
        <f aca="false">(F135-E135)*3.6</f>
        <v>28.8</v>
      </c>
      <c r="H135" s="115" t="n">
        <f aca="false">D135+G135</f>
        <v>148.8</v>
      </c>
      <c r="I135" s="74" t="n">
        <f aca="false">J134</f>
        <v>1219</v>
      </c>
      <c r="J135" s="75" t="n">
        <v>1219</v>
      </c>
      <c r="K135" s="219" t="n">
        <f aca="false">J135-I135</f>
        <v>0</v>
      </c>
    </row>
    <row r="136" customFormat="false" ht="12.75" hidden="false" customHeight="false" outlineLevel="0" collapsed="false">
      <c r="A136" s="34" t="s">
        <v>26</v>
      </c>
      <c r="B136" s="74" t="n">
        <f aca="false">C135</f>
        <v>29530</v>
      </c>
      <c r="C136" s="75" t="n">
        <v>29530</v>
      </c>
      <c r="D136" s="76" t="n">
        <f aca="false">C136-B136</f>
        <v>0</v>
      </c>
      <c r="E136" s="74" t="n">
        <f aca="false">F135</f>
        <v>556</v>
      </c>
      <c r="F136" s="75" t="n">
        <v>565</v>
      </c>
      <c r="G136" s="79" t="n">
        <f aca="false">(F136-E136)*3.6</f>
        <v>32.4</v>
      </c>
      <c r="H136" s="115" t="n">
        <f aca="false">D136+G136</f>
        <v>32.4</v>
      </c>
      <c r="I136" s="74" t="n">
        <f aca="false">J135</f>
        <v>1219</v>
      </c>
      <c r="J136" s="75" t="n">
        <v>1219</v>
      </c>
      <c r="K136" s="219" t="n">
        <f aca="false">J136-I136</f>
        <v>0</v>
      </c>
    </row>
    <row r="137" customFormat="false" ht="12.75" hidden="false" customHeight="false" outlineLevel="0" collapsed="false">
      <c r="A137" s="34" t="s">
        <v>47</v>
      </c>
      <c r="B137" s="74" t="n">
        <f aca="false">C136</f>
        <v>29530</v>
      </c>
      <c r="C137" s="75" t="n">
        <v>29630</v>
      </c>
      <c r="D137" s="76" t="n">
        <f aca="false">C137-B137</f>
        <v>100</v>
      </c>
      <c r="E137" s="74" t="n">
        <f aca="false">F136</f>
        <v>565</v>
      </c>
      <c r="F137" s="75" t="n">
        <v>575</v>
      </c>
      <c r="G137" s="79" t="n">
        <f aca="false">(F137-E137)*3.6</f>
        <v>36</v>
      </c>
      <c r="H137" s="115" t="n">
        <f aca="false">D137+G137</f>
        <v>136</v>
      </c>
      <c r="I137" s="74" t="n">
        <f aca="false">J136</f>
        <v>1219</v>
      </c>
      <c r="J137" s="75" t="n">
        <v>1219</v>
      </c>
      <c r="K137" s="219" t="n">
        <f aca="false">J137-I137</f>
        <v>0</v>
      </c>
    </row>
    <row r="138" customFormat="false" ht="12.75" hidden="false" customHeight="false" outlineLevel="0" collapsed="false">
      <c r="A138" s="34" t="s">
        <v>28</v>
      </c>
      <c r="B138" s="74" t="n">
        <f aca="false">C137</f>
        <v>29630</v>
      </c>
      <c r="C138" s="75" t="n">
        <v>29830</v>
      </c>
      <c r="D138" s="76" t="n">
        <f aca="false">C138-B138</f>
        <v>200</v>
      </c>
      <c r="E138" s="74" t="n">
        <f aca="false">F137</f>
        <v>575</v>
      </c>
      <c r="F138" s="75" t="n">
        <v>582</v>
      </c>
      <c r="G138" s="79" t="n">
        <f aca="false">(F138-E138)*3.6</f>
        <v>25.2</v>
      </c>
      <c r="H138" s="115" t="n">
        <f aca="false">D138+G138</f>
        <v>225.2</v>
      </c>
      <c r="I138" s="74" t="n">
        <f aca="false">J137</f>
        <v>1219</v>
      </c>
      <c r="J138" s="75" t="n">
        <v>1219</v>
      </c>
      <c r="K138" s="219" t="n">
        <f aca="false">J138-I138</f>
        <v>0</v>
      </c>
    </row>
    <row r="139" customFormat="false" ht="12.75" hidden="false" customHeight="false" outlineLevel="0" collapsed="false">
      <c r="A139" s="34" t="s">
        <v>29</v>
      </c>
      <c r="B139" s="74" t="n">
        <f aca="false">C138</f>
        <v>29830</v>
      </c>
      <c r="C139" s="75" t="n">
        <v>29830</v>
      </c>
      <c r="D139" s="76" t="n">
        <f aca="false">C139-B139</f>
        <v>0</v>
      </c>
      <c r="E139" s="74" t="n">
        <f aca="false">F138</f>
        <v>582</v>
      </c>
      <c r="F139" s="75" t="n">
        <v>582</v>
      </c>
      <c r="G139" s="79" t="n">
        <f aca="false">(F139-E139)*3.6</f>
        <v>0</v>
      </c>
      <c r="H139" s="115" t="n">
        <f aca="false">D139+G139</f>
        <v>0</v>
      </c>
      <c r="I139" s="74" t="n">
        <f aca="false">J138</f>
        <v>1219</v>
      </c>
      <c r="J139" s="75" t="n">
        <v>1219</v>
      </c>
      <c r="K139" s="219" t="n">
        <f aca="false">J139-I139</f>
        <v>0</v>
      </c>
    </row>
    <row r="140" customFormat="false" ht="12.75" hidden="false" customHeight="false" outlineLevel="0" collapsed="false">
      <c r="A140" s="34" t="s">
        <v>30</v>
      </c>
      <c r="B140" s="74" t="n">
        <f aca="false">C139</f>
        <v>29830</v>
      </c>
      <c r="C140" s="75" t="n">
        <v>29495</v>
      </c>
      <c r="D140" s="222" t="n">
        <v>750</v>
      </c>
      <c r="E140" s="74" t="n">
        <f aca="false">F139</f>
        <v>582</v>
      </c>
      <c r="F140" s="75" t="n">
        <v>603</v>
      </c>
      <c r="G140" s="79" t="n">
        <f aca="false">(F140-E140)*3.6</f>
        <v>75.6</v>
      </c>
      <c r="H140" s="115" t="n">
        <f aca="false">D140+G140</f>
        <v>825.6</v>
      </c>
      <c r="I140" s="74" t="n">
        <f aca="false">J139</f>
        <v>1219</v>
      </c>
      <c r="J140" s="75" t="n">
        <v>1219</v>
      </c>
      <c r="K140" s="219" t="n">
        <f aca="false">J140-I140</f>
        <v>0</v>
      </c>
    </row>
    <row r="141" customFormat="false" ht="13.5" hidden="false" customHeight="false" outlineLevel="0" collapsed="false">
      <c r="A141" s="35" t="s">
        <v>31</v>
      </c>
      <c r="B141" s="84" t="n">
        <f aca="false">C140</f>
        <v>29495</v>
      </c>
      <c r="C141" s="85" t="n">
        <v>29495</v>
      </c>
      <c r="D141" s="223" t="n">
        <v>850</v>
      </c>
      <c r="E141" s="84" t="n">
        <f aca="false">F140</f>
        <v>603</v>
      </c>
      <c r="F141" s="206" t="n">
        <v>612</v>
      </c>
      <c r="G141" s="220" t="n">
        <f aca="false">(F141-E141)*3.6</f>
        <v>32.4</v>
      </c>
      <c r="H141" s="123" t="n">
        <f aca="false">D141+G141</f>
        <v>882.4</v>
      </c>
      <c r="I141" s="84" t="n">
        <f aca="false">J140</f>
        <v>1219</v>
      </c>
      <c r="J141" s="85" t="n">
        <v>1219</v>
      </c>
      <c r="K141" s="221" t="n">
        <f aca="false">J141-I141</f>
        <v>0</v>
      </c>
    </row>
    <row r="142" customFormat="false" ht="12.75" hidden="false" customHeight="false" outlineLevel="0" collapsed="false">
      <c r="C142" s="93" t="n">
        <v>12</v>
      </c>
      <c r="D142" s="93"/>
      <c r="E142" s="93"/>
      <c r="F142" s="93" t="n">
        <v>12</v>
      </c>
      <c r="G142" s="93"/>
      <c r="H142" s="93"/>
      <c r="I142" s="93"/>
      <c r="J142" s="93" t="n">
        <v>12</v>
      </c>
    </row>
    <row r="143" customFormat="false" ht="12.75" hidden="false" customHeight="false" outlineLevel="0" collapsed="false">
      <c r="C143" s="93"/>
      <c r="D143" s="93"/>
      <c r="E143" s="93"/>
      <c r="F143" s="93"/>
      <c r="G143" s="93"/>
      <c r="H143" s="93"/>
      <c r="I143" s="93"/>
      <c r="J143" s="93"/>
    </row>
    <row r="144" customFormat="false" ht="12.75" hidden="false" customHeight="false" outlineLevel="0" collapsed="false">
      <c r="C144" s="93"/>
      <c r="D144" s="93"/>
      <c r="E144" s="93"/>
      <c r="F144" s="93"/>
      <c r="G144" s="93"/>
      <c r="H144" s="93"/>
      <c r="I144" s="93"/>
      <c r="J144" s="93"/>
    </row>
    <row r="145" customFormat="false" ht="12.75" hidden="false" customHeight="false" outlineLevel="0" collapsed="false">
      <c r="C145" s="93"/>
      <c r="D145" s="93"/>
      <c r="E145" s="93"/>
      <c r="F145" s="93"/>
      <c r="G145" s="93"/>
      <c r="H145" s="93"/>
      <c r="I145" s="93"/>
      <c r="J145" s="93"/>
    </row>
    <row r="146" customFormat="false" ht="12.75" hidden="false" customHeight="false" outlineLevel="0" collapsed="false">
      <c r="C146" s="93"/>
      <c r="D146" s="93"/>
      <c r="E146" s="93"/>
      <c r="F146" s="93"/>
      <c r="G146" s="93"/>
      <c r="H146" s="93"/>
      <c r="I146" s="93"/>
      <c r="J146" s="93"/>
    </row>
    <row r="147" customFormat="false" ht="16.5" hidden="false" customHeight="false" outlineLevel="0" collapsed="false">
      <c r="A147" s="37" t="s">
        <v>63</v>
      </c>
      <c r="B147" s="37"/>
      <c r="C147" s="37"/>
    </row>
    <row r="148" customFormat="false" ht="13.5" hidden="false" customHeight="false" outlineLevel="0" collapsed="false">
      <c r="A148" s="170" t="n">
        <v>2006</v>
      </c>
      <c r="B148" s="38" t="s">
        <v>44</v>
      </c>
      <c r="C148" s="38"/>
      <c r="D148" s="38"/>
      <c r="E148" s="38"/>
      <c r="F148" s="38"/>
      <c r="G148" s="38"/>
      <c r="H148" s="38"/>
      <c r="I148" s="39" t="s">
        <v>64</v>
      </c>
      <c r="J148" s="39"/>
      <c r="K148" s="39"/>
    </row>
    <row r="149" customFormat="false" ht="13.5" hidden="false" customHeight="false" outlineLevel="0" collapsed="false">
      <c r="A149" s="170"/>
      <c r="B149" s="41" t="s">
        <v>60</v>
      </c>
      <c r="C149" s="41"/>
      <c r="D149" s="41"/>
      <c r="E149" s="38" t="s">
        <v>65</v>
      </c>
      <c r="F149" s="38"/>
      <c r="G149" s="38"/>
      <c r="H149" s="38"/>
      <c r="I149" s="39" t="s">
        <v>66</v>
      </c>
      <c r="J149" s="39"/>
      <c r="K149" s="39"/>
    </row>
    <row r="150" customFormat="false" ht="12.75" hidden="false" customHeight="false" outlineLevel="0" collapsed="false">
      <c r="A150" s="170"/>
      <c r="B150" s="98" t="s">
        <v>67</v>
      </c>
      <c r="C150" s="48" t="s">
        <v>68</v>
      </c>
      <c r="D150" s="49" t="s">
        <v>43</v>
      </c>
      <c r="E150" s="204" t="s">
        <v>67</v>
      </c>
      <c r="F150" s="48" t="s">
        <v>68</v>
      </c>
      <c r="G150" s="49" t="s">
        <v>43</v>
      </c>
      <c r="H150" s="205" t="s">
        <v>69</v>
      </c>
      <c r="I150" s="204" t="s">
        <v>67</v>
      </c>
      <c r="J150" s="48" t="s">
        <v>68</v>
      </c>
      <c r="K150" s="163" t="s">
        <v>43</v>
      </c>
    </row>
    <row r="151" customFormat="false" ht="13.5" hidden="false" customHeight="false" outlineLevel="0" collapsed="false">
      <c r="A151" s="170"/>
      <c r="B151" s="146" t="s">
        <v>70</v>
      </c>
      <c r="C151" s="57" t="s">
        <v>70</v>
      </c>
      <c r="D151" s="156" t="s">
        <v>46</v>
      </c>
      <c r="E151" s="56" t="s">
        <v>71</v>
      </c>
      <c r="F151" s="210" t="s">
        <v>70</v>
      </c>
      <c r="G151" s="156" t="s">
        <v>46</v>
      </c>
      <c r="H151" s="207" t="s">
        <v>46</v>
      </c>
      <c r="I151" s="56" t="s">
        <v>72</v>
      </c>
      <c r="J151" s="57" t="s">
        <v>72</v>
      </c>
      <c r="K151" s="179" t="s">
        <v>73</v>
      </c>
    </row>
    <row r="152" customFormat="false" ht="12.75" hidden="false" customHeight="false" outlineLevel="0" collapsed="false">
      <c r="A152" s="166" t="s">
        <v>20</v>
      </c>
      <c r="B152" s="63" t="n">
        <f aca="false">C141</f>
        <v>29495</v>
      </c>
      <c r="C152" s="48" t="n">
        <v>29495</v>
      </c>
      <c r="D152" s="224" t="n">
        <v>1000</v>
      </c>
      <c r="E152" s="209" t="n">
        <f aca="false">F141</f>
        <v>612</v>
      </c>
      <c r="F152" s="217" t="n">
        <v>622</v>
      </c>
      <c r="G152" s="218" t="n">
        <f aca="false">(F152-E152)*3.6</f>
        <v>36</v>
      </c>
      <c r="H152" s="110" t="n">
        <f aca="false">D152+G152</f>
        <v>1036</v>
      </c>
      <c r="I152" s="63" t="n">
        <f aca="false">J141</f>
        <v>1219</v>
      </c>
      <c r="J152" s="64" t="n">
        <v>1219</v>
      </c>
      <c r="K152" s="212" t="n">
        <f aca="false">J152-I152</f>
        <v>0</v>
      </c>
    </row>
    <row r="153" customFormat="false" ht="12.75" hidden="false" customHeight="false" outlineLevel="0" collapsed="false">
      <c r="A153" s="34" t="s">
        <v>21</v>
      </c>
      <c r="B153" s="74" t="n">
        <f aca="false">C152</f>
        <v>29495</v>
      </c>
      <c r="C153" s="75" t="n">
        <v>29495</v>
      </c>
      <c r="D153" s="222" t="n">
        <v>700</v>
      </c>
      <c r="E153" s="74" t="n">
        <f aca="false">F152</f>
        <v>622</v>
      </c>
      <c r="F153" s="75" t="n">
        <v>632</v>
      </c>
      <c r="G153" s="79" t="n">
        <f aca="false">(F153-E153)*3.6</f>
        <v>36</v>
      </c>
      <c r="H153" s="115" t="n">
        <f aca="false">D153+G153</f>
        <v>736</v>
      </c>
      <c r="I153" s="74" t="n">
        <f aca="false">J152</f>
        <v>1219</v>
      </c>
      <c r="J153" s="75" t="n">
        <v>1220</v>
      </c>
      <c r="K153" s="219" t="n">
        <f aca="false">J153-I153</f>
        <v>1</v>
      </c>
    </row>
    <row r="154" customFormat="false" ht="12.75" hidden="false" customHeight="false" outlineLevel="0" collapsed="false">
      <c r="A154" s="34" t="s">
        <v>22</v>
      </c>
      <c r="B154" s="74" t="n">
        <f aca="false">C153</f>
        <v>29495</v>
      </c>
      <c r="C154" s="75" t="n">
        <v>29495</v>
      </c>
      <c r="D154" s="222" t="n">
        <v>700</v>
      </c>
      <c r="E154" s="74" t="n">
        <f aca="false">F153</f>
        <v>632</v>
      </c>
      <c r="F154" s="75" t="n">
        <v>642</v>
      </c>
      <c r="G154" s="79" t="n">
        <f aca="false">(F154-E154)*3.6</f>
        <v>36</v>
      </c>
      <c r="H154" s="115" t="n">
        <f aca="false">D154+G154</f>
        <v>736</v>
      </c>
      <c r="I154" s="74" t="n">
        <f aca="false">J153</f>
        <v>1220</v>
      </c>
      <c r="J154" s="75" t="n">
        <v>1220</v>
      </c>
      <c r="K154" s="219" t="n">
        <f aca="false">J154-I154</f>
        <v>0</v>
      </c>
    </row>
    <row r="155" customFormat="false" ht="12.75" hidden="false" customHeight="false" outlineLevel="0" collapsed="false">
      <c r="A155" s="34" t="s">
        <v>23</v>
      </c>
      <c r="B155" s="74" t="n">
        <f aca="false">C154</f>
        <v>29495</v>
      </c>
      <c r="C155" s="75" t="n">
        <v>29495</v>
      </c>
      <c r="D155" s="222" t="n">
        <v>300</v>
      </c>
      <c r="E155" s="112" t="n">
        <f aca="false">F154</f>
        <v>642</v>
      </c>
      <c r="F155" s="113" t="n">
        <v>650</v>
      </c>
      <c r="G155" s="79" t="n">
        <f aca="false">(F155-E155)*3.6</f>
        <v>28.8</v>
      </c>
      <c r="H155" s="115" t="n">
        <f aca="false">D155+G155</f>
        <v>328.8</v>
      </c>
      <c r="I155" s="74" t="n">
        <f aca="false">J154</f>
        <v>1220</v>
      </c>
      <c r="J155" s="75" t="n">
        <v>1220</v>
      </c>
      <c r="K155" s="219" t="n">
        <f aca="false">J155-I155</f>
        <v>0</v>
      </c>
    </row>
    <row r="156" customFormat="false" ht="12.75" hidden="false" customHeight="false" outlineLevel="0" collapsed="false">
      <c r="A156" s="34" t="s">
        <v>24</v>
      </c>
      <c r="B156" s="74" t="n">
        <f aca="false">C155</f>
        <v>29495</v>
      </c>
      <c r="C156" s="75" t="n">
        <v>2945</v>
      </c>
      <c r="D156" s="222" t="n">
        <v>250</v>
      </c>
      <c r="E156" s="112" t="n">
        <f aca="false">F155</f>
        <v>650</v>
      </c>
      <c r="F156" s="134" t="n">
        <v>659</v>
      </c>
      <c r="G156" s="79" t="n">
        <f aca="false">(F156-E156)*3.6</f>
        <v>32.4</v>
      </c>
      <c r="H156" s="115" t="n">
        <f aca="false">D156+G156</f>
        <v>282.4</v>
      </c>
      <c r="I156" s="74" t="n">
        <f aca="false">J155</f>
        <v>1220</v>
      </c>
      <c r="J156" s="75" t="n">
        <v>1220</v>
      </c>
      <c r="K156" s="219" t="n">
        <f aca="false">J156-I156</f>
        <v>0</v>
      </c>
    </row>
    <row r="157" customFormat="false" ht="12.75" hidden="false" customHeight="false" outlineLevel="0" collapsed="false">
      <c r="A157" s="34" t="s">
        <v>25</v>
      </c>
      <c r="B157" s="74" t="n">
        <f aca="false">C156</f>
        <v>2945</v>
      </c>
      <c r="C157" s="75" t="n">
        <v>3065</v>
      </c>
      <c r="D157" s="222" t="n">
        <f aca="false">C157-B157</f>
        <v>120</v>
      </c>
      <c r="E157" s="74" t="n">
        <f aca="false">F156</f>
        <v>659</v>
      </c>
      <c r="F157" s="138" t="n">
        <v>667</v>
      </c>
      <c r="G157" s="79" t="n">
        <f aca="false">(F157-E157)*3.6</f>
        <v>28.8</v>
      </c>
      <c r="H157" s="115" t="n">
        <f aca="false">D157+G157</f>
        <v>148.8</v>
      </c>
      <c r="I157" s="74" t="n">
        <f aca="false">J156</f>
        <v>1220</v>
      </c>
      <c r="J157" s="75" t="n">
        <v>1220</v>
      </c>
      <c r="K157" s="219" t="n">
        <f aca="false">J157-I157</f>
        <v>0</v>
      </c>
    </row>
    <row r="158" customFormat="false" ht="12.75" hidden="false" customHeight="false" outlineLevel="0" collapsed="false">
      <c r="A158" s="34" t="s">
        <v>26</v>
      </c>
      <c r="B158" s="74" t="n">
        <f aca="false">C157</f>
        <v>3065</v>
      </c>
      <c r="C158" s="75" t="n">
        <v>29495</v>
      </c>
      <c r="D158" s="222" t="n">
        <v>130</v>
      </c>
      <c r="E158" s="74" t="n">
        <f aca="false">F157</f>
        <v>667</v>
      </c>
      <c r="F158" s="75" t="n">
        <v>643</v>
      </c>
      <c r="G158" s="225" t="n">
        <v>35</v>
      </c>
      <c r="H158" s="115" t="n">
        <f aca="false">D158+G158</f>
        <v>165</v>
      </c>
      <c r="I158" s="74" t="n">
        <f aca="false">J157</f>
        <v>1220</v>
      </c>
      <c r="J158" s="75" t="n">
        <v>1220</v>
      </c>
      <c r="K158" s="219" t="n">
        <f aca="false">J158-I158</f>
        <v>0</v>
      </c>
    </row>
    <row r="159" customFormat="false" ht="12.75" hidden="false" customHeight="false" outlineLevel="0" collapsed="false">
      <c r="A159" s="34" t="s">
        <v>47</v>
      </c>
      <c r="B159" s="74" t="n">
        <f aca="false">C158</f>
        <v>29495</v>
      </c>
      <c r="C159" s="138" t="n">
        <v>29655</v>
      </c>
      <c r="D159" s="76" t="n">
        <f aca="false">C159-B159</f>
        <v>160</v>
      </c>
      <c r="E159" s="74" t="n">
        <f aca="false">F158</f>
        <v>643</v>
      </c>
      <c r="F159" s="138" t="n">
        <v>653</v>
      </c>
      <c r="G159" s="79" t="n">
        <f aca="false">(F159-E159)*3.6</f>
        <v>36</v>
      </c>
      <c r="H159" s="115" t="n">
        <f aca="false">D159+G159</f>
        <v>196</v>
      </c>
      <c r="I159" s="74" t="n">
        <f aca="false">J158</f>
        <v>1220</v>
      </c>
      <c r="J159" s="75" t="n">
        <v>1220</v>
      </c>
      <c r="K159" s="219" t="n">
        <f aca="false">J159-I159</f>
        <v>0</v>
      </c>
    </row>
    <row r="160" customFormat="false" ht="12.75" hidden="false" customHeight="false" outlineLevel="0" collapsed="false">
      <c r="A160" s="34" t="s">
        <v>28</v>
      </c>
      <c r="B160" s="74" t="n">
        <f aca="false">C159</f>
        <v>29655</v>
      </c>
      <c r="C160" s="138" t="n">
        <v>29855</v>
      </c>
      <c r="D160" s="76" t="n">
        <f aca="false">C160-B160</f>
        <v>200</v>
      </c>
      <c r="E160" s="74" t="n">
        <f aca="false">F159</f>
        <v>653</v>
      </c>
      <c r="F160" s="138" t="n">
        <v>661</v>
      </c>
      <c r="G160" s="79" t="n">
        <f aca="false">(F160-E160)*3.6</f>
        <v>28.8</v>
      </c>
      <c r="H160" s="115" t="n">
        <f aca="false">D160+G160</f>
        <v>228.8</v>
      </c>
      <c r="I160" s="74" t="n">
        <f aca="false">J159</f>
        <v>1220</v>
      </c>
      <c r="J160" s="75" t="n">
        <v>1220</v>
      </c>
      <c r="K160" s="219" t="n">
        <f aca="false">J160-I160</f>
        <v>0</v>
      </c>
    </row>
    <row r="161" customFormat="false" ht="12.75" hidden="false" customHeight="false" outlineLevel="0" collapsed="false">
      <c r="A161" s="34" t="s">
        <v>29</v>
      </c>
      <c r="B161" s="74" t="n">
        <f aca="false">C160</f>
        <v>29855</v>
      </c>
      <c r="C161" s="138" t="n">
        <v>30250</v>
      </c>
      <c r="D161" s="76" t="n">
        <f aca="false">C161-B161</f>
        <v>395</v>
      </c>
      <c r="E161" s="74" t="n">
        <f aca="false">F160</f>
        <v>661</v>
      </c>
      <c r="F161" s="138" t="n">
        <v>670</v>
      </c>
      <c r="G161" s="79" t="n">
        <f aca="false">(F161-E161)*3.6</f>
        <v>32.4</v>
      </c>
      <c r="H161" s="115" t="n">
        <f aca="false">D161+G161</f>
        <v>427.4</v>
      </c>
      <c r="I161" s="74" t="n">
        <f aca="false">J160</f>
        <v>1220</v>
      </c>
      <c r="J161" s="75" t="n">
        <v>1220</v>
      </c>
      <c r="K161" s="219" t="n">
        <f aca="false">J161-I161</f>
        <v>0</v>
      </c>
    </row>
    <row r="162" customFormat="false" ht="12.75" hidden="false" customHeight="false" outlineLevel="0" collapsed="false">
      <c r="A162" s="34" t="s">
        <v>30</v>
      </c>
      <c r="B162" s="74" t="n">
        <f aca="false">C161</f>
        <v>30250</v>
      </c>
      <c r="C162" s="138" t="n">
        <v>31000</v>
      </c>
      <c r="D162" s="76" t="n">
        <f aca="false">C162-B162</f>
        <v>750</v>
      </c>
      <c r="E162" s="74" t="n">
        <f aca="false">F161</f>
        <v>670</v>
      </c>
      <c r="F162" s="138" t="n">
        <v>680</v>
      </c>
      <c r="G162" s="79" t="n">
        <f aca="false">(F162-E162)*3.6</f>
        <v>36</v>
      </c>
      <c r="H162" s="115" t="n">
        <f aca="false">D162+G162</f>
        <v>786</v>
      </c>
      <c r="I162" s="74" t="n">
        <f aca="false">J161</f>
        <v>1220</v>
      </c>
      <c r="J162" s="75" t="n">
        <v>1220</v>
      </c>
      <c r="K162" s="219" t="n">
        <f aca="false">J162-I162</f>
        <v>0</v>
      </c>
    </row>
    <row r="163" customFormat="false" ht="13.5" hidden="false" customHeight="false" outlineLevel="0" collapsed="false">
      <c r="A163" s="35" t="s">
        <v>31</v>
      </c>
      <c r="B163" s="84" t="n">
        <f aca="false">C162</f>
        <v>31000</v>
      </c>
      <c r="C163" s="176" t="n">
        <v>31850</v>
      </c>
      <c r="D163" s="76" t="n">
        <f aca="false">C163-B163</f>
        <v>850</v>
      </c>
      <c r="E163" s="84" t="n">
        <f aca="false">F162</f>
        <v>680</v>
      </c>
      <c r="F163" s="226" t="n">
        <v>690</v>
      </c>
      <c r="G163" s="220" t="n">
        <f aca="false">(F163-E163)*3.6</f>
        <v>36</v>
      </c>
      <c r="H163" s="123" t="n">
        <f aca="false">D163+G163</f>
        <v>886</v>
      </c>
      <c r="I163" s="84" t="n">
        <f aca="false">J162</f>
        <v>1220</v>
      </c>
      <c r="J163" s="85" t="n">
        <v>1220</v>
      </c>
      <c r="K163" s="221" t="n">
        <f aca="false">J163-I163</f>
        <v>0</v>
      </c>
    </row>
    <row r="164" customFormat="false" ht="12.75" hidden="false" customHeight="false" outlineLevel="0" collapsed="false">
      <c r="C164" s="93" t="n">
        <v>12</v>
      </c>
      <c r="D164" s="93"/>
      <c r="E164" s="93"/>
      <c r="F164" s="93" t="n">
        <v>12</v>
      </c>
      <c r="G164" s="93"/>
      <c r="H164" s="93"/>
      <c r="I164" s="93"/>
      <c r="J164" s="93" t="n">
        <v>12</v>
      </c>
    </row>
    <row r="165" customFormat="false" ht="12.75" hidden="false" customHeight="false" outlineLevel="0" collapsed="false">
      <c r="C165" s="93"/>
      <c r="D165" s="93"/>
      <c r="E165" s="93"/>
      <c r="F165" s="93"/>
      <c r="G165" s="93"/>
      <c r="H165" s="93"/>
      <c r="I165" s="93"/>
      <c r="J165" s="93"/>
    </row>
    <row r="169" customFormat="false" ht="16.5" hidden="false" customHeight="false" outlineLevel="0" collapsed="false">
      <c r="A169" s="37" t="s">
        <v>63</v>
      </c>
      <c r="B169" s="37"/>
      <c r="C169" s="37"/>
    </row>
    <row r="170" customFormat="false" ht="13.5" hidden="false" customHeight="false" outlineLevel="0" collapsed="false">
      <c r="A170" s="170" t="n">
        <v>2007</v>
      </c>
      <c r="B170" s="38" t="s">
        <v>44</v>
      </c>
      <c r="C170" s="38"/>
      <c r="D170" s="38"/>
      <c r="E170" s="38"/>
      <c r="F170" s="38"/>
      <c r="G170" s="38"/>
      <c r="H170" s="38"/>
      <c r="I170" s="39" t="s">
        <v>64</v>
      </c>
      <c r="J170" s="39"/>
      <c r="K170" s="39"/>
    </row>
    <row r="171" customFormat="false" ht="13.5" hidden="false" customHeight="false" outlineLevel="0" collapsed="false">
      <c r="A171" s="170"/>
      <c r="B171" s="41" t="s">
        <v>60</v>
      </c>
      <c r="C171" s="41"/>
      <c r="D171" s="41"/>
      <c r="E171" s="38" t="s">
        <v>65</v>
      </c>
      <c r="F171" s="38"/>
      <c r="G171" s="38"/>
      <c r="H171" s="38"/>
      <c r="I171" s="39" t="s">
        <v>66</v>
      </c>
      <c r="J171" s="39"/>
      <c r="K171" s="39"/>
    </row>
    <row r="172" customFormat="false" ht="12.75" hidden="false" customHeight="false" outlineLevel="0" collapsed="false">
      <c r="A172" s="170"/>
      <c r="B172" s="98" t="s">
        <v>67</v>
      </c>
      <c r="C172" s="48" t="s">
        <v>68</v>
      </c>
      <c r="D172" s="49" t="s">
        <v>43</v>
      </c>
      <c r="E172" s="204" t="s">
        <v>67</v>
      </c>
      <c r="F172" s="48" t="s">
        <v>68</v>
      </c>
      <c r="G172" s="49" t="s">
        <v>43</v>
      </c>
      <c r="H172" s="205" t="s">
        <v>69</v>
      </c>
      <c r="I172" s="204" t="s">
        <v>67</v>
      </c>
      <c r="J172" s="48" t="s">
        <v>68</v>
      </c>
      <c r="K172" s="163" t="s">
        <v>43</v>
      </c>
    </row>
    <row r="173" customFormat="false" ht="13.5" hidden="false" customHeight="false" outlineLevel="0" collapsed="false">
      <c r="A173" s="170"/>
      <c r="B173" s="146" t="s">
        <v>70</v>
      </c>
      <c r="C173" s="57" t="s">
        <v>70</v>
      </c>
      <c r="D173" s="156" t="s">
        <v>46</v>
      </c>
      <c r="E173" s="56" t="s">
        <v>71</v>
      </c>
      <c r="F173" s="210" t="s">
        <v>70</v>
      </c>
      <c r="G173" s="156" t="s">
        <v>46</v>
      </c>
      <c r="H173" s="207" t="s">
        <v>46</v>
      </c>
      <c r="I173" s="56" t="s">
        <v>72</v>
      </c>
      <c r="J173" s="57" t="s">
        <v>72</v>
      </c>
      <c r="K173" s="179" t="s">
        <v>73</v>
      </c>
    </row>
    <row r="174" customFormat="false" ht="12.75" hidden="false" customHeight="false" outlineLevel="0" collapsed="false">
      <c r="A174" s="166" t="s">
        <v>20</v>
      </c>
      <c r="B174" s="63" t="n">
        <f aca="false">C163</f>
        <v>31850</v>
      </c>
      <c r="C174" s="227" t="n">
        <v>32800</v>
      </c>
      <c r="D174" s="65" t="n">
        <f aca="false">C174-B174</f>
        <v>950</v>
      </c>
      <c r="E174" s="209" t="n">
        <f aca="false">F163</f>
        <v>690</v>
      </c>
      <c r="F174" s="228" t="n">
        <v>698</v>
      </c>
      <c r="G174" s="218" t="n">
        <f aca="false">(F174-E174)*3.6</f>
        <v>28.8</v>
      </c>
      <c r="H174" s="110" t="n">
        <f aca="false">D174+G174</f>
        <v>978.8</v>
      </c>
      <c r="I174" s="63" t="n">
        <f aca="false">J163</f>
        <v>1220</v>
      </c>
      <c r="J174" s="64" t="n">
        <v>1220</v>
      </c>
      <c r="K174" s="212" t="n">
        <f aca="false">J174-I174</f>
        <v>0</v>
      </c>
    </row>
    <row r="175" customFormat="false" ht="12.75" hidden="false" customHeight="false" outlineLevel="0" collapsed="false">
      <c r="A175" s="34" t="s">
        <v>21</v>
      </c>
      <c r="B175" s="74" t="n">
        <f aca="false">C174</f>
        <v>32800</v>
      </c>
      <c r="C175" s="138" t="n">
        <v>33520</v>
      </c>
      <c r="D175" s="76" t="n">
        <f aca="false">C175-B175</f>
        <v>720</v>
      </c>
      <c r="E175" s="74" t="n">
        <f aca="false">F174</f>
        <v>698</v>
      </c>
      <c r="F175" s="138" t="n">
        <v>708</v>
      </c>
      <c r="G175" s="79" t="n">
        <f aca="false">(F175-E175)*3.6</f>
        <v>36</v>
      </c>
      <c r="H175" s="115" t="n">
        <f aca="false">D175+G175</f>
        <v>756</v>
      </c>
      <c r="I175" s="74" t="n">
        <f aca="false">J174</f>
        <v>1220</v>
      </c>
      <c r="J175" s="75" t="n">
        <v>1220</v>
      </c>
      <c r="K175" s="219" t="n">
        <f aca="false">J175-I175</f>
        <v>0</v>
      </c>
    </row>
    <row r="176" customFormat="false" ht="12.75" hidden="false" customHeight="false" outlineLevel="0" collapsed="false">
      <c r="A176" s="34" t="s">
        <v>22</v>
      </c>
      <c r="B176" s="74" t="n">
        <f aca="false">C175</f>
        <v>33520</v>
      </c>
      <c r="C176" s="138" t="n">
        <v>34170</v>
      </c>
      <c r="D176" s="76" t="n">
        <f aca="false">C176-B176</f>
        <v>650</v>
      </c>
      <c r="E176" s="74" t="n">
        <f aca="false">F175</f>
        <v>708</v>
      </c>
      <c r="F176" s="138" t="n">
        <v>718</v>
      </c>
      <c r="G176" s="79" t="n">
        <f aca="false">(F176-E176)*3.6</f>
        <v>36</v>
      </c>
      <c r="H176" s="115" t="n">
        <f aca="false">D176+G176</f>
        <v>686</v>
      </c>
      <c r="I176" s="74" t="n">
        <f aca="false">J175</f>
        <v>1220</v>
      </c>
      <c r="J176" s="75" t="n">
        <v>1220</v>
      </c>
      <c r="K176" s="219" t="n">
        <f aca="false">J176-I176</f>
        <v>0</v>
      </c>
    </row>
    <row r="177" customFormat="false" ht="12.75" hidden="false" customHeight="false" outlineLevel="0" collapsed="false">
      <c r="A177" s="34" t="s">
        <v>23</v>
      </c>
      <c r="B177" s="74" t="n">
        <f aca="false">C176</f>
        <v>34170</v>
      </c>
      <c r="C177" s="138" t="n">
        <v>34470</v>
      </c>
      <c r="D177" s="76" t="n">
        <f aca="false">C177-B177</f>
        <v>300</v>
      </c>
      <c r="E177" s="112" t="n">
        <f aca="false">F176</f>
        <v>718</v>
      </c>
      <c r="F177" s="134" t="n">
        <v>726</v>
      </c>
      <c r="G177" s="79" t="n">
        <f aca="false">(F177-E177)*3.6</f>
        <v>28.8</v>
      </c>
      <c r="H177" s="115" t="n">
        <f aca="false">D177+G177</f>
        <v>328.8</v>
      </c>
      <c r="I177" s="74" t="n">
        <f aca="false">J176</f>
        <v>1220</v>
      </c>
      <c r="J177" s="75" t="n">
        <v>1220</v>
      </c>
      <c r="K177" s="219" t="n">
        <f aca="false">J177-I177</f>
        <v>0</v>
      </c>
    </row>
    <row r="178" customFormat="false" ht="12.75" hidden="false" customHeight="false" outlineLevel="0" collapsed="false">
      <c r="A178" s="34" t="s">
        <v>24</v>
      </c>
      <c r="B178" s="74" t="n">
        <f aca="false">C177</f>
        <v>34470</v>
      </c>
      <c r="C178" s="138" t="n">
        <v>34710</v>
      </c>
      <c r="D178" s="76" t="n">
        <f aca="false">C178-B178</f>
        <v>240</v>
      </c>
      <c r="E178" s="112" t="n">
        <f aca="false">F177</f>
        <v>726</v>
      </c>
      <c r="F178" s="134" t="n">
        <v>734</v>
      </c>
      <c r="G178" s="79" t="n">
        <f aca="false">(F178-E178)*3.6</f>
        <v>28.8</v>
      </c>
      <c r="H178" s="115" t="n">
        <f aca="false">D178+G178</f>
        <v>268.8</v>
      </c>
      <c r="I178" s="74" t="n">
        <f aca="false">J177</f>
        <v>1220</v>
      </c>
      <c r="J178" s="75" t="n">
        <v>1220</v>
      </c>
      <c r="K178" s="219" t="n">
        <f aca="false">J178-I178</f>
        <v>0</v>
      </c>
    </row>
    <row r="179" customFormat="false" ht="12.75" hidden="false" customHeight="false" outlineLevel="0" collapsed="false">
      <c r="A179" s="34" t="s">
        <v>25</v>
      </c>
      <c r="B179" s="74" t="n">
        <f aca="false">C178</f>
        <v>34710</v>
      </c>
      <c r="C179" s="138" t="n">
        <v>34830</v>
      </c>
      <c r="D179" s="76" t="n">
        <f aca="false">C179-B179</f>
        <v>120</v>
      </c>
      <c r="E179" s="74" t="n">
        <f aca="false">F178</f>
        <v>734</v>
      </c>
      <c r="F179" s="138" t="n">
        <v>742</v>
      </c>
      <c r="G179" s="79" t="n">
        <f aca="false">(F179-E179)*3.6</f>
        <v>28.8</v>
      </c>
      <c r="H179" s="115" t="n">
        <f aca="false">D179+G179</f>
        <v>148.8</v>
      </c>
      <c r="I179" s="74" t="n">
        <f aca="false">J178</f>
        <v>1220</v>
      </c>
      <c r="J179" s="75" t="n">
        <v>1220</v>
      </c>
      <c r="K179" s="219" t="n">
        <f aca="false">J179-I179</f>
        <v>0</v>
      </c>
    </row>
    <row r="180" customFormat="false" ht="12.75" hidden="false" customHeight="false" outlineLevel="0" collapsed="false">
      <c r="A180" s="34" t="s">
        <v>26</v>
      </c>
      <c r="B180" s="74" t="n">
        <f aca="false">C179</f>
        <v>34830</v>
      </c>
      <c r="C180" s="138" t="n">
        <v>34960</v>
      </c>
      <c r="D180" s="76" t="n">
        <f aca="false">C180-B180</f>
        <v>130</v>
      </c>
      <c r="E180" s="74" t="n">
        <f aca="false">F179</f>
        <v>742</v>
      </c>
      <c r="F180" s="138" t="n">
        <v>750</v>
      </c>
      <c r="G180" s="79" t="n">
        <f aca="false">(F180-E180)*3.6</f>
        <v>28.8</v>
      </c>
      <c r="H180" s="115" t="n">
        <f aca="false">D180+G180</f>
        <v>158.8</v>
      </c>
      <c r="I180" s="74" t="n">
        <f aca="false">J179</f>
        <v>1220</v>
      </c>
      <c r="J180" s="75" t="n">
        <v>1220</v>
      </c>
      <c r="K180" s="219" t="n">
        <f aca="false">J180-I180</f>
        <v>0</v>
      </c>
    </row>
    <row r="181" customFormat="false" ht="12.75" hidden="false" customHeight="false" outlineLevel="0" collapsed="false">
      <c r="A181" s="34" t="s">
        <v>47</v>
      </c>
      <c r="B181" s="74" t="n">
        <f aca="false">C180</f>
        <v>34960</v>
      </c>
      <c r="C181" s="138" t="n">
        <v>35120</v>
      </c>
      <c r="D181" s="76" t="n">
        <f aca="false">C181-B181</f>
        <v>160</v>
      </c>
      <c r="E181" s="74" t="n">
        <f aca="false">F180</f>
        <v>750</v>
      </c>
      <c r="F181" s="138" t="n">
        <v>760</v>
      </c>
      <c r="G181" s="79" t="n">
        <f aca="false">(F181-E181)*3.6</f>
        <v>36</v>
      </c>
      <c r="H181" s="115" t="n">
        <f aca="false">D181+G181</f>
        <v>196</v>
      </c>
      <c r="I181" s="74" t="n">
        <f aca="false">J180</f>
        <v>1220</v>
      </c>
      <c r="J181" s="75" t="n">
        <v>1220</v>
      </c>
      <c r="K181" s="219" t="n">
        <f aca="false">J181-I181</f>
        <v>0</v>
      </c>
    </row>
    <row r="182" customFormat="false" ht="12.75" hidden="false" customHeight="false" outlineLevel="0" collapsed="false">
      <c r="A182" s="34" t="s">
        <v>28</v>
      </c>
      <c r="B182" s="74" t="n">
        <f aca="false">C181</f>
        <v>35120</v>
      </c>
      <c r="C182" s="138" t="n">
        <v>35320</v>
      </c>
      <c r="D182" s="76" t="n">
        <f aca="false">C182-B182</f>
        <v>200</v>
      </c>
      <c r="E182" s="74" t="n">
        <f aca="false">F181</f>
        <v>760</v>
      </c>
      <c r="F182" s="138" t="n">
        <v>769</v>
      </c>
      <c r="G182" s="79" t="n">
        <f aca="false">(F182-E182)*3.6</f>
        <v>32.4</v>
      </c>
      <c r="H182" s="115" t="n">
        <f aca="false">D182+G182</f>
        <v>232.4</v>
      </c>
      <c r="I182" s="74" t="n">
        <f aca="false">J181</f>
        <v>1220</v>
      </c>
      <c r="J182" s="75" t="n">
        <v>1220</v>
      </c>
      <c r="K182" s="219" t="n">
        <f aca="false">J182-I182</f>
        <v>0</v>
      </c>
    </row>
    <row r="183" customFormat="false" ht="12.75" hidden="false" customHeight="false" outlineLevel="0" collapsed="false">
      <c r="A183" s="34" t="s">
        <v>29</v>
      </c>
      <c r="B183" s="74" t="n">
        <f aca="false">C182</f>
        <v>35320</v>
      </c>
      <c r="C183" s="138" t="n">
        <v>35720</v>
      </c>
      <c r="D183" s="76" t="n">
        <f aca="false">C183-B183</f>
        <v>400</v>
      </c>
      <c r="E183" s="74" t="n">
        <f aca="false">F182</f>
        <v>769</v>
      </c>
      <c r="F183" s="138" t="n">
        <v>778</v>
      </c>
      <c r="G183" s="79" t="n">
        <f aca="false">(F183-E183)*3.6</f>
        <v>32.4</v>
      </c>
      <c r="H183" s="115" t="n">
        <f aca="false">D183+G183</f>
        <v>432.4</v>
      </c>
      <c r="I183" s="74" t="n">
        <f aca="false">J182</f>
        <v>1220</v>
      </c>
      <c r="J183" s="75" t="n">
        <v>1220</v>
      </c>
      <c r="K183" s="219" t="n">
        <f aca="false">J183-I183</f>
        <v>0</v>
      </c>
    </row>
    <row r="184" customFormat="false" ht="12.75" hidden="false" customHeight="false" outlineLevel="0" collapsed="false">
      <c r="A184" s="34" t="s">
        <v>30</v>
      </c>
      <c r="B184" s="74" t="n">
        <f aca="false">C183</f>
        <v>35720</v>
      </c>
      <c r="C184" s="138" t="n">
        <v>36470</v>
      </c>
      <c r="D184" s="76" t="n">
        <f aca="false">C184-B184</f>
        <v>750</v>
      </c>
      <c r="E184" s="74" t="n">
        <f aca="false">F183</f>
        <v>778</v>
      </c>
      <c r="F184" s="138" t="n">
        <v>788</v>
      </c>
      <c r="G184" s="79" t="n">
        <f aca="false">(F184-E184)*3.6</f>
        <v>36</v>
      </c>
      <c r="H184" s="115" t="n">
        <f aca="false">D184+G184</f>
        <v>786</v>
      </c>
      <c r="I184" s="74" t="n">
        <f aca="false">J183</f>
        <v>1220</v>
      </c>
      <c r="J184" s="75" t="n">
        <v>1220</v>
      </c>
      <c r="K184" s="219" t="n">
        <f aca="false">J184-I184</f>
        <v>0</v>
      </c>
    </row>
    <row r="185" customFormat="false" ht="13.5" hidden="false" customHeight="false" outlineLevel="0" collapsed="false">
      <c r="A185" s="35" t="s">
        <v>31</v>
      </c>
      <c r="B185" s="84" t="n">
        <f aca="false">C184</f>
        <v>36470</v>
      </c>
      <c r="C185" s="176" t="n">
        <v>37320</v>
      </c>
      <c r="D185" s="86" t="n">
        <f aca="false">C185-B185</f>
        <v>850</v>
      </c>
      <c r="E185" s="84" t="n">
        <f aca="false">F184</f>
        <v>788</v>
      </c>
      <c r="F185" s="226" t="n">
        <v>798</v>
      </c>
      <c r="G185" s="220" t="n">
        <f aca="false">(F185-E185)*3.6</f>
        <v>36</v>
      </c>
      <c r="H185" s="123" t="n">
        <f aca="false">D185+G185</f>
        <v>886</v>
      </c>
      <c r="I185" s="84" t="n">
        <f aca="false">J184</f>
        <v>1220</v>
      </c>
      <c r="J185" s="85" t="n">
        <v>1220</v>
      </c>
      <c r="K185" s="221" t="n">
        <f aca="false">J185-I185</f>
        <v>0</v>
      </c>
    </row>
    <row r="186" customFormat="false" ht="12.75" hidden="false" customHeight="false" outlineLevel="0" collapsed="false">
      <c r="C186" s="93" t="n">
        <v>12</v>
      </c>
      <c r="D186" s="93"/>
      <c r="E186" s="93"/>
      <c r="F186" s="93" t="n">
        <v>12</v>
      </c>
      <c r="G186" s="93"/>
      <c r="H186" s="93"/>
      <c r="I186" s="93"/>
      <c r="J186" s="93" t="n">
        <v>12</v>
      </c>
    </row>
    <row r="191" customFormat="false" ht="16.5" hidden="false" customHeight="false" outlineLevel="0" collapsed="false">
      <c r="A191" s="37" t="s">
        <v>63</v>
      </c>
      <c r="B191" s="37"/>
      <c r="C191" s="37"/>
    </row>
    <row r="192" customFormat="false" ht="13.5" hidden="false" customHeight="false" outlineLevel="0" collapsed="false">
      <c r="A192" s="170" t="n">
        <v>2008</v>
      </c>
      <c r="B192" s="38" t="s">
        <v>44</v>
      </c>
      <c r="C192" s="38"/>
      <c r="D192" s="38"/>
      <c r="E192" s="38"/>
      <c r="F192" s="38"/>
      <c r="G192" s="38"/>
      <c r="H192" s="38"/>
      <c r="I192" s="39" t="s">
        <v>64</v>
      </c>
      <c r="J192" s="39"/>
      <c r="K192" s="39"/>
    </row>
    <row r="193" customFormat="false" ht="13.5" hidden="false" customHeight="false" outlineLevel="0" collapsed="false">
      <c r="A193" s="170"/>
      <c r="B193" s="41" t="s">
        <v>60</v>
      </c>
      <c r="C193" s="41"/>
      <c r="D193" s="41"/>
      <c r="E193" s="38" t="s">
        <v>65</v>
      </c>
      <c r="F193" s="38"/>
      <c r="G193" s="38"/>
      <c r="H193" s="38"/>
      <c r="I193" s="39" t="s">
        <v>66</v>
      </c>
      <c r="J193" s="39"/>
      <c r="K193" s="39"/>
    </row>
    <row r="194" customFormat="false" ht="12.75" hidden="false" customHeight="false" outlineLevel="0" collapsed="false">
      <c r="A194" s="170"/>
      <c r="B194" s="98" t="s">
        <v>67</v>
      </c>
      <c r="C194" s="48" t="s">
        <v>68</v>
      </c>
      <c r="D194" s="49" t="s">
        <v>43</v>
      </c>
      <c r="E194" s="204" t="s">
        <v>67</v>
      </c>
      <c r="F194" s="48" t="s">
        <v>68</v>
      </c>
      <c r="G194" s="49" t="s">
        <v>43</v>
      </c>
      <c r="H194" s="205" t="s">
        <v>69</v>
      </c>
      <c r="I194" s="204" t="s">
        <v>67</v>
      </c>
      <c r="J194" s="48" t="s">
        <v>68</v>
      </c>
      <c r="K194" s="163" t="s">
        <v>43</v>
      </c>
    </row>
    <row r="195" customFormat="false" ht="13.5" hidden="false" customHeight="false" outlineLevel="0" collapsed="false">
      <c r="A195" s="170"/>
      <c r="B195" s="146" t="s">
        <v>70</v>
      </c>
      <c r="C195" s="57" t="s">
        <v>70</v>
      </c>
      <c r="D195" s="156" t="s">
        <v>46</v>
      </c>
      <c r="E195" s="56" t="s">
        <v>71</v>
      </c>
      <c r="F195" s="210" t="s">
        <v>70</v>
      </c>
      <c r="G195" s="156" t="s">
        <v>46</v>
      </c>
      <c r="H195" s="207" t="s">
        <v>46</v>
      </c>
      <c r="I195" s="56" t="s">
        <v>72</v>
      </c>
      <c r="J195" s="57" t="s">
        <v>72</v>
      </c>
      <c r="K195" s="179" t="s">
        <v>73</v>
      </c>
    </row>
    <row r="196" customFormat="false" ht="12.75" hidden="false" customHeight="false" outlineLevel="0" collapsed="false">
      <c r="A196" s="166" t="s">
        <v>20</v>
      </c>
      <c r="B196" s="63" t="n">
        <f aca="false">C185</f>
        <v>37320</v>
      </c>
      <c r="C196" s="227" t="n">
        <v>38270</v>
      </c>
      <c r="D196" s="65" t="n">
        <f aca="false">C196-B196</f>
        <v>950</v>
      </c>
      <c r="E196" s="209" t="n">
        <f aca="false">F185</f>
        <v>798</v>
      </c>
      <c r="F196" s="228" t="n">
        <v>828</v>
      </c>
      <c r="G196" s="218" t="n">
        <f aca="false">(F196-E196)*3.6</f>
        <v>108</v>
      </c>
      <c r="H196" s="110" t="n">
        <f aca="false">D196+G196</f>
        <v>1058</v>
      </c>
      <c r="I196" s="63" t="n">
        <f aca="false">J185</f>
        <v>1220</v>
      </c>
      <c r="J196" s="64" t="n">
        <v>1220</v>
      </c>
      <c r="K196" s="212" t="n">
        <f aca="false">J196-I196</f>
        <v>0</v>
      </c>
    </row>
    <row r="197" customFormat="false" ht="12.75" hidden="false" customHeight="false" outlineLevel="0" collapsed="false">
      <c r="A197" s="34" t="s">
        <v>21</v>
      </c>
      <c r="B197" s="74" t="n">
        <f aca="false">C196</f>
        <v>38270</v>
      </c>
      <c r="C197" s="138" t="n">
        <v>38970</v>
      </c>
      <c r="D197" s="76" t="n">
        <f aca="false">C197-B197</f>
        <v>700</v>
      </c>
      <c r="E197" s="74" t="n">
        <f aca="false">F196</f>
        <v>828</v>
      </c>
      <c r="F197" s="138" t="n">
        <v>864</v>
      </c>
      <c r="G197" s="79" t="n">
        <f aca="false">(F197-E197)*3.6</f>
        <v>129.6</v>
      </c>
      <c r="H197" s="115" t="n">
        <f aca="false">D197+G197</f>
        <v>829.6</v>
      </c>
      <c r="I197" s="74" t="n">
        <f aca="false">J196</f>
        <v>1220</v>
      </c>
      <c r="J197" s="75" t="n">
        <v>1220</v>
      </c>
      <c r="K197" s="219" t="n">
        <f aca="false">J197-I197</f>
        <v>0</v>
      </c>
    </row>
    <row r="198" customFormat="false" ht="12.75" hidden="false" customHeight="false" outlineLevel="0" collapsed="false">
      <c r="A198" s="34" t="s">
        <v>22</v>
      </c>
      <c r="B198" s="74" t="n">
        <f aca="false">C197</f>
        <v>38970</v>
      </c>
      <c r="C198" s="138" t="n">
        <v>39620</v>
      </c>
      <c r="D198" s="76" t="n">
        <f aca="false">C198-B198</f>
        <v>650</v>
      </c>
      <c r="E198" s="74" t="n">
        <f aca="false">F197</f>
        <v>864</v>
      </c>
      <c r="F198" s="138" t="n">
        <v>874</v>
      </c>
      <c r="G198" s="79" t="n">
        <f aca="false">(F198-E198)*3.6</f>
        <v>36</v>
      </c>
      <c r="H198" s="115" t="n">
        <f aca="false">D198+G198</f>
        <v>686</v>
      </c>
      <c r="I198" s="74" t="n">
        <f aca="false">J197</f>
        <v>1220</v>
      </c>
      <c r="J198" s="75" t="n">
        <v>1220</v>
      </c>
      <c r="K198" s="219" t="n">
        <f aca="false">J198-I198</f>
        <v>0</v>
      </c>
    </row>
    <row r="199" customFormat="false" ht="12.75" hidden="false" customHeight="false" outlineLevel="0" collapsed="false">
      <c r="A199" s="34" t="s">
        <v>23</v>
      </c>
      <c r="B199" s="74" t="n">
        <f aca="false">C198</f>
        <v>39620</v>
      </c>
      <c r="C199" s="138" t="n">
        <v>40220</v>
      </c>
      <c r="D199" s="76" t="n">
        <f aca="false">C199-B199</f>
        <v>600</v>
      </c>
      <c r="E199" s="112" t="n">
        <f aca="false">F198</f>
        <v>874</v>
      </c>
      <c r="F199" s="134" t="n">
        <v>882</v>
      </c>
      <c r="G199" s="79" t="n">
        <f aca="false">(F199-E199)*3.6</f>
        <v>28.8</v>
      </c>
      <c r="H199" s="115" t="n">
        <f aca="false">D199+G199</f>
        <v>628.8</v>
      </c>
      <c r="I199" s="74" t="n">
        <f aca="false">J198</f>
        <v>1220</v>
      </c>
      <c r="J199" s="75" t="n">
        <v>1220</v>
      </c>
      <c r="K199" s="219" t="n">
        <f aca="false">J199-I199</f>
        <v>0</v>
      </c>
    </row>
    <row r="200" customFormat="false" ht="12.75" hidden="false" customHeight="false" outlineLevel="0" collapsed="false">
      <c r="A200" s="34" t="s">
        <v>24</v>
      </c>
      <c r="B200" s="74" t="n">
        <f aca="false">C199</f>
        <v>40220</v>
      </c>
      <c r="C200" s="138" t="n">
        <v>40470</v>
      </c>
      <c r="D200" s="76" t="n">
        <f aca="false">C200-B200</f>
        <v>250</v>
      </c>
      <c r="E200" s="112" t="n">
        <f aca="false">F199</f>
        <v>882</v>
      </c>
      <c r="F200" s="134" t="n">
        <v>890</v>
      </c>
      <c r="G200" s="79" t="n">
        <f aca="false">(F200-E200)*3.6</f>
        <v>28.8</v>
      </c>
      <c r="H200" s="115" t="n">
        <f aca="false">D200+G200</f>
        <v>278.8</v>
      </c>
      <c r="I200" s="74" t="n">
        <f aca="false">J199</f>
        <v>1220</v>
      </c>
      <c r="J200" s="75" t="n">
        <v>1220</v>
      </c>
      <c r="K200" s="219" t="n">
        <f aca="false">J200-I200</f>
        <v>0</v>
      </c>
    </row>
    <row r="201" customFormat="false" ht="12.75" hidden="false" customHeight="false" outlineLevel="0" collapsed="false">
      <c r="A201" s="34" t="s">
        <v>25</v>
      </c>
      <c r="B201" s="74" t="n">
        <f aca="false">C200</f>
        <v>40470</v>
      </c>
      <c r="C201" s="138" t="n">
        <v>40630</v>
      </c>
      <c r="D201" s="76" t="n">
        <f aca="false">C201-B201</f>
        <v>160</v>
      </c>
      <c r="E201" s="74" t="n">
        <f aca="false">F200</f>
        <v>890</v>
      </c>
      <c r="F201" s="138" t="n">
        <v>898</v>
      </c>
      <c r="G201" s="79" t="n">
        <f aca="false">(F201-E201)*3.6</f>
        <v>28.8</v>
      </c>
      <c r="H201" s="115" t="n">
        <f aca="false">D201+G201</f>
        <v>188.8</v>
      </c>
      <c r="I201" s="74" t="n">
        <f aca="false">J200</f>
        <v>1220</v>
      </c>
      <c r="J201" s="75" t="n">
        <v>1220</v>
      </c>
      <c r="K201" s="219" t="n">
        <f aca="false">J201-I201</f>
        <v>0</v>
      </c>
    </row>
    <row r="202" customFormat="false" ht="12.75" hidden="false" customHeight="false" outlineLevel="0" collapsed="false">
      <c r="A202" s="34" t="s">
        <v>26</v>
      </c>
      <c r="B202" s="74" t="n">
        <f aca="false">C201</f>
        <v>40630</v>
      </c>
      <c r="C202" s="138" t="n">
        <v>40810</v>
      </c>
      <c r="D202" s="76" t="n">
        <f aca="false">C202-B202</f>
        <v>180</v>
      </c>
      <c r="E202" s="74" t="n">
        <f aca="false">F201</f>
        <v>898</v>
      </c>
      <c r="F202" s="138" t="n">
        <v>906</v>
      </c>
      <c r="G202" s="79" t="n">
        <f aca="false">(F202-E202)*3.6</f>
        <v>28.8</v>
      </c>
      <c r="H202" s="115" t="n">
        <f aca="false">D202+G202</f>
        <v>208.8</v>
      </c>
      <c r="I202" s="74" t="n">
        <f aca="false">J201</f>
        <v>1220</v>
      </c>
      <c r="J202" s="75" t="n">
        <v>1220</v>
      </c>
      <c r="K202" s="219" t="n">
        <f aca="false">J202-I202</f>
        <v>0</v>
      </c>
    </row>
    <row r="203" customFormat="false" ht="12.75" hidden="false" customHeight="false" outlineLevel="0" collapsed="false">
      <c r="A203" s="34" t="s">
        <v>47</v>
      </c>
      <c r="B203" s="74" t="n">
        <f aca="false">C202</f>
        <v>40810</v>
      </c>
      <c r="C203" s="138" t="n">
        <v>40990</v>
      </c>
      <c r="D203" s="76" t="n">
        <f aca="false">C203-B203</f>
        <v>180</v>
      </c>
      <c r="E203" s="74" t="n">
        <f aca="false">F202</f>
        <v>906</v>
      </c>
      <c r="F203" s="138" t="n">
        <v>914</v>
      </c>
      <c r="G203" s="79" t="n">
        <f aca="false">(F203-E203)*3.6</f>
        <v>28.8</v>
      </c>
      <c r="H203" s="115" t="n">
        <f aca="false">D203+G203</f>
        <v>208.8</v>
      </c>
      <c r="I203" s="74" t="n">
        <f aca="false">J202</f>
        <v>1220</v>
      </c>
      <c r="J203" s="75" t="n">
        <v>1220</v>
      </c>
      <c r="K203" s="219" t="n">
        <f aca="false">J203-I203</f>
        <v>0</v>
      </c>
    </row>
    <row r="204" customFormat="false" ht="12.75" hidden="false" customHeight="false" outlineLevel="0" collapsed="false">
      <c r="A204" s="34" t="s">
        <v>28</v>
      </c>
      <c r="B204" s="74" t="n">
        <f aca="false">C203</f>
        <v>40990</v>
      </c>
      <c r="C204" s="138" t="n">
        <v>41220</v>
      </c>
      <c r="D204" s="76" t="n">
        <f aca="false">C204-B204</f>
        <v>230</v>
      </c>
      <c r="E204" s="74" t="n">
        <f aca="false">F203</f>
        <v>914</v>
      </c>
      <c r="F204" s="138" t="n">
        <v>922</v>
      </c>
      <c r="G204" s="79" t="n">
        <f aca="false">(F204-E204)*3.6</f>
        <v>28.8</v>
      </c>
      <c r="H204" s="115" t="n">
        <f aca="false">D204+G204</f>
        <v>258.8</v>
      </c>
      <c r="I204" s="74" t="n">
        <f aca="false">J203</f>
        <v>1220</v>
      </c>
      <c r="J204" s="75" t="n">
        <v>1220</v>
      </c>
      <c r="K204" s="219" t="n">
        <f aca="false">J204-I204</f>
        <v>0</v>
      </c>
    </row>
    <row r="205" customFormat="false" ht="12.75" hidden="false" customHeight="false" outlineLevel="0" collapsed="false">
      <c r="A205" s="34" t="s">
        <v>29</v>
      </c>
      <c r="B205" s="74" t="n">
        <f aca="false">C204</f>
        <v>41220</v>
      </c>
      <c r="C205" s="138" t="n">
        <v>41620</v>
      </c>
      <c r="D205" s="76" t="n">
        <f aca="false">C205-B205</f>
        <v>400</v>
      </c>
      <c r="E205" s="74" t="n">
        <f aca="false">F204</f>
        <v>922</v>
      </c>
      <c r="F205" s="138" t="n">
        <v>930</v>
      </c>
      <c r="G205" s="79" t="n">
        <f aca="false">(F205-E205)*3.6</f>
        <v>28.8</v>
      </c>
      <c r="H205" s="115" t="n">
        <f aca="false">D205+G205</f>
        <v>428.8</v>
      </c>
      <c r="I205" s="74" t="n">
        <f aca="false">J204</f>
        <v>1220</v>
      </c>
      <c r="J205" s="75" t="n">
        <v>1220</v>
      </c>
      <c r="K205" s="219" t="n">
        <f aca="false">J205-I205</f>
        <v>0</v>
      </c>
    </row>
    <row r="206" customFormat="false" ht="12.75" hidden="false" customHeight="false" outlineLevel="0" collapsed="false">
      <c r="A206" s="34" t="s">
        <v>30</v>
      </c>
      <c r="B206" s="74" t="n">
        <f aca="false">C205</f>
        <v>41620</v>
      </c>
      <c r="C206" s="138" t="n">
        <v>42265</v>
      </c>
      <c r="D206" s="76" t="n">
        <f aca="false">C206-B206</f>
        <v>645</v>
      </c>
      <c r="E206" s="74" t="n">
        <f aca="false">F205</f>
        <v>930</v>
      </c>
      <c r="F206" s="138" t="n">
        <v>938</v>
      </c>
      <c r="G206" s="79" t="n">
        <f aca="false">(F206-E206)*3.6</f>
        <v>28.8</v>
      </c>
      <c r="H206" s="115" t="n">
        <f aca="false">D206+G206</f>
        <v>673.8</v>
      </c>
      <c r="I206" s="74" t="n">
        <f aca="false">J205</f>
        <v>1220</v>
      </c>
      <c r="J206" s="75" t="n">
        <v>1220</v>
      </c>
      <c r="K206" s="219" t="n">
        <f aca="false">J206-I206</f>
        <v>0</v>
      </c>
    </row>
    <row r="207" customFormat="false" ht="13.5" hidden="false" customHeight="false" outlineLevel="0" collapsed="false">
      <c r="A207" s="35" t="s">
        <v>31</v>
      </c>
      <c r="B207" s="84" t="n">
        <f aca="false">C206</f>
        <v>42265</v>
      </c>
      <c r="C207" s="176" t="n">
        <v>43115</v>
      </c>
      <c r="D207" s="86" t="n">
        <f aca="false">C207-B207</f>
        <v>850</v>
      </c>
      <c r="E207" s="84" t="n">
        <f aca="false">F206</f>
        <v>938</v>
      </c>
      <c r="F207" s="226" t="n">
        <v>946</v>
      </c>
      <c r="G207" s="220" t="n">
        <f aca="false">(F207-E207)*3.6</f>
        <v>28.8</v>
      </c>
      <c r="H207" s="123" t="n">
        <f aca="false">D207+G207</f>
        <v>878.8</v>
      </c>
      <c r="I207" s="84" t="n">
        <f aca="false">J206</f>
        <v>1220</v>
      </c>
      <c r="J207" s="85" t="n">
        <v>1220</v>
      </c>
      <c r="K207" s="221" t="n">
        <f aca="false">J207-I207</f>
        <v>0</v>
      </c>
    </row>
    <row r="208" customFormat="false" ht="12.75" hidden="false" customHeight="false" outlineLevel="0" collapsed="false">
      <c r="C208" s="93" t="n">
        <v>12</v>
      </c>
      <c r="D208" s="93"/>
      <c r="E208" s="93"/>
      <c r="F208" s="93" t="n">
        <v>12</v>
      </c>
      <c r="G208" s="93"/>
      <c r="H208" s="93"/>
      <c r="I208" s="93"/>
      <c r="J208" s="93" t="n">
        <v>12</v>
      </c>
    </row>
    <row r="212" customFormat="false" ht="16.5" hidden="false" customHeight="false" outlineLevel="0" collapsed="false">
      <c r="A212" s="37" t="s">
        <v>63</v>
      </c>
      <c r="B212" s="37"/>
      <c r="C212" s="37"/>
    </row>
    <row r="213" customFormat="false" ht="13.5" hidden="false" customHeight="false" outlineLevel="0" collapsed="false">
      <c r="A213" s="170" t="n">
        <v>2009</v>
      </c>
      <c r="B213" s="38" t="s">
        <v>44</v>
      </c>
      <c r="C213" s="38"/>
      <c r="D213" s="38"/>
      <c r="E213" s="38"/>
      <c r="F213" s="38"/>
      <c r="G213" s="38"/>
      <c r="H213" s="38"/>
      <c r="I213" s="39" t="s">
        <v>64</v>
      </c>
      <c r="J213" s="39"/>
      <c r="K213" s="39"/>
    </row>
    <row r="214" customFormat="false" ht="13.5" hidden="false" customHeight="false" outlineLevel="0" collapsed="false">
      <c r="A214" s="170"/>
      <c r="B214" s="41" t="s">
        <v>60</v>
      </c>
      <c r="C214" s="41"/>
      <c r="D214" s="41"/>
      <c r="E214" s="38" t="s">
        <v>65</v>
      </c>
      <c r="F214" s="38"/>
      <c r="G214" s="38"/>
      <c r="H214" s="38"/>
      <c r="I214" s="39" t="s">
        <v>66</v>
      </c>
      <c r="J214" s="39"/>
      <c r="K214" s="39"/>
    </row>
    <row r="215" customFormat="false" ht="12.75" hidden="false" customHeight="false" outlineLevel="0" collapsed="false">
      <c r="A215" s="170"/>
      <c r="B215" s="98" t="s">
        <v>67</v>
      </c>
      <c r="C215" s="48" t="s">
        <v>68</v>
      </c>
      <c r="D215" s="49" t="s">
        <v>43</v>
      </c>
      <c r="E215" s="204" t="s">
        <v>67</v>
      </c>
      <c r="F215" s="48" t="s">
        <v>68</v>
      </c>
      <c r="G215" s="49" t="s">
        <v>43</v>
      </c>
      <c r="H215" s="205" t="s">
        <v>69</v>
      </c>
      <c r="I215" s="204" t="s">
        <v>67</v>
      </c>
      <c r="J215" s="48" t="s">
        <v>68</v>
      </c>
      <c r="K215" s="163" t="s">
        <v>43</v>
      </c>
    </row>
    <row r="216" customFormat="false" ht="13.5" hidden="false" customHeight="false" outlineLevel="0" collapsed="false">
      <c r="A216" s="170"/>
      <c r="B216" s="146" t="s">
        <v>70</v>
      </c>
      <c r="C216" s="57" t="s">
        <v>70</v>
      </c>
      <c r="D216" s="156" t="s">
        <v>46</v>
      </c>
      <c r="E216" s="56" t="s">
        <v>71</v>
      </c>
      <c r="F216" s="210" t="s">
        <v>70</v>
      </c>
      <c r="G216" s="156" t="s">
        <v>46</v>
      </c>
      <c r="H216" s="207" t="s">
        <v>46</v>
      </c>
      <c r="I216" s="56" t="s">
        <v>72</v>
      </c>
      <c r="J216" s="57" t="s">
        <v>72</v>
      </c>
      <c r="K216" s="179" t="s">
        <v>73</v>
      </c>
    </row>
    <row r="217" customFormat="false" ht="12.75" hidden="false" customHeight="false" outlineLevel="0" collapsed="false">
      <c r="A217" s="166" t="s">
        <v>20</v>
      </c>
      <c r="B217" s="63" t="n">
        <f aca="false">C207</f>
        <v>43115</v>
      </c>
      <c r="C217" s="227" t="n">
        <v>44070</v>
      </c>
      <c r="D217" s="65" t="n">
        <f aca="false">C217-B217</f>
        <v>955</v>
      </c>
      <c r="E217" s="209" t="n">
        <f aca="false">F207</f>
        <v>946</v>
      </c>
      <c r="F217" s="228" t="n">
        <v>954</v>
      </c>
      <c r="G217" s="218" t="n">
        <f aca="false">(F217-E217)*3.6</f>
        <v>28.8</v>
      </c>
      <c r="H217" s="110" t="n">
        <f aca="false">D217+G217</f>
        <v>983.8</v>
      </c>
      <c r="I217" s="63" t="n">
        <f aca="false">J206</f>
        <v>1220</v>
      </c>
      <c r="J217" s="64" t="n">
        <v>1220</v>
      </c>
      <c r="K217" s="212" t="n">
        <f aca="false">J217-I217</f>
        <v>0</v>
      </c>
    </row>
    <row r="218" customFormat="false" ht="12.75" hidden="false" customHeight="false" outlineLevel="0" collapsed="false">
      <c r="A218" s="34" t="s">
        <v>21</v>
      </c>
      <c r="B218" s="74" t="n">
        <f aca="false">C217</f>
        <v>44070</v>
      </c>
      <c r="C218" s="138" t="n">
        <v>44820</v>
      </c>
      <c r="D218" s="76" t="n">
        <f aca="false">C218-B218</f>
        <v>750</v>
      </c>
      <c r="E218" s="74" t="n">
        <f aca="false">F217</f>
        <v>954</v>
      </c>
      <c r="F218" s="138" t="n">
        <v>962</v>
      </c>
      <c r="G218" s="79" t="n">
        <f aca="false">(F218-E218)*3.6</f>
        <v>28.8</v>
      </c>
      <c r="H218" s="115" t="n">
        <f aca="false">D218+G218</f>
        <v>778.8</v>
      </c>
      <c r="I218" s="74" t="n">
        <f aca="false">J217</f>
        <v>1220</v>
      </c>
      <c r="J218" s="75" t="n">
        <v>1220</v>
      </c>
      <c r="K218" s="219" t="n">
        <f aca="false">J218-I218</f>
        <v>0</v>
      </c>
    </row>
    <row r="219" customFormat="false" ht="12.75" hidden="false" customHeight="false" outlineLevel="0" collapsed="false">
      <c r="A219" s="34" t="s">
        <v>22</v>
      </c>
      <c r="B219" s="74" t="n">
        <f aca="false">C218</f>
        <v>44820</v>
      </c>
      <c r="C219" s="138" t="n">
        <v>45520</v>
      </c>
      <c r="D219" s="76" t="n">
        <f aca="false">C219-B219</f>
        <v>700</v>
      </c>
      <c r="E219" s="74" t="n">
        <f aca="false">F218</f>
        <v>962</v>
      </c>
      <c r="F219" s="138" t="n">
        <v>970</v>
      </c>
      <c r="G219" s="79" t="n">
        <f aca="false">(F219-E219)*3.6</f>
        <v>28.8</v>
      </c>
      <c r="H219" s="115" t="n">
        <f aca="false">D219+G219</f>
        <v>728.8</v>
      </c>
      <c r="I219" s="74" t="n">
        <f aca="false">J218</f>
        <v>1220</v>
      </c>
      <c r="J219" s="75" t="n">
        <v>1220</v>
      </c>
      <c r="K219" s="219" t="n">
        <f aca="false">J219-I219</f>
        <v>0</v>
      </c>
    </row>
    <row r="220" customFormat="false" ht="12.75" hidden="false" customHeight="false" outlineLevel="0" collapsed="false">
      <c r="A220" s="34" t="s">
        <v>23</v>
      </c>
      <c r="B220" s="74" t="n">
        <f aca="false">C219</f>
        <v>45520</v>
      </c>
      <c r="C220" s="138" t="n">
        <v>45960</v>
      </c>
      <c r="D220" s="76" t="n">
        <f aca="false">C220-B220</f>
        <v>440</v>
      </c>
      <c r="E220" s="112" t="n">
        <f aca="false">F219</f>
        <v>970</v>
      </c>
      <c r="F220" s="134" t="n">
        <v>978</v>
      </c>
      <c r="G220" s="79" t="n">
        <f aca="false">(F220-E220)*3.6</f>
        <v>28.8</v>
      </c>
      <c r="H220" s="115" t="n">
        <f aca="false">D220+G220</f>
        <v>468.8</v>
      </c>
      <c r="I220" s="74" t="n">
        <f aca="false">J219</f>
        <v>1220</v>
      </c>
      <c r="J220" s="75" t="n">
        <v>1220</v>
      </c>
      <c r="K220" s="219" t="n">
        <f aca="false">J220-I220</f>
        <v>0</v>
      </c>
    </row>
    <row r="221" customFormat="false" ht="12.75" hidden="false" customHeight="false" outlineLevel="0" collapsed="false">
      <c r="A221" s="34" t="s">
        <v>24</v>
      </c>
      <c r="B221" s="74" t="n">
        <f aca="false">C220</f>
        <v>45960</v>
      </c>
      <c r="C221" s="138" t="n">
        <v>46280</v>
      </c>
      <c r="D221" s="76" t="n">
        <f aca="false">C221-B221</f>
        <v>320</v>
      </c>
      <c r="E221" s="112" t="n">
        <f aca="false">F220</f>
        <v>978</v>
      </c>
      <c r="F221" s="134" t="n">
        <v>986</v>
      </c>
      <c r="G221" s="79" t="n">
        <f aca="false">(F221-E221)*3.6</f>
        <v>28.8</v>
      </c>
      <c r="H221" s="115" t="n">
        <f aca="false">D221+G221</f>
        <v>348.8</v>
      </c>
      <c r="I221" s="74" t="n">
        <f aca="false">J220</f>
        <v>1220</v>
      </c>
      <c r="J221" s="75" t="n">
        <v>1220</v>
      </c>
      <c r="K221" s="219" t="n">
        <f aca="false">J221-I221</f>
        <v>0</v>
      </c>
    </row>
    <row r="222" customFormat="false" ht="12.75" hidden="false" customHeight="false" outlineLevel="0" collapsed="false">
      <c r="A222" s="34" t="s">
        <v>25</v>
      </c>
      <c r="B222" s="74" t="n">
        <f aca="false">C221</f>
        <v>46280</v>
      </c>
      <c r="C222" s="138" t="n">
        <v>46548</v>
      </c>
      <c r="D222" s="76" t="n">
        <f aca="false">C222-B222</f>
        <v>268</v>
      </c>
      <c r="E222" s="74" t="n">
        <f aca="false">F221</f>
        <v>986</v>
      </c>
      <c r="F222" s="138" t="n">
        <v>994</v>
      </c>
      <c r="G222" s="79" t="n">
        <f aca="false">(F222-E222)*3.6</f>
        <v>28.8</v>
      </c>
      <c r="H222" s="115" t="n">
        <f aca="false">D222+G222</f>
        <v>296.8</v>
      </c>
      <c r="I222" s="74" t="n">
        <f aca="false">J221</f>
        <v>1220</v>
      </c>
      <c r="J222" s="75" t="n">
        <v>1220</v>
      </c>
      <c r="K222" s="219" t="n">
        <f aca="false">J222-I222</f>
        <v>0</v>
      </c>
    </row>
    <row r="223" customFormat="false" ht="12.75" hidden="false" customHeight="false" outlineLevel="0" collapsed="false">
      <c r="A223" s="34" t="s">
        <v>26</v>
      </c>
      <c r="B223" s="74" t="n">
        <f aca="false">C222</f>
        <v>46548</v>
      </c>
      <c r="C223" s="138" t="n">
        <v>46748</v>
      </c>
      <c r="D223" s="76" t="n">
        <f aca="false">C223-B223</f>
        <v>200</v>
      </c>
      <c r="E223" s="74" t="n">
        <f aca="false">F222</f>
        <v>994</v>
      </c>
      <c r="F223" s="138" t="n">
        <v>1002</v>
      </c>
      <c r="G223" s="79" t="n">
        <f aca="false">(F223-E223)*3.6</f>
        <v>28.8</v>
      </c>
      <c r="H223" s="115" t="n">
        <f aca="false">D223+G223</f>
        <v>228.8</v>
      </c>
      <c r="I223" s="74" t="n">
        <f aca="false">J222</f>
        <v>1220</v>
      </c>
      <c r="J223" s="75" t="n">
        <v>1220</v>
      </c>
      <c r="K223" s="219" t="n">
        <f aca="false">J223-I223</f>
        <v>0</v>
      </c>
    </row>
    <row r="224" customFormat="false" ht="12.75" hidden="false" customHeight="false" outlineLevel="0" collapsed="false">
      <c r="A224" s="34" t="s">
        <v>47</v>
      </c>
      <c r="B224" s="74" t="n">
        <f aca="false">C223</f>
        <v>46748</v>
      </c>
      <c r="C224" s="138" t="n">
        <v>46928</v>
      </c>
      <c r="D224" s="76" t="n">
        <f aca="false">C224-B224</f>
        <v>180</v>
      </c>
      <c r="E224" s="74" t="n">
        <f aca="false">F223</f>
        <v>1002</v>
      </c>
      <c r="F224" s="138" t="n">
        <v>1010</v>
      </c>
      <c r="G224" s="79" t="n">
        <f aca="false">(F224-E224)*3.6</f>
        <v>28.8</v>
      </c>
      <c r="H224" s="115" t="n">
        <f aca="false">D224+G224</f>
        <v>208.8</v>
      </c>
      <c r="I224" s="74" t="n">
        <f aca="false">J223</f>
        <v>1220</v>
      </c>
      <c r="J224" s="75" t="n">
        <v>1220</v>
      </c>
      <c r="K224" s="219" t="n">
        <f aca="false">J224-I224</f>
        <v>0</v>
      </c>
    </row>
    <row r="225" customFormat="false" ht="12.75" hidden="false" customHeight="false" outlineLevel="0" collapsed="false">
      <c r="A225" s="34" t="s">
        <v>28</v>
      </c>
      <c r="B225" s="74" t="n">
        <f aca="false">C224</f>
        <v>46928</v>
      </c>
      <c r="C225" s="138" t="n">
        <v>47140</v>
      </c>
      <c r="D225" s="76" t="n">
        <f aca="false">C225-B225</f>
        <v>212</v>
      </c>
      <c r="E225" s="74" t="n">
        <f aca="false">F224</f>
        <v>1010</v>
      </c>
      <c r="F225" s="138" t="n">
        <v>1018</v>
      </c>
      <c r="G225" s="79" t="n">
        <f aca="false">(F225-E225)*3.6</f>
        <v>28.8</v>
      </c>
      <c r="H225" s="115" t="n">
        <f aca="false">D225+G225</f>
        <v>240.8</v>
      </c>
      <c r="I225" s="74" t="n">
        <f aca="false">J224</f>
        <v>1220</v>
      </c>
      <c r="J225" s="75" t="n">
        <v>1220</v>
      </c>
      <c r="K225" s="219" t="n">
        <f aca="false">J225-I225</f>
        <v>0</v>
      </c>
    </row>
    <row r="226" customFormat="false" ht="12.75" hidden="false" customHeight="false" outlineLevel="0" collapsed="false">
      <c r="A226" s="34" t="s">
        <v>29</v>
      </c>
      <c r="B226" s="74" t="n">
        <f aca="false">C225</f>
        <v>47140</v>
      </c>
      <c r="C226" s="138" t="n">
        <v>47540</v>
      </c>
      <c r="D226" s="76" t="n">
        <f aca="false">C226-B226</f>
        <v>400</v>
      </c>
      <c r="E226" s="74" t="n">
        <f aca="false">F225</f>
        <v>1018</v>
      </c>
      <c r="F226" s="138" t="n">
        <v>1026</v>
      </c>
      <c r="G226" s="79" t="n">
        <f aca="false">(F226-E226)*3.6</f>
        <v>28.8</v>
      </c>
      <c r="H226" s="115" t="n">
        <f aca="false">D226+G226</f>
        <v>428.8</v>
      </c>
      <c r="I226" s="74" t="n">
        <f aca="false">J225</f>
        <v>1220</v>
      </c>
      <c r="J226" s="75" t="n">
        <v>1220</v>
      </c>
      <c r="K226" s="219" t="n">
        <f aca="false">J226-I226</f>
        <v>0</v>
      </c>
    </row>
    <row r="227" customFormat="false" ht="12.75" hidden="false" customHeight="false" outlineLevel="0" collapsed="false">
      <c r="A227" s="34" t="s">
        <v>30</v>
      </c>
      <c r="B227" s="74" t="n">
        <f aca="false">C226</f>
        <v>47540</v>
      </c>
      <c r="C227" s="138" t="n">
        <v>48190</v>
      </c>
      <c r="D227" s="76" t="n">
        <f aca="false">C227-B227</f>
        <v>650</v>
      </c>
      <c r="E227" s="74" t="n">
        <f aca="false">F226</f>
        <v>1026</v>
      </c>
      <c r="F227" s="138" t="n">
        <v>1034</v>
      </c>
      <c r="G227" s="79" t="n">
        <f aca="false">(F227-E227)*3.6</f>
        <v>28.8</v>
      </c>
      <c r="H227" s="115" t="n">
        <f aca="false">D227+G227</f>
        <v>678.8</v>
      </c>
      <c r="I227" s="74" t="n">
        <f aca="false">J226</f>
        <v>1220</v>
      </c>
      <c r="J227" s="75" t="n">
        <v>1220</v>
      </c>
      <c r="K227" s="219" t="n">
        <f aca="false">J227-I227</f>
        <v>0</v>
      </c>
    </row>
    <row r="228" customFormat="false" ht="13.5" hidden="false" customHeight="false" outlineLevel="0" collapsed="false">
      <c r="A228" s="35" t="s">
        <v>31</v>
      </c>
      <c r="B228" s="84" t="n">
        <f aca="false">C227</f>
        <v>48190</v>
      </c>
      <c r="C228" s="176" t="n">
        <v>49040</v>
      </c>
      <c r="D228" s="86" t="n">
        <f aca="false">C228-B228</f>
        <v>850</v>
      </c>
      <c r="E228" s="84" t="n">
        <f aca="false">F227</f>
        <v>1034</v>
      </c>
      <c r="F228" s="226" t="n">
        <v>1042</v>
      </c>
      <c r="G228" s="220" t="n">
        <f aca="false">(F228-E228)*3.6</f>
        <v>28.8</v>
      </c>
      <c r="H228" s="123" t="n">
        <f aca="false">D228+G228</f>
        <v>878.8</v>
      </c>
      <c r="I228" s="84" t="n">
        <f aca="false">J227</f>
        <v>1220</v>
      </c>
      <c r="J228" s="85" t="n">
        <v>1220</v>
      </c>
      <c r="K228" s="221" t="n">
        <f aca="false">J228-I228</f>
        <v>0</v>
      </c>
    </row>
    <row r="229" customFormat="false" ht="12.75" hidden="false" customHeight="false" outlineLevel="0" collapsed="false">
      <c r="C229" s="93" t="n">
        <v>12</v>
      </c>
      <c r="D229" s="93"/>
      <c r="E229" s="93"/>
      <c r="F229" s="93" t="n">
        <v>12</v>
      </c>
      <c r="G229" s="93"/>
      <c r="H229" s="93"/>
      <c r="I229" s="93"/>
      <c r="J229" s="93" t="n">
        <v>12</v>
      </c>
    </row>
    <row r="233" customFormat="false" ht="16.5" hidden="false" customHeight="false" outlineLevel="0" collapsed="false">
      <c r="A233" s="37" t="s">
        <v>63</v>
      </c>
      <c r="B233" s="37"/>
      <c r="C233" s="37"/>
    </row>
    <row r="234" customFormat="false" ht="13.5" hidden="false" customHeight="false" outlineLevel="0" collapsed="false">
      <c r="A234" s="170" t="n">
        <v>2010</v>
      </c>
      <c r="B234" s="38" t="s">
        <v>44</v>
      </c>
      <c r="C234" s="38"/>
      <c r="D234" s="38"/>
      <c r="E234" s="38"/>
      <c r="F234" s="38"/>
      <c r="G234" s="38"/>
      <c r="H234" s="38"/>
      <c r="I234" s="39" t="s">
        <v>64</v>
      </c>
      <c r="J234" s="39"/>
      <c r="K234" s="39"/>
    </row>
    <row r="235" customFormat="false" ht="13.5" hidden="false" customHeight="false" outlineLevel="0" collapsed="false">
      <c r="A235" s="170"/>
      <c r="B235" s="41" t="s">
        <v>60</v>
      </c>
      <c r="C235" s="41"/>
      <c r="D235" s="41"/>
      <c r="E235" s="38" t="s">
        <v>65</v>
      </c>
      <c r="F235" s="38"/>
      <c r="G235" s="38"/>
      <c r="H235" s="38"/>
      <c r="I235" s="39" t="s">
        <v>66</v>
      </c>
      <c r="J235" s="39"/>
      <c r="K235" s="39"/>
    </row>
    <row r="236" customFormat="false" ht="12.75" hidden="false" customHeight="false" outlineLevel="0" collapsed="false">
      <c r="A236" s="170"/>
      <c r="B236" s="98" t="s">
        <v>67</v>
      </c>
      <c r="C236" s="48" t="s">
        <v>68</v>
      </c>
      <c r="D236" s="49" t="s">
        <v>43</v>
      </c>
      <c r="E236" s="204" t="s">
        <v>67</v>
      </c>
      <c r="F236" s="48" t="s">
        <v>68</v>
      </c>
      <c r="G236" s="49" t="s">
        <v>43</v>
      </c>
      <c r="H236" s="205" t="s">
        <v>69</v>
      </c>
      <c r="I236" s="204" t="s">
        <v>67</v>
      </c>
      <c r="J236" s="48" t="s">
        <v>68</v>
      </c>
      <c r="K236" s="163" t="s">
        <v>43</v>
      </c>
    </row>
    <row r="237" customFormat="false" ht="13.5" hidden="false" customHeight="false" outlineLevel="0" collapsed="false">
      <c r="A237" s="170"/>
      <c r="B237" s="146" t="s">
        <v>70</v>
      </c>
      <c r="C237" s="57" t="s">
        <v>70</v>
      </c>
      <c r="D237" s="156" t="s">
        <v>46</v>
      </c>
      <c r="E237" s="56" t="s">
        <v>71</v>
      </c>
      <c r="F237" s="210" t="s">
        <v>70</v>
      </c>
      <c r="G237" s="156" t="s">
        <v>46</v>
      </c>
      <c r="H237" s="207" t="s">
        <v>46</v>
      </c>
      <c r="I237" s="56" t="s">
        <v>72</v>
      </c>
      <c r="J237" s="57" t="s">
        <v>72</v>
      </c>
      <c r="K237" s="179" t="s">
        <v>73</v>
      </c>
    </row>
    <row r="238" customFormat="false" ht="12.75" hidden="false" customHeight="false" outlineLevel="0" collapsed="false">
      <c r="A238" s="166" t="s">
        <v>20</v>
      </c>
      <c r="B238" s="63" t="n">
        <f aca="false">C228</f>
        <v>49040</v>
      </c>
      <c r="C238" s="227" t="n">
        <v>49920</v>
      </c>
      <c r="D238" s="65" t="n">
        <f aca="false">C238-B238</f>
        <v>880</v>
      </c>
      <c r="E238" s="209" t="n">
        <f aca="false">F228</f>
        <v>1042</v>
      </c>
      <c r="F238" s="228" t="n">
        <v>1050</v>
      </c>
      <c r="G238" s="218" t="n">
        <f aca="false">(F238-E238)*3.6</f>
        <v>28.8</v>
      </c>
      <c r="H238" s="110" t="n">
        <f aca="false">D238+G238</f>
        <v>908.8</v>
      </c>
      <c r="I238" s="63" t="n">
        <f aca="false">J227</f>
        <v>1220</v>
      </c>
      <c r="J238" s="64" t="n">
        <v>1220</v>
      </c>
      <c r="K238" s="212" t="n">
        <f aca="false">J238-I238</f>
        <v>0</v>
      </c>
    </row>
    <row r="239" customFormat="false" ht="12.75" hidden="false" customHeight="false" outlineLevel="0" collapsed="false">
      <c r="A239" s="34" t="s">
        <v>21</v>
      </c>
      <c r="B239" s="74" t="n">
        <f aca="false">C238</f>
        <v>49920</v>
      </c>
      <c r="C239" s="138" t="n">
        <v>50670</v>
      </c>
      <c r="D239" s="76" t="n">
        <f aca="false">C239-B239</f>
        <v>750</v>
      </c>
      <c r="E239" s="74" t="n">
        <f aca="false">F238</f>
        <v>1050</v>
      </c>
      <c r="F239" s="138" t="n">
        <v>1058</v>
      </c>
      <c r="G239" s="79" t="n">
        <f aca="false">(F239-E239)*3.6</f>
        <v>28.8</v>
      </c>
      <c r="H239" s="115" t="n">
        <f aca="false">D239+G239</f>
        <v>778.8</v>
      </c>
      <c r="I239" s="74" t="n">
        <f aca="false">J238</f>
        <v>1220</v>
      </c>
      <c r="J239" s="75" t="n">
        <v>1220</v>
      </c>
      <c r="K239" s="219" t="n">
        <f aca="false">J239-I239</f>
        <v>0</v>
      </c>
    </row>
    <row r="240" customFormat="false" ht="12.75" hidden="false" customHeight="false" outlineLevel="0" collapsed="false">
      <c r="A240" s="34" t="s">
        <v>22</v>
      </c>
      <c r="B240" s="74" t="n">
        <f aca="false">C239</f>
        <v>50670</v>
      </c>
      <c r="C240" s="138" t="n">
        <v>51370</v>
      </c>
      <c r="D240" s="76" t="n">
        <f aca="false">C240-B240</f>
        <v>700</v>
      </c>
      <c r="E240" s="74" t="n">
        <f aca="false">F239</f>
        <v>1058</v>
      </c>
      <c r="F240" s="138" t="n">
        <v>1066</v>
      </c>
      <c r="G240" s="79" t="n">
        <f aca="false">(F240-E240)*3.6</f>
        <v>28.8</v>
      </c>
      <c r="H240" s="115" t="n">
        <f aca="false">D240+G240</f>
        <v>728.8</v>
      </c>
      <c r="I240" s="74" t="n">
        <f aca="false">J239</f>
        <v>1220</v>
      </c>
      <c r="J240" s="75" t="n">
        <v>1220</v>
      </c>
      <c r="K240" s="219" t="n">
        <f aca="false">J240-I240</f>
        <v>0</v>
      </c>
    </row>
    <row r="241" customFormat="false" ht="12.75" hidden="false" customHeight="false" outlineLevel="0" collapsed="false">
      <c r="A241" s="34" t="s">
        <v>23</v>
      </c>
      <c r="B241" s="74" t="n">
        <f aca="false">C240</f>
        <v>51370</v>
      </c>
      <c r="C241" s="138" t="n">
        <v>51942</v>
      </c>
      <c r="D241" s="76" t="n">
        <f aca="false">C241-B241</f>
        <v>572</v>
      </c>
      <c r="E241" s="112" t="n">
        <f aca="false">F240</f>
        <v>1066</v>
      </c>
      <c r="F241" s="134" t="n">
        <v>1074</v>
      </c>
      <c r="G241" s="79" t="n">
        <f aca="false">(F241-E241)*3.6</f>
        <v>28.8</v>
      </c>
      <c r="H241" s="115" t="n">
        <f aca="false">D241+G241</f>
        <v>600.8</v>
      </c>
      <c r="I241" s="74" t="n">
        <f aca="false">J240</f>
        <v>1220</v>
      </c>
      <c r="J241" s="75" t="n">
        <v>1220</v>
      </c>
      <c r="K241" s="219" t="n">
        <f aca="false">J241-I241</f>
        <v>0</v>
      </c>
    </row>
    <row r="242" customFormat="false" ht="12.75" hidden="false" customHeight="false" outlineLevel="0" collapsed="false">
      <c r="A242" s="34" t="s">
        <v>24</v>
      </c>
      <c r="B242" s="74" t="n">
        <f aca="false">C241</f>
        <v>51942</v>
      </c>
      <c r="C242" s="138" t="n">
        <v>52326</v>
      </c>
      <c r="D242" s="76" t="n">
        <f aca="false">C242-B242</f>
        <v>384</v>
      </c>
      <c r="E242" s="112" t="n">
        <f aca="false">F241</f>
        <v>1074</v>
      </c>
      <c r="F242" s="134" t="n">
        <v>1082</v>
      </c>
      <c r="G242" s="79" t="n">
        <f aca="false">(F242-E242)*3.6</f>
        <v>28.8</v>
      </c>
      <c r="H242" s="115" t="n">
        <f aca="false">D242+G242</f>
        <v>412.8</v>
      </c>
      <c r="I242" s="74" t="n">
        <f aca="false">J241</f>
        <v>1220</v>
      </c>
      <c r="J242" s="75" t="n">
        <v>1220</v>
      </c>
      <c r="K242" s="219" t="n">
        <f aca="false">J242-I242</f>
        <v>0</v>
      </c>
    </row>
    <row r="243" customFormat="false" ht="12.75" hidden="false" customHeight="false" outlineLevel="0" collapsed="false">
      <c r="A243" s="34" t="s">
        <v>25</v>
      </c>
      <c r="B243" s="74" t="n">
        <f aca="false">C242</f>
        <v>52326</v>
      </c>
      <c r="C243" s="138" t="n">
        <v>52620</v>
      </c>
      <c r="D243" s="76" t="n">
        <f aca="false">C243-B243</f>
        <v>294</v>
      </c>
      <c r="E243" s="74" t="n">
        <f aca="false">F242</f>
        <v>1082</v>
      </c>
      <c r="F243" s="138" t="n">
        <v>1090</v>
      </c>
      <c r="G243" s="79" t="n">
        <f aca="false">(F243-E243)*3.6</f>
        <v>28.8</v>
      </c>
      <c r="H243" s="115" t="n">
        <f aca="false">D243+G243</f>
        <v>322.8</v>
      </c>
      <c r="I243" s="74" t="n">
        <f aca="false">J242</f>
        <v>1220</v>
      </c>
      <c r="J243" s="75" t="n">
        <v>1220</v>
      </c>
      <c r="K243" s="219" t="n">
        <f aca="false">J243-I243</f>
        <v>0</v>
      </c>
    </row>
    <row r="244" customFormat="false" ht="12.75" hidden="false" customHeight="false" outlineLevel="0" collapsed="false">
      <c r="A244" s="34" t="s">
        <v>26</v>
      </c>
      <c r="B244" s="74" t="n">
        <f aca="false">C243</f>
        <v>52620</v>
      </c>
      <c r="C244" s="138" t="n">
        <v>52900</v>
      </c>
      <c r="D244" s="76" t="n">
        <f aca="false">C244-B244</f>
        <v>280</v>
      </c>
      <c r="E244" s="74" t="n">
        <f aca="false">F243</f>
        <v>1090</v>
      </c>
      <c r="F244" s="138" t="n">
        <v>1098</v>
      </c>
      <c r="G244" s="79" t="n">
        <f aca="false">(F244-E244)*3.6</f>
        <v>28.8</v>
      </c>
      <c r="H244" s="115" t="n">
        <f aca="false">D244+G244</f>
        <v>308.8</v>
      </c>
      <c r="I244" s="74" t="n">
        <f aca="false">J243</f>
        <v>1220</v>
      </c>
      <c r="J244" s="75" t="n">
        <v>1220</v>
      </c>
      <c r="K244" s="219" t="n">
        <f aca="false">J244-I244</f>
        <v>0</v>
      </c>
    </row>
    <row r="245" customFormat="false" ht="12.75" hidden="false" customHeight="false" outlineLevel="0" collapsed="false">
      <c r="A245" s="34" t="s">
        <v>47</v>
      </c>
      <c r="B245" s="74" t="n">
        <f aca="false">C244</f>
        <v>52900</v>
      </c>
      <c r="C245" s="138" t="n">
        <v>53250</v>
      </c>
      <c r="D245" s="76" t="n">
        <f aca="false">C245-B245</f>
        <v>350</v>
      </c>
      <c r="E245" s="74" t="n">
        <f aca="false">F244</f>
        <v>1098</v>
      </c>
      <c r="F245" s="138" t="n">
        <v>1106</v>
      </c>
      <c r="G245" s="79" t="n">
        <f aca="false">(F245-E245)*3.6</f>
        <v>28.8</v>
      </c>
      <c r="H245" s="115" t="n">
        <f aca="false">D245+G245</f>
        <v>378.8</v>
      </c>
      <c r="I245" s="74" t="n">
        <f aca="false">J244</f>
        <v>1220</v>
      </c>
      <c r="J245" s="75" t="n">
        <v>1220</v>
      </c>
      <c r="K245" s="219" t="n">
        <f aca="false">J245-I245</f>
        <v>0</v>
      </c>
    </row>
    <row r="246" customFormat="false" ht="12.75" hidden="false" customHeight="false" outlineLevel="0" collapsed="false">
      <c r="A246" s="34" t="s">
        <v>28</v>
      </c>
      <c r="B246" s="74" t="n">
        <f aca="false">C245</f>
        <v>53250</v>
      </c>
      <c r="C246" s="138" t="n">
        <v>53504</v>
      </c>
      <c r="D246" s="76" t="n">
        <f aca="false">C246-B246</f>
        <v>254</v>
      </c>
      <c r="E246" s="74" t="n">
        <f aca="false">F245</f>
        <v>1106</v>
      </c>
      <c r="F246" s="138" t="n">
        <v>1114</v>
      </c>
      <c r="G246" s="79" t="n">
        <f aca="false">(F246-E246)*3.6</f>
        <v>28.8</v>
      </c>
      <c r="H246" s="115" t="n">
        <f aca="false">D246+G246</f>
        <v>282.8</v>
      </c>
      <c r="I246" s="74" t="n">
        <f aca="false">J245</f>
        <v>1220</v>
      </c>
      <c r="J246" s="75" t="n">
        <v>1220</v>
      </c>
      <c r="K246" s="219" t="n">
        <f aca="false">J246-I246</f>
        <v>0</v>
      </c>
    </row>
    <row r="247" customFormat="false" ht="12.75" hidden="false" customHeight="false" outlineLevel="0" collapsed="false">
      <c r="A247" s="34" t="s">
        <v>29</v>
      </c>
      <c r="B247" s="74" t="n">
        <f aca="false">C246</f>
        <v>53504</v>
      </c>
      <c r="C247" s="138" t="n">
        <v>53970</v>
      </c>
      <c r="D247" s="76" t="n">
        <f aca="false">C247-B247</f>
        <v>466</v>
      </c>
      <c r="E247" s="74" t="n">
        <f aca="false">F246</f>
        <v>1114</v>
      </c>
      <c r="F247" s="138" t="n">
        <v>1122</v>
      </c>
      <c r="G247" s="79" t="n">
        <f aca="false">(F247-E247)*3.6</f>
        <v>28.8</v>
      </c>
      <c r="H247" s="115" t="n">
        <f aca="false">D247+G247</f>
        <v>494.8</v>
      </c>
      <c r="I247" s="74" t="n">
        <f aca="false">J246</f>
        <v>1220</v>
      </c>
      <c r="J247" s="75" t="n">
        <v>1220</v>
      </c>
      <c r="K247" s="219" t="n">
        <f aca="false">J247-I247</f>
        <v>0</v>
      </c>
    </row>
    <row r="248" customFormat="false" ht="12.75" hidden="false" customHeight="false" outlineLevel="0" collapsed="false">
      <c r="A248" s="34" t="s">
        <v>30</v>
      </c>
      <c r="B248" s="74" t="n">
        <f aca="false">C247</f>
        <v>53970</v>
      </c>
      <c r="C248" s="138" t="n">
        <v>54650</v>
      </c>
      <c r="D248" s="76" t="n">
        <f aca="false">C248-B248</f>
        <v>680</v>
      </c>
      <c r="E248" s="74" t="n">
        <f aca="false">F247</f>
        <v>1122</v>
      </c>
      <c r="F248" s="138" t="n">
        <v>1130</v>
      </c>
      <c r="G248" s="79" t="n">
        <f aca="false">(F248-E248)*3.6</f>
        <v>28.8</v>
      </c>
      <c r="H248" s="115" t="n">
        <f aca="false">D248+G248</f>
        <v>708.8</v>
      </c>
      <c r="I248" s="74" t="n">
        <f aca="false">J247</f>
        <v>1220</v>
      </c>
      <c r="J248" s="75" t="n">
        <v>1220</v>
      </c>
      <c r="K248" s="219" t="n">
        <f aca="false">J248-I248</f>
        <v>0</v>
      </c>
    </row>
    <row r="249" customFormat="false" ht="13.5" hidden="false" customHeight="false" outlineLevel="0" collapsed="false">
      <c r="A249" s="35" t="s">
        <v>31</v>
      </c>
      <c r="B249" s="84" t="n">
        <f aca="false">C248</f>
        <v>54650</v>
      </c>
      <c r="C249" s="176" t="n">
        <v>55420</v>
      </c>
      <c r="D249" s="86" t="n">
        <f aca="false">C249-B249</f>
        <v>770</v>
      </c>
      <c r="E249" s="84" t="n">
        <f aca="false">F248</f>
        <v>1130</v>
      </c>
      <c r="F249" s="226" t="n">
        <v>1138</v>
      </c>
      <c r="G249" s="220" t="n">
        <f aca="false">(F249-E249)*3.6</f>
        <v>28.8</v>
      </c>
      <c r="H249" s="123" t="n">
        <f aca="false">D249+G249</f>
        <v>798.8</v>
      </c>
      <c r="I249" s="84" t="n">
        <f aca="false">J248</f>
        <v>1220</v>
      </c>
      <c r="J249" s="85" t="n">
        <v>1220</v>
      </c>
      <c r="K249" s="221" t="n">
        <f aca="false">J249-I249</f>
        <v>0</v>
      </c>
    </row>
    <row r="250" customFormat="false" ht="12.75" hidden="false" customHeight="false" outlineLevel="0" collapsed="false">
      <c r="C250" s="93" t="n">
        <v>12</v>
      </c>
      <c r="D250" s="93"/>
      <c r="E250" s="93"/>
      <c r="F250" s="93" t="n">
        <v>12</v>
      </c>
      <c r="G250" s="93"/>
      <c r="H250" s="93"/>
      <c r="I250" s="93"/>
      <c r="J250" s="93" t="n">
        <v>12</v>
      </c>
    </row>
    <row r="255" customFormat="false" ht="16.5" hidden="false" customHeight="false" outlineLevel="0" collapsed="false">
      <c r="A255" s="37" t="s">
        <v>63</v>
      </c>
      <c r="B255" s="37"/>
      <c r="C255" s="37"/>
    </row>
    <row r="256" customFormat="false" ht="13.5" hidden="false" customHeight="false" outlineLevel="0" collapsed="false">
      <c r="A256" s="170" t="n">
        <v>2011</v>
      </c>
      <c r="B256" s="38" t="s">
        <v>44</v>
      </c>
      <c r="C256" s="38"/>
      <c r="D256" s="38"/>
      <c r="E256" s="38"/>
      <c r="F256" s="38"/>
      <c r="G256" s="38"/>
      <c r="H256" s="38"/>
      <c r="I256" s="39" t="s">
        <v>64</v>
      </c>
      <c r="J256" s="39"/>
      <c r="K256" s="39"/>
    </row>
    <row r="257" customFormat="false" ht="13.5" hidden="false" customHeight="false" outlineLevel="0" collapsed="false">
      <c r="A257" s="170"/>
      <c r="B257" s="41" t="s">
        <v>60</v>
      </c>
      <c r="C257" s="41"/>
      <c r="D257" s="41"/>
      <c r="E257" s="38" t="s">
        <v>65</v>
      </c>
      <c r="F257" s="38"/>
      <c r="G257" s="38"/>
      <c r="H257" s="38"/>
      <c r="I257" s="39" t="s">
        <v>66</v>
      </c>
      <c r="J257" s="39"/>
      <c r="K257" s="39"/>
    </row>
    <row r="258" customFormat="false" ht="12.75" hidden="false" customHeight="false" outlineLevel="0" collapsed="false">
      <c r="A258" s="170"/>
      <c r="B258" s="98" t="s">
        <v>67</v>
      </c>
      <c r="C258" s="48" t="s">
        <v>68</v>
      </c>
      <c r="D258" s="49" t="s">
        <v>43</v>
      </c>
      <c r="E258" s="204" t="s">
        <v>67</v>
      </c>
      <c r="F258" s="48" t="s">
        <v>68</v>
      </c>
      <c r="G258" s="49" t="s">
        <v>43</v>
      </c>
      <c r="H258" s="205" t="s">
        <v>69</v>
      </c>
      <c r="I258" s="204" t="s">
        <v>67</v>
      </c>
      <c r="J258" s="48" t="s">
        <v>68</v>
      </c>
      <c r="K258" s="163" t="s">
        <v>43</v>
      </c>
    </row>
    <row r="259" customFormat="false" ht="13.5" hidden="false" customHeight="false" outlineLevel="0" collapsed="false">
      <c r="A259" s="170"/>
      <c r="B259" s="146" t="s">
        <v>70</v>
      </c>
      <c r="C259" s="57" t="s">
        <v>70</v>
      </c>
      <c r="D259" s="156" t="s">
        <v>46</v>
      </c>
      <c r="E259" s="56" t="s">
        <v>71</v>
      </c>
      <c r="F259" s="210" t="s">
        <v>70</v>
      </c>
      <c r="G259" s="156" t="s">
        <v>46</v>
      </c>
      <c r="H259" s="207" t="s">
        <v>46</v>
      </c>
      <c r="I259" s="56" t="s">
        <v>72</v>
      </c>
      <c r="J259" s="57" t="s">
        <v>72</v>
      </c>
      <c r="K259" s="179" t="s">
        <v>73</v>
      </c>
    </row>
    <row r="260" customFormat="false" ht="12.75" hidden="false" customHeight="false" outlineLevel="0" collapsed="false">
      <c r="A260" s="166" t="s">
        <v>20</v>
      </c>
      <c r="B260" s="63" t="n">
        <f aca="false">C249</f>
        <v>55420</v>
      </c>
      <c r="C260" s="227" t="n">
        <v>56270</v>
      </c>
      <c r="D260" s="65" t="n">
        <f aca="false">C260-B260</f>
        <v>850</v>
      </c>
      <c r="E260" s="209" t="n">
        <f aca="false">F249</f>
        <v>1138</v>
      </c>
      <c r="F260" s="228" t="n">
        <v>1146</v>
      </c>
      <c r="G260" s="218" t="n">
        <f aca="false">(F260-E260)*3.6</f>
        <v>28.8</v>
      </c>
      <c r="H260" s="110" t="n">
        <f aca="false">D260+G260</f>
        <v>878.8</v>
      </c>
      <c r="I260" s="63" t="n">
        <f aca="false">J249</f>
        <v>1220</v>
      </c>
      <c r="J260" s="64" t="n">
        <v>1220</v>
      </c>
      <c r="K260" s="212" t="n">
        <f aca="false">J260-I260</f>
        <v>0</v>
      </c>
    </row>
    <row r="261" customFormat="false" ht="12.75" hidden="false" customHeight="false" outlineLevel="0" collapsed="false">
      <c r="A261" s="34" t="s">
        <v>21</v>
      </c>
      <c r="B261" s="74" t="n">
        <f aca="false">C260</f>
        <v>56270</v>
      </c>
      <c r="C261" s="138" t="n">
        <v>57020</v>
      </c>
      <c r="D261" s="76" t="n">
        <f aca="false">C261-B261</f>
        <v>750</v>
      </c>
      <c r="E261" s="74" t="n">
        <f aca="false">F260</f>
        <v>1146</v>
      </c>
      <c r="F261" s="138" t="n">
        <v>1154</v>
      </c>
      <c r="G261" s="79" t="n">
        <f aca="false">(F261-E261)*3.6</f>
        <v>28.8</v>
      </c>
      <c r="H261" s="115" t="n">
        <f aca="false">D261+G261</f>
        <v>778.8</v>
      </c>
      <c r="I261" s="74" t="n">
        <f aca="false">J260</f>
        <v>1220</v>
      </c>
      <c r="J261" s="75" t="n">
        <v>1220</v>
      </c>
      <c r="K261" s="219" t="n">
        <f aca="false">J261-I261</f>
        <v>0</v>
      </c>
    </row>
    <row r="262" customFormat="false" ht="12.75" hidden="false" customHeight="false" outlineLevel="0" collapsed="false">
      <c r="A262" s="34" t="s">
        <v>22</v>
      </c>
      <c r="B262" s="74" t="n">
        <f aca="false">C261</f>
        <v>57020</v>
      </c>
      <c r="C262" s="138" t="n">
        <v>57720</v>
      </c>
      <c r="D262" s="76" t="n">
        <f aca="false">C262-B262</f>
        <v>700</v>
      </c>
      <c r="E262" s="74" t="n">
        <f aca="false">F261</f>
        <v>1154</v>
      </c>
      <c r="F262" s="138" t="n">
        <v>1162</v>
      </c>
      <c r="G262" s="79" t="n">
        <f aca="false">(F262-E262)*3.6</f>
        <v>28.8</v>
      </c>
      <c r="H262" s="115" t="n">
        <f aca="false">D262+G262</f>
        <v>728.8</v>
      </c>
      <c r="I262" s="74" t="n">
        <f aca="false">J261</f>
        <v>1220</v>
      </c>
      <c r="J262" s="75" t="n">
        <v>1220</v>
      </c>
      <c r="K262" s="219" t="n">
        <f aca="false">J262-I262</f>
        <v>0</v>
      </c>
    </row>
    <row r="263" customFormat="false" ht="12.75" hidden="false" customHeight="false" outlineLevel="0" collapsed="false">
      <c r="A263" s="34" t="s">
        <v>23</v>
      </c>
      <c r="B263" s="74" t="n">
        <f aca="false">C262</f>
        <v>57720</v>
      </c>
      <c r="C263" s="138" t="n">
        <v>58292</v>
      </c>
      <c r="D263" s="76" t="n">
        <f aca="false">C263-B263</f>
        <v>572</v>
      </c>
      <c r="E263" s="112" t="n">
        <f aca="false">F262</f>
        <v>1162</v>
      </c>
      <c r="F263" s="134" t="n">
        <v>1170</v>
      </c>
      <c r="G263" s="79" t="n">
        <f aca="false">(F263-E263)*3.6</f>
        <v>28.8</v>
      </c>
      <c r="H263" s="115" t="n">
        <f aca="false">D263+G263</f>
        <v>600.8</v>
      </c>
      <c r="I263" s="74" t="n">
        <f aca="false">J262</f>
        <v>1220</v>
      </c>
      <c r="J263" s="75" t="n">
        <v>1220</v>
      </c>
      <c r="K263" s="219" t="n">
        <f aca="false">J263-I263</f>
        <v>0</v>
      </c>
    </row>
    <row r="264" customFormat="false" ht="12.75" hidden="false" customHeight="false" outlineLevel="0" collapsed="false">
      <c r="A264" s="34" t="s">
        <v>24</v>
      </c>
      <c r="B264" s="74" t="n">
        <f aca="false">C263</f>
        <v>58292</v>
      </c>
      <c r="C264" s="138" t="n">
        <v>58676</v>
      </c>
      <c r="D264" s="76" t="n">
        <f aca="false">C264-B264</f>
        <v>384</v>
      </c>
      <c r="E264" s="112" t="n">
        <f aca="false">F263</f>
        <v>1170</v>
      </c>
      <c r="F264" s="134" t="n">
        <v>1178</v>
      </c>
      <c r="G264" s="79" t="n">
        <f aca="false">(F264-E264)*3.6</f>
        <v>28.8</v>
      </c>
      <c r="H264" s="115" t="n">
        <f aca="false">D264+G264</f>
        <v>412.8</v>
      </c>
      <c r="I264" s="74" t="n">
        <f aca="false">J263</f>
        <v>1220</v>
      </c>
      <c r="J264" s="75" t="n">
        <v>1220</v>
      </c>
      <c r="K264" s="219" t="n">
        <f aca="false">J264-I264</f>
        <v>0</v>
      </c>
    </row>
    <row r="265" customFormat="false" ht="12.75" hidden="false" customHeight="false" outlineLevel="0" collapsed="false">
      <c r="A265" s="34" t="s">
        <v>25</v>
      </c>
      <c r="B265" s="74" t="n">
        <f aca="false">C264</f>
        <v>58676</v>
      </c>
      <c r="C265" s="138" t="n">
        <v>59066</v>
      </c>
      <c r="D265" s="76" t="n">
        <f aca="false">C265-B265</f>
        <v>390</v>
      </c>
      <c r="E265" s="74" t="n">
        <f aca="false">F264</f>
        <v>1178</v>
      </c>
      <c r="F265" s="138" t="n">
        <v>1186</v>
      </c>
      <c r="G265" s="79" t="n">
        <f aca="false">(F265-E265)*3.6</f>
        <v>28.8</v>
      </c>
      <c r="H265" s="115" t="n">
        <f aca="false">D265+G265</f>
        <v>418.8</v>
      </c>
      <c r="I265" s="74" t="n">
        <f aca="false">J264</f>
        <v>1220</v>
      </c>
      <c r="J265" s="75" t="n">
        <v>1220</v>
      </c>
      <c r="K265" s="219" t="n">
        <f aca="false">J265-I265</f>
        <v>0</v>
      </c>
    </row>
    <row r="266" customFormat="false" ht="12.75" hidden="false" customHeight="false" outlineLevel="0" collapsed="false">
      <c r="A266" s="34" t="s">
        <v>26</v>
      </c>
      <c r="B266" s="74" t="n">
        <f aca="false">C265</f>
        <v>59066</v>
      </c>
      <c r="C266" s="138" t="n">
        <v>59486</v>
      </c>
      <c r="D266" s="76" t="n">
        <f aca="false">C266-B266</f>
        <v>420</v>
      </c>
      <c r="E266" s="74" t="n">
        <f aca="false">F265</f>
        <v>1186</v>
      </c>
      <c r="F266" s="138" t="n">
        <v>1194</v>
      </c>
      <c r="G266" s="79" t="n">
        <f aca="false">(F266-E266)*3.6</f>
        <v>28.8</v>
      </c>
      <c r="H266" s="115" t="n">
        <f aca="false">D266+G266</f>
        <v>448.8</v>
      </c>
      <c r="I266" s="74" t="n">
        <f aca="false">J265</f>
        <v>1220</v>
      </c>
      <c r="J266" s="75" t="n">
        <v>1220</v>
      </c>
      <c r="K266" s="219" t="n">
        <f aca="false">J266-I266</f>
        <v>0</v>
      </c>
    </row>
    <row r="267" customFormat="false" ht="12.75" hidden="false" customHeight="false" outlineLevel="0" collapsed="false">
      <c r="A267" s="34" t="s">
        <v>47</v>
      </c>
      <c r="B267" s="74" t="n">
        <f aca="false">C266</f>
        <v>59486</v>
      </c>
      <c r="C267" s="138" t="n">
        <v>60011</v>
      </c>
      <c r="D267" s="76" t="n">
        <f aca="false">C267-B267</f>
        <v>525</v>
      </c>
      <c r="E267" s="74" t="n">
        <f aca="false">F266</f>
        <v>1194</v>
      </c>
      <c r="F267" s="138" t="n">
        <v>1202</v>
      </c>
      <c r="G267" s="79" t="n">
        <f aca="false">(F267-E267)*3.6</f>
        <v>28.8</v>
      </c>
      <c r="H267" s="115" t="n">
        <f aca="false">D267+G267</f>
        <v>553.8</v>
      </c>
      <c r="I267" s="74" t="n">
        <f aca="false">J266</f>
        <v>1220</v>
      </c>
      <c r="J267" s="75" t="n">
        <v>1220</v>
      </c>
      <c r="K267" s="219" t="n">
        <f aca="false">J267-I267</f>
        <v>0</v>
      </c>
    </row>
    <row r="268" customFormat="false" ht="12.75" hidden="false" customHeight="false" outlineLevel="0" collapsed="false">
      <c r="A268" s="34" t="s">
        <v>28</v>
      </c>
      <c r="B268" s="74" t="n">
        <f aca="false">C267</f>
        <v>60011</v>
      </c>
      <c r="C268" s="138" t="n">
        <v>60360</v>
      </c>
      <c r="D268" s="76" t="n">
        <f aca="false">C268-B268</f>
        <v>349</v>
      </c>
      <c r="E268" s="74" t="n">
        <f aca="false">F267</f>
        <v>1202</v>
      </c>
      <c r="F268" s="138" t="n">
        <v>1210</v>
      </c>
      <c r="G268" s="79" t="n">
        <f aca="false">(F268-E268)*3.6</f>
        <v>28.8</v>
      </c>
      <c r="H268" s="115" t="n">
        <f aca="false">D268+G268</f>
        <v>377.8</v>
      </c>
      <c r="I268" s="74" t="n">
        <f aca="false">J267</f>
        <v>1220</v>
      </c>
      <c r="J268" s="75" t="n">
        <v>1220</v>
      </c>
      <c r="K268" s="219" t="n">
        <f aca="false">J268-I268</f>
        <v>0</v>
      </c>
    </row>
    <row r="269" customFormat="false" ht="12.75" hidden="false" customHeight="false" outlineLevel="0" collapsed="false">
      <c r="A269" s="34" t="s">
        <v>29</v>
      </c>
      <c r="B269" s="74" t="n">
        <f aca="false">C268</f>
        <v>60360</v>
      </c>
      <c r="C269" s="138" t="n">
        <v>60826</v>
      </c>
      <c r="D269" s="76" t="n">
        <f aca="false">C269-B269</f>
        <v>466</v>
      </c>
      <c r="E269" s="74" t="n">
        <f aca="false">F268</f>
        <v>1210</v>
      </c>
      <c r="F269" s="138" t="n">
        <v>1218</v>
      </c>
      <c r="G269" s="79" t="n">
        <f aca="false">(F269-E269)*3.6</f>
        <v>28.8</v>
      </c>
      <c r="H269" s="115" t="n">
        <f aca="false">D269+G269</f>
        <v>494.8</v>
      </c>
      <c r="I269" s="74" t="n">
        <f aca="false">J268</f>
        <v>1220</v>
      </c>
      <c r="J269" s="75" t="n">
        <v>1220</v>
      </c>
      <c r="K269" s="219" t="n">
        <f aca="false">J269-I269</f>
        <v>0</v>
      </c>
    </row>
    <row r="270" customFormat="false" ht="12.75" hidden="false" customHeight="false" outlineLevel="0" collapsed="false">
      <c r="A270" s="34" t="s">
        <v>30</v>
      </c>
      <c r="B270" s="74" t="n">
        <f aca="false">C269</f>
        <v>60826</v>
      </c>
      <c r="C270" s="138" t="n">
        <v>61506</v>
      </c>
      <c r="D270" s="76" t="n">
        <f aca="false">C270-B270</f>
        <v>680</v>
      </c>
      <c r="E270" s="74" t="n">
        <f aca="false">F269</f>
        <v>1218</v>
      </c>
      <c r="F270" s="138" t="n">
        <v>1226</v>
      </c>
      <c r="G270" s="79" t="n">
        <f aca="false">(F270-E270)*3.6</f>
        <v>28.8</v>
      </c>
      <c r="H270" s="115" t="n">
        <f aca="false">D270+G270</f>
        <v>708.8</v>
      </c>
      <c r="I270" s="74" t="n">
        <f aca="false">J269</f>
        <v>1220</v>
      </c>
      <c r="J270" s="75" t="n">
        <v>1220</v>
      </c>
      <c r="K270" s="219" t="n">
        <f aca="false">J270-I270</f>
        <v>0</v>
      </c>
    </row>
    <row r="271" customFormat="false" ht="13.5" hidden="false" customHeight="false" outlineLevel="0" collapsed="false">
      <c r="A271" s="35" t="s">
        <v>31</v>
      </c>
      <c r="B271" s="84" t="n">
        <f aca="false">C270</f>
        <v>61506</v>
      </c>
      <c r="C271" s="176" t="n">
        <v>62276</v>
      </c>
      <c r="D271" s="86" t="n">
        <f aca="false">C271-B271</f>
        <v>770</v>
      </c>
      <c r="E271" s="84" t="n">
        <f aca="false">F270</f>
        <v>1226</v>
      </c>
      <c r="F271" s="226" t="n">
        <v>1234</v>
      </c>
      <c r="G271" s="220" t="n">
        <f aca="false">(F271-E271)*3.6</f>
        <v>28.8</v>
      </c>
      <c r="H271" s="123" t="n">
        <f aca="false">D271+G271</f>
        <v>798.8</v>
      </c>
      <c r="I271" s="84" t="n">
        <f aca="false">J270</f>
        <v>1220</v>
      </c>
      <c r="J271" s="85" t="n">
        <v>1220</v>
      </c>
      <c r="K271" s="221" t="n">
        <f aca="false">J271-I271</f>
        <v>0</v>
      </c>
    </row>
    <row r="272" customFormat="false" ht="12.75" hidden="false" customHeight="false" outlineLevel="0" collapsed="false">
      <c r="C272" s="93" t="n">
        <v>12</v>
      </c>
      <c r="D272" s="93"/>
      <c r="E272" s="93"/>
      <c r="F272" s="93" t="n">
        <v>12</v>
      </c>
      <c r="G272" s="93"/>
      <c r="H272" s="126" t="n">
        <f aca="false">SUM(H260:H271)</f>
        <v>7201.6</v>
      </c>
      <c r="I272" s="93"/>
      <c r="J272" s="93" t="n">
        <v>12</v>
      </c>
    </row>
    <row r="277" customFormat="false" ht="16.5" hidden="false" customHeight="false" outlineLevel="0" collapsed="false">
      <c r="A277" s="37" t="s">
        <v>63</v>
      </c>
      <c r="B277" s="37"/>
      <c r="C277" s="37"/>
    </row>
    <row r="278" customFormat="false" ht="13.5" hidden="false" customHeight="false" outlineLevel="0" collapsed="false">
      <c r="A278" s="170" t="n">
        <v>2012</v>
      </c>
      <c r="B278" s="38" t="s">
        <v>44</v>
      </c>
      <c r="C278" s="38"/>
      <c r="D278" s="38"/>
      <c r="E278" s="38"/>
      <c r="F278" s="38"/>
      <c r="G278" s="38"/>
      <c r="H278" s="38"/>
      <c r="I278" s="39" t="s">
        <v>64</v>
      </c>
      <c r="J278" s="39"/>
      <c r="K278" s="39"/>
    </row>
    <row r="279" customFormat="false" ht="13.5" hidden="false" customHeight="false" outlineLevel="0" collapsed="false">
      <c r="A279" s="170"/>
      <c r="B279" s="41" t="s">
        <v>60</v>
      </c>
      <c r="C279" s="41"/>
      <c r="D279" s="41"/>
      <c r="E279" s="38" t="s">
        <v>65</v>
      </c>
      <c r="F279" s="38"/>
      <c r="G279" s="38"/>
      <c r="H279" s="38"/>
      <c r="I279" s="39" t="s">
        <v>66</v>
      </c>
      <c r="J279" s="39"/>
      <c r="K279" s="39"/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49" t="s">
        <v>43</v>
      </c>
      <c r="E280" s="204" t="s">
        <v>67</v>
      </c>
      <c r="F280" s="48" t="s">
        <v>68</v>
      </c>
      <c r="G280" s="49" t="s">
        <v>43</v>
      </c>
      <c r="H280" s="205" t="s">
        <v>69</v>
      </c>
      <c r="I280" s="204" t="s">
        <v>67</v>
      </c>
      <c r="J280" s="48" t="s">
        <v>68</v>
      </c>
      <c r="K280" s="163" t="s">
        <v>43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56" t="s">
        <v>46</v>
      </c>
      <c r="E281" s="56" t="s">
        <v>71</v>
      </c>
      <c r="F281" s="210" t="s">
        <v>70</v>
      </c>
      <c r="G281" s="156" t="s">
        <v>46</v>
      </c>
      <c r="H281" s="207" t="s">
        <v>46</v>
      </c>
      <c r="I281" s="56" t="s">
        <v>72</v>
      </c>
      <c r="J281" s="57" t="s">
        <v>72</v>
      </c>
      <c r="K281" s="179" t="s">
        <v>73</v>
      </c>
    </row>
    <row r="282" customFormat="false" ht="12.75" hidden="false" customHeight="false" outlineLevel="0" collapsed="false">
      <c r="A282" s="166" t="s">
        <v>20</v>
      </c>
      <c r="B282" s="63" t="n">
        <f aca="false">C271</f>
        <v>62276</v>
      </c>
      <c r="C282" s="227" t="n">
        <v>63126</v>
      </c>
      <c r="D282" s="65" t="n">
        <f aca="false">C282-B282</f>
        <v>850</v>
      </c>
      <c r="E282" s="209" t="n">
        <f aca="false">F271</f>
        <v>1234</v>
      </c>
      <c r="F282" s="228" t="n">
        <v>1242</v>
      </c>
      <c r="G282" s="218" t="n">
        <f aca="false">(F282-E282)*3.6</f>
        <v>28.8</v>
      </c>
      <c r="H282" s="110" t="n">
        <f aca="false">D282+G282</f>
        <v>878.8</v>
      </c>
      <c r="I282" s="63" t="n">
        <f aca="false">J271</f>
        <v>1220</v>
      </c>
      <c r="J282" s="64" t="n">
        <v>1220</v>
      </c>
      <c r="K282" s="212" t="n">
        <f aca="false">J282-I282</f>
        <v>0</v>
      </c>
    </row>
    <row r="283" customFormat="false" ht="12.75" hidden="false" customHeight="false" outlineLevel="0" collapsed="false">
      <c r="A283" s="34" t="s">
        <v>21</v>
      </c>
      <c r="B283" s="74" t="n">
        <f aca="false">C282</f>
        <v>63126</v>
      </c>
      <c r="C283" s="138" t="n">
        <v>63951</v>
      </c>
      <c r="D283" s="76" t="n">
        <f aca="false">C283-B283</f>
        <v>825</v>
      </c>
      <c r="E283" s="74" t="n">
        <f aca="false">F282</f>
        <v>1242</v>
      </c>
      <c r="F283" s="138" t="n">
        <v>1250</v>
      </c>
      <c r="G283" s="79" t="n">
        <f aca="false">(F283-E283)*3.6</f>
        <v>28.8</v>
      </c>
      <c r="H283" s="115" t="n">
        <f aca="false">D283+G283</f>
        <v>853.8</v>
      </c>
      <c r="I283" s="74" t="n">
        <f aca="false">J282</f>
        <v>1220</v>
      </c>
      <c r="J283" s="75" t="n">
        <v>1220</v>
      </c>
      <c r="K283" s="219" t="n">
        <f aca="false">J283-I283</f>
        <v>0</v>
      </c>
    </row>
    <row r="284" customFormat="false" ht="12.75" hidden="false" customHeight="false" outlineLevel="0" collapsed="false">
      <c r="A284" s="34" t="s">
        <v>22</v>
      </c>
      <c r="B284" s="74" t="n">
        <f aca="false">C283</f>
        <v>63951</v>
      </c>
      <c r="C284" s="138" t="n">
        <v>64776</v>
      </c>
      <c r="D284" s="76" t="n">
        <f aca="false">C284-B284</f>
        <v>825</v>
      </c>
      <c r="E284" s="74" t="n">
        <f aca="false">F283</f>
        <v>1250</v>
      </c>
      <c r="F284" s="138" t="n">
        <v>1258</v>
      </c>
      <c r="G284" s="79" t="n">
        <f aca="false">(F284-E284)*3.6</f>
        <v>28.8</v>
      </c>
      <c r="H284" s="115" t="n">
        <f aca="false">D284+G284</f>
        <v>853.8</v>
      </c>
      <c r="I284" s="74" t="n">
        <f aca="false">J283</f>
        <v>1220</v>
      </c>
      <c r="J284" s="75" t="n">
        <v>1220</v>
      </c>
      <c r="K284" s="219" t="n">
        <f aca="false">J284-I284</f>
        <v>0</v>
      </c>
    </row>
    <row r="285" customFormat="false" ht="12.75" hidden="false" customHeight="false" outlineLevel="0" collapsed="false">
      <c r="A285" s="34" t="s">
        <v>23</v>
      </c>
      <c r="B285" s="74" t="n">
        <f aca="false">C284</f>
        <v>64776</v>
      </c>
      <c r="C285" s="138" t="n">
        <v>65460</v>
      </c>
      <c r="D285" s="76" t="n">
        <f aca="false">C285-B285</f>
        <v>684</v>
      </c>
      <c r="E285" s="112" t="n">
        <f aca="false">F284</f>
        <v>1258</v>
      </c>
      <c r="F285" s="134" t="n">
        <v>1266</v>
      </c>
      <c r="G285" s="79" t="n">
        <f aca="false">(F285-E285)*3.6</f>
        <v>28.8</v>
      </c>
      <c r="H285" s="115" t="n">
        <f aca="false">D285+G285</f>
        <v>712.8</v>
      </c>
      <c r="I285" s="74" t="n">
        <f aca="false">J284</f>
        <v>1220</v>
      </c>
      <c r="J285" s="75" t="n">
        <v>1220</v>
      </c>
      <c r="K285" s="219" t="n">
        <f aca="false">J285-I285</f>
        <v>0</v>
      </c>
    </row>
    <row r="286" customFormat="false" ht="12.75" hidden="false" customHeight="false" outlineLevel="0" collapsed="false">
      <c r="A286" s="34" t="s">
        <v>24</v>
      </c>
      <c r="B286" s="74" t="n">
        <f aca="false">C285</f>
        <v>65460</v>
      </c>
      <c r="C286" s="138" t="n">
        <v>65844</v>
      </c>
      <c r="D286" s="76" t="n">
        <f aca="false">C286-B286</f>
        <v>384</v>
      </c>
      <c r="E286" s="112" t="n">
        <f aca="false">F285</f>
        <v>1266</v>
      </c>
      <c r="F286" s="134" t="n">
        <v>1274</v>
      </c>
      <c r="G286" s="79" t="n">
        <f aca="false">(F286-E286)*3.6</f>
        <v>28.8</v>
      </c>
      <c r="H286" s="115" t="n">
        <f aca="false">D286+G286</f>
        <v>412.8</v>
      </c>
      <c r="I286" s="74" t="n">
        <f aca="false">J285</f>
        <v>1220</v>
      </c>
      <c r="J286" s="75" t="n">
        <v>1220</v>
      </c>
      <c r="K286" s="219" t="n">
        <f aca="false">J286-I286</f>
        <v>0</v>
      </c>
    </row>
    <row r="287" customFormat="false" ht="12.75" hidden="false" customHeight="false" outlineLevel="0" collapsed="false">
      <c r="A287" s="34" t="s">
        <v>25</v>
      </c>
      <c r="B287" s="74" t="n">
        <f aca="false">C286</f>
        <v>65844</v>
      </c>
      <c r="C287" s="138" t="n">
        <v>66224</v>
      </c>
      <c r="D287" s="76" t="n">
        <f aca="false">C287-B287</f>
        <v>380</v>
      </c>
      <c r="E287" s="74" t="n">
        <f aca="false">F286</f>
        <v>1274</v>
      </c>
      <c r="F287" s="138" t="n">
        <v>1282</v>
      </c>
      <c r="G287" s="79" t="n">
        <f aca="false">(F287-E287)*3.6</f>
        <v>28.8</v>
      </c>
      <c r="H287" s="115" t="n">
        <f aca="false">D287+G287</f>
        <v>408.8</v>
      </c>
      <c r="I287" s="74" t="n">
        <f aca="false">J286</f>
        <v>1220</v>
      </c>
      <c r="J287" s="75" t="n">
        <v>1220</v>
      </c>
      <c r="K287" s="219" t="n">
        <f aca="false">J287-I287</f>
        <v>0</v>
      </c>
    </row>
    <row r="288" customFormat="false" ht="12.75" hidden="false" customHeight="false" outlineLevel="0" collapsed="false">
      <c r="A288" s="34" t="s">
        <v>26</v>
      </c>
      <c r="B288" s="74" t="n">
        <f aca="false">C287</f>
        <v>66224</v>
      </c>
      <c r="C288" s="138" t="n">
        <v>66644</v>
      </c>
      <c r="D288" s="76" t="n">
        <f aca="false">C288-B288</f>
        <v>420</v>
      </c>
      <c r="E288" s="74" t="n">
        <f aca="false">F287</f>
        <v>1282</v>
      </c>
      <c r="F288" s="138" t="n">
        <v>1290</v>
      </c>
      <c r="G288" s="79" t="n">
        <f aca="false">(F288-E288)*3.6</f>
        <v>28.8</v>
      </c>
      <c r="H288" s="115" t="n">
        <f aca="false">D288+G288</f>
        <v>448.8</v>
      </c>
      <c r="I288" s="74" t="n">
        <f aca="false">J287</f>
        <v>1220</v>
      </c>
      <c r="J288" s="75" t="n">
        <v>1220</v>
      </c>
      <c r="K288" s="219" t="n">
        <f aca="false">J288-I288</f>
        <v>0</v>
      </c>
    </row>
    <row r="289" customFormat="false" ht="12.75" hidden="false" customHeight="false" outlineLevel="0" collapsed="false">
      <c r="A289" s="34" t="s">
        <v>47</v>
      </c>
      <c r="B289" s="74" t="n">
        <f aca="false">C288</f>
        <v>66644</v>
      </c>
      <c r="C289" s="138" t="n">
        <v>67064</v>
      </c>
      <c r="D289" s="76" t="n">
        <f aca="false">C289-B289</f>
        <v>420</v>
      </c>
      <c r="E289" s="74" t="n">
        <f aca="false">F288</f>
        <v>1290</v>
      </c>
      <c r="F289" s="138" t="n">
        <v>1298</v>
      </c>
      <c r="G289" s="79" t="n">
        <f aca="false">(F289-E289)*3.6</f>
        <v>28.8</v>
      </c>
      <c r="H289" s="115" t="n">
        <f aca="false">D289+G289</f>
        <v>448.8</v>
      </c>
      <c r="I289" s="74" t="n">
        <f aca="false">J288</f>
        <v>1220</v>
      </c>
      <c r="J289" s="75" t="n">
        <v>1220</v>
      </c>
      <c r="K289" s="219" t="n">
        <f aca="false">J289-I289</f>
        <v>0</v>
      </c>
    </row>
    <row r="290" customFormat="false" ht="12.75" hidden="false" customHeight="false" outlineLevel="0" collapsed="false">
      <c r="A290" s="34" t="s">
        <v>28</v>
      </c>
      <c r="B290" s="74" t="n">
        <f aca="false">C289</f>
        <v>67064</v>
      </c>
      <c r="C290" s="138" t="n">
        <v>67484</v>
      </c>
      <c r="D290" s="76" t="n">
        <f aca="false">C290-B290</f>
        <v>420</v>
      </c>
      <c r="E290" s="74" t="n">
        <f aca="false">F289</f>
        <v>1298</v>
      </c>
      <c r="F290" s="138" t="n">
        <v>1306</v>
      </c>
      <c r="G290" s="79" t="n">
        <f aca="false">(F290-E290)*3.6</f>
        <v>28.8</v>
      </c>
      <c r="H290" s="115" t="n">
        <f aca="false">D290+G290</f>
        <v>448.8</v>
      </c>
      <c r="I290" s="74" t="n">
        <f aca="false">J289</f>
        <v>1220</v>
      </c>
      <c r="J290" s="75" t="n">
        <v>1220</v>
      </c>
      <c r="K290" s="219" t="n">
        <f aca="false">J290-I290</f>
        <v>0</v>
      </c>
    </row>
    <row r="291" customFormat="false" ht="12.75" hidden="false" customHeight="false" outlineLevel="0" collapsed="false">
      <c r="A291" s="34" t="s">
        <v>29</v>
      </c>
      <c r="B291" s="74" t="n">
        <f aca="false">C290</f>
        <v>67484</v>
      </c>
      <c r="C291" s="138" t="n">
        <v>67934</v>
      </c>
      <c r="D291" s="76" t="n">
        <f aca="false">C291-B291</f>
        <v>450</v>
      </c>
      <c r="E291" s="74" t="n">
        <f aca="false">F290</f>
        <v>1306</v>
      </c>
      <c r="F291" s="138" t="n">
        <v>1314</v>
      </c>
      <c r="G291" s="79" t="n">
        <f aca="false">(F291-E291)*3.6</f>
        <v>28.8</v>
      </c>
      <c r="H291" s="115" t="n">
        <f aca="false">D291+G291</f>
        <v>478.8</v>
      </c>
      <c r="I291" s="74" t="n">
        <f aca="false">J290</f>
        <v>1220</v>
      </c>
      <c r="J291" s="75" t="n">
        <v>1220</v>
      </c>
      <c r="K291" s="219" t="n">
        <f aca="false">J291-I291</f>
        <v>0</v>
      </c>
    </row>
    <row r="292" customFormat="false" ht="12.75" hidden="false" customHeight="false" outlineLevel="0" collapsed="false">
      <c r="A292" s="34" t="s">
        <v>30</v>
      </c>
      <c r="B292" s="74" t="n">
        <f aca="false">C291</f>
        <v>67934</v>
      </c>
      <c r="C292" s="138" t="n">
        <v>68535</v>
      </c>
      <c r="D292" s="76" t="n">
        <f aca="false">C292-B292</f>
        <v>601</v>
      </c>
      <c r="E292" s="74" t="n">
        <f aca="false">F291</f>
        <v>1314</v>
      </c>
      <c r="F292" s="138" t="n">
        <v>1322</v>
      </c>
      <c r="G292" s="79" t="n">
        <f aca="false">(F292-E292)*3.6</f>
        <v>28.8</v>
      </c>
      <c r="H292" s="115" t="n">
        <f aca="false">D292+G292</f>
        <v>629.8</v>
      </c>
      <c r="I292" s="74" t="n">
        <f aca="false">J291</f>
        <v>1220</v>
      </c>
      <c r="J292" s="75" t="n">
        <v>1220</v>
      </c>
      <c r="K292" s="219" t="n">
        <f aca="false">J292-I292</f>
        <v>0</v>
      </c>
    </row>
    <row r="293" customFormat="false" ht="13.5" hidden="false" customHeight="false" outlineLevel="0" collapsed="false">
      <c r="A293" s="35" t="s">
        <v>31</v>
      </c>
      <c r="B293" s="84" t="n">
        <f aca="false">C292</f>
        <v>68535</v>
      </c>
      <c r="C293" s="176" t="n">
        <v>69305</v>
      </c>
      <c r="D293" s="86" t="n">
        <f aca="false">C293-B293</f>
        <v>770</v>
      </c>
      <c r="E293" s="84" t="n">
        <f aca="false">F292</f>
        <v>1322</v>
      </c>
      <c r="F293" s="226" t="n">
        <v>1330</v>
      </c>
      <c r="G293" s="220" t="n">
        <f aca="false">(F293-E293)*3.6</f>
        <v>28.8</v>
      </c>
      <c r="H293" s="123" t="n">
        <f aca="false">D293+G293</f>
        <v>798.8</v>
      </c>
      <c r="I293" s="84" t="n">
        <f aca="false">J292</f>
        <v>1220</v>
      </c>
      <c r="J293" s="85" t="n">
        <v>1220</v>
      </c>
      <c r="K293" s="221" t="n">
        <f aca="false">J293-I293</f>
        <v>0</v>
      </c>
    </row>
    <row r="294" customFormat="false" ht="12.75" hidden="false" customHeight="false" outlineLevel="0" collapsed="false">
      <c r="C294" s="93" t="n">
        <v>12</v>
      </c>
      <c r="D294" s="93"/>
      <c r="E294" s="93"/>
      <c r="F294" s="93" t="n">
        <v>12</v>
      </c>
      <c r="G294" s="93"/>
      <c r="H294" s="93"/>
      <c r="I294" s="93"/>
      <c r="J294" s="93" t="n">
        <v>12</v>
      </c>
    </row>
    <row r="300" customFormat="false" ht="16.5" hidden="false" customHeight="false" outlineLevel="0" collapsed="false">
      <c r="A300" s="37" t="s">
        <v>63</v>
      </c>
      <c r="B300" s="37"/>
      <c r="C300" s="37"/>
    </row>
    <row r="301" customFormat="false" ht="13.5" hidden="false" customHeight="false" outlineLevel="0" collapsed="false">
      <c r="A301" s="170" t="n">
        <v>2013</v>
      </c>
      <c r="B301" s="38" t="s">
        <v>44</v>
      </c>
      <c r="C301" s="38"/>
      <c r="D301" s="38"/>
      <c r="E301" s="38"/>
      <c r="F301" s="38"/>
      <c r="G301" s="38"/>
      <c r="H301" s="38"/>
      <c r="I301" s="39" t="s">
        <v>64</v>
      </c>
      <c r="J301" s="39"/>
      <c r="K301" s="39"/>
    </row>
    <row r="302" customFormat="false" ht="13.5" hidden="false" customHeight="false" outlineLevel="0" collapsed="false">
      <c r="A302" s="170"/>
      <c r="B302" s="41" t="s">
        <v>60</v>
      </c>
      <c r="C302" s="41"/>
      <c r="D302" s="41"/>
      <c r="E302" s="38" t="s">
        <v>65</v>
      </c>
      <c r="F302" s="38"/>
      <c r="G302" s="38"/>
      <c r="H302" s="38"/>
      <c r="I302" s="39" t="s">
        <v>66</v>
      </c>
      <c r="J302" s="39"/>
      <c r="K302" s="39"/>
    </row>
    <row r="303" customFormat="false" ht="12.75" hidden="false" customHeight="false" outlineLevel="0" collapsed="false">
      <c r="A303" s="170"/>
      <c r="B303" s="98" t="s">
        <v>67</v>
      </c>
      <c r="C303" s="48" t="s">
        <v>68</v>
      </c>
      <c r="D303" s="49" t="s">
        <v>43</v>
      </c>
      <c r="E303" s="204" t="s">
        <v>67</v>
      </c>
      <c r="F303" s="48" t="s">
        <v>68</v>
      </c>
      <c r="G303" s="49" t="s">
        <v>43</v>
      </c>
      <c r="H303" s="205" t="s">
        <v>69</v>
      </c>
      <c r="I303" s="204" t="s">
        <v>67</v>
      </c>
      <c r="J303" s="48" t="s">
        <v>68</v>
      </c>
      <c r="K303" s="163" t="s">
        <v>43</v>
      </c>
    </row>
    <row r="304" customFormat="false" ht="13.5" hidden="false" customHeight="false" outlineLevel="0" collapsed="false">
      <c r="A304" s="170"/>
      <c r="B304" s="146" t="s">
        <v>70</v>
      </c>
      <c r="C304" s="57" t="s">
        <v>70</v>
      </c>
      <c r="D304" s="156" t="s">
        <v>46</v>
      </c>
      <c r="E304" s="56" t="s">
        <v>71</v>
      </c>
      <c r="F304" s="210" t="s">
        <v>70</v>
      </c>
      <c r="G304" s="156" t="s">
        <v>46</v>
      </c>
      <c r="H304" s="207" t="s">
        <v>46</v>
      </c>
      <c r="I304" s="56" t="s">
        <v>72</v>
      </c>
      <c r="J304" s="57" t="s">
        <v>72</v>
      </c>
      <c r="K304" s="179" t="s">
        <v>73</v>
      </c>
    </row>
    <row r="305" customFormat="false" ht="12.75" hidden="false" customHeight="false" outlineLevel="0" collapsed="false">
      <c r="A305" s="166" t="s">
        <v>20</v>
      </c>
      <c r="B305" s="63" t="n">
        <f aca="false">C293</f>
        <v>69305</v>
      </c>
      <c r="C305" s="227" t="n">
        <v>70155</v>
      </c>
      <c r="D305" s="65" t="n">
        <f aca="false">C305-B305</f>
        <v>850</v>
      </c>
      <c r="E305" s="209" t="n">
        <f aca="false">F293</f>
        <v>1330</v>
      </c>
      <c r="F305" s="228" t="n">
        <v>1338</v>
      </c>
      <c r="G305" s="218" t="n">
        <f aca="false">(F305-E305)*3.6</f>
        <v>28.8</v>
      </c>
      <c r="H305" s="110" t="n">
        <f aca="false">D305+G305</f>
        <v>878.8</v>
      </c>
      <c r="I305" s="63" t="n">
        <f aca="false">J293</f>
        <v>1220</v>
      </c>
      <c r="J305" s="64" t="n">
        <v>1220</v>
      </c>
      <c r="K305" s="212" t="n">
        <f aca="false">J305-I305</f>
        <v>0</v>
      </c>
    </row>
    <row r="306" customFormat="false" ht="12.75" hidden="false" customHeight="false" outlineLevel="0" collapsed="false">
      <c r="A306" s="34" t="s">
        <v>21</v>
      </c>
      <c r="B306" s="74" t="n">
        <f aca="false">C305</f>
        <v>70155</v>
      </c>
      <c r="C306" s="138" t="n">
        <v>70980</v>
      </c>
      <c r="D306" s="76" t="n">
        <f aca="false">C306-B306</f>
        <v>825</v>
      </c>
      <c r="E306" s="74" t="n">
        <f aca="false">F305</f>
        <v>1338</v>
      </c>
      <c r="F306" s="138" t="n">
        <v>1346</v>
      </c>
      <c r="G306" s="79" t="n">
        <f aca="false">(F306-E306)*3.6</f>
        <v>28.8</v>
      </c>
      <c r="H306" s="115" t="n">
        <f aca="false">D306+G306</f>
        <v>853.8</v>
      </c>
      <c r="I306" s="74" t="n">
        <f aca="false">J305</f>
        <v>1220</v>
      </c>
      <c r="J306" s="75" t="n">
        <v>1220</v>
      </c>
      <c r="K306" s="219" t="n">
        <f aca="false">J306-I306</f>
        <v>0</v>
      </c>
    </row>
    <row r="307" customFormat="false" ht="12.75" hidden="false" customHeight="false" outlineLevel="0" collapsed="false">
      <c r="A307" s="34" t="s">
        <v>22</v>
      </c>
      <c r="B307" s="74" t="n">
        <f aca="false">C306</f>
        <v>70980</v>
      </c>
      <c r="C307" s="138" t="n">
        <v>71738</v>
      </c>
      <c r="D307" s="76" t="n">
        <f aca="false">C307-B307</f>
        <v>758</v>
      </c>
      <c r="E307" s="74" t="n">
        <f aca="false">F306</f>
        <v>1346</v>
      </c>
      <c r="F307" s="138" t="n">
        <v>1354</v>
      </c>
      <c r="G307" s="79" t="n">
        <f aca="false">(F307-E307)*3.6</f>
        <v>28.8</v>
      </c>
      <c r="H307" s="115" t="n">
        <f aca="false">D307+G307</f>
        <v>786.8</v>
      </c>
      <c r="I307" s="74" t="n">
        <f aca="false">J306</f>
        <v>1220</v>
      </c>
      <c r="J307" s="75" t="n">
        <v>1220</v>
      </c>
      <c r="K307" s="219" t="n">
        <f aca="false">J307-I307</f>
        <v>0</v>
      </c>
    </row>
    <row r="308" customFormat="false" ht="12.75" hidden="false" customHeight="false" outlineLevel="0" collapsed="false">
      <c r="A308" s="34" t="s">
        <v>23</v>
      </c>
      <c r="B308" s="74" t="n">
        <f aca="false">C307</f>
        <v>71738</v>
      </c>
      <c r="C308" s="138" t="n">
        <v>72315</v>
      </c>
      <c r="D308" s="76" t="n">
        <f aca="false">C308-B308</f>
        <v>577</v>
      </c>
      <c r="E308" s="112" t="n">
        <f aca="false">F307</f>
        <v>1354</v>
      </c>
      <c r="F308" s="134" t="n">
        <v>1362</v>
      </c>
      <c r="G308" s="79" t="n">
        <f aca="false">(F308-E308)*3.6</f>
        <v>28.8</v>
      </c>
      <c r="H308" s="115" t="n">
        <f aca="false">D308+G308</f>
        <v>605.8</v>
      </c>
      <c r="I308" s="74" t="n">
        <f aca="false">J307</f>
        <v>1220</v>
      </c>
      <c r="J308" s="75" t="n">
        <v>1220</v>
      </c>
      <c r="K308" s="219" t="n">
        <f aca="false">J308-I308</f>
        <v>0</v>
      </c>
    </row>
    <row r="309" customFormat="false" ht="12.75" hidden="false" customHeight="false" outlineLevel="0" collapsed="false">
      <c r="A309" s="34" t="s">
        <v>24</v>
      </c>
      <c r="B309" s="74" t="n">
        <f aca="false">C308</f>
        <v>72315</v>
      </c>
      <c r="C309" s="138" t="n">
        <v>72660</v>
      </c>
      <c r="D309" s="76" t="n">
        <f aca="false">C309-B309</f>
        <v>345</v>
      </c>
      <c r="E309" s="112" t="n">
        <f aca="false">F308</f>
        <v>1362</v>
      </c>
      <c r="F309" s="134" t="n">
        <v>1370</v>
      </c>
      <c r="G309" s="79" t="n">
        <f aca="false">(F309-E309)*3.6</f>
        <v>28.8</v>
      </c>
      <c r="H309" s="115" t="n">
        <f aca="false">D309+G309</f>
        <v>373.8</v>
      </c>
      <c r="I309" s="74" t="n">
        <f aca="false">J308</f>
        <v>1220</v>
      </c>
      <c r="J309" s="75" t="n">
        <v>1220</v>
      </c>
      <c r="K309" s="219" t="n">
        <f aca="false">J309-I309</f>
        <v>0</v>
      </c>
    </row>
    <row r="310" customFormat="false" ht="12.75" hidden="false" customHeight="false" outlineLevel="0" collapsed="false">
      <c r="A310" s="34" t="s">
        <v>25</v>
      </c>
      <c r="B310" s="74" t="n">
        <f aca="false">C309</f>
        <v>72660</v>
      </c>
      <c r="C310" s="138" t="n">
        <v>72995</v>
      </c>
      <c r="D310" s="76" t="n">
        <f aca="false">C310-B310</f>
        <v>335</v>
      </c>
      <c r="E310" s="74" t="n">
        <f aca="false">F309</f>
        <v>1370</v>
      </c>
      <c r="F310" s="138" t="n">
        <v>1378</v>
      </c>
      <c r="G310" s="79" t="n">
        <f aca="false">(F310-E310)*3.6</f>
        <v>28.8</v>
      </c>
      <c r="H310" s="115" t="n">
        <f aca="false">D310+G310</f>
        <v>363.8</v>
      </c>
      <c r="I310" s="74" t="n">
        <f aca="false">J309</f>
        <v>1220</v>
      </c>
      <c r="J310" s="75" t="n">
        <v>1220</v>
      </c>
      <c r="K310" s="219" t="n">
        <f aca="false">J310-I310</f>
        <v>0</v>
      </c>
    </row>
    <row r="311" customFormat="false" ht="12.75" hidden="false" customHeight="false" outlineLevel="0" collapsed="false">
      <c r="A311" s="34" t="s">
        <v>26</v>
      </c>
      <c r="B311" s="74" t="n">
        <f aca="false">C310</f>
        <v>72995</v>
      </c>
      <c r="C311" s="138" t="n">
        <v>73222</v>
      </c>
      <c r="D311" s="76" t="n">
        <f aca="false">C311-B311</f>
        <v>227</v>
      </c>
      <c r="E311" s="74" t="n">
        <f aca="false">F310</f>
        <v>1378</v>
      </c>
      <c r="F311" s="138" t="n">
        <v>1386</v>
      </c>
      <c r="G311" s="79" t="n">
        <f aca="false">(F311-E311)*3.6</f>
        <v>28.8</v>
      </c>
      <c r="H311" s="115" t="n">
        <f aca="false">D311+G311</f>
        <v>255.8</v>
      </c>
      <c r="I311" s="74" t="n">
        <f aca="false">J310</f>
        <v>1220</v>
      </c>
      <c r="J311" s="75" t="n">
        <v>1220</v>
      </c>
      <c r="K311" s="219" t="n">
        <f aca="false">J311-I311</f>
        <v>0</v>
      </c>
    </row>
    <row r="312" customFormat="false" ht="12.75" hidden="false" customHeight="false" outlineLevel="0" collapsed="false">
      <c r="A312" s="34" t="s">
        <v>47</v>
      </c>
      <c r="B312" s="74" t="n">
        <f aca="false">C311</f>
        <v>73222</v>
      </c>
      <c r="C312" s="138" t="n">
        <v>73449</v>
      </c>
      <c r="D312" s="76" t="n">
        <f aca="false">C312-B312</f>
        <v>227</v>
      </c>
      <c r="E312" s="74" t="n">
        <f aca="false">F311</f>
        <v>1386</v>
      </c>
      <c r="F312" s="138" t="n">
        <v>1394</v>
      </c>
      <c r="G312" s="79" t="n">
        <f aca="false">(F312-E312)*3.6</f>
        <v>28.8</v>
      </c>
      <c r="H312" s="115" t="n">
        <f aca="false">D312+G312</f>
        <v>255.8</v>
      </c>
      <c r="I312" s="74" t="n">
        <f aca="false">J311</f>
        <v>1220</v>
      </c>
      <c r="J312" s="75" t="n">
        <v>1220</v>
      </c>
      <c r="K312" s="219" t="n">
        <f aca="false">J312-I312</f>
        <v>0</v>
      </c>
    </row>
    <row r="313" customFormat="false" ht="12.75" hidden="false" customHeight="false" outlineLevel="0" collapsed="false">
      <c r="A313" s="34" t="s">
        <v>28</v>
      </c>
      <c r="B313" s="74" t="n">
        <f aca="false">C312</f>
        <v>73449</v>
      </c>
      <c r="C313" s="138" t="n">
        <v>73677</v>
      </c>
      <c r="D313" s="76" t="n">
        <f aca="false">C313-B313</f>
        <v>228</v>
      </c>
      <c r="E313" s="74" t="n">
        <f aca="false">F312</f>
        <v>1394</v>
      </c>
      <c r="F313" s="138" t="n">
        <v>1402</v>
      </c>
      <c r="G313" s="79" t="n">
        <f aca="false">(F313-E313)*3.6</f>
        <v>28.8</v>
      </c>
      <c r="H313" s="115" t="n">
        <f aca="false">D313+G313</f>
        <v>256.8</v>
      </c>
      <c r="I313" s="74" t="n">
        <f aca="false">J312</f>
        <v>1220</v>
      </c>
      <c r="J313" s="75" t="n">
        <v>1220</v>
      </c>
      <c r="K313" s="219" t="n">
        <f aca="false">J313-I313</f>
        <v>0</v>
      </c>
    </row>
    <row r="314" customFormat="false" ht="12.75" hidden="false" customHeight="false" outlineLevel="0" collapsed="false">
      <c r="A314" s="34" t="s">
        <v>29</v>
      </c>
      <c r="B314" s="74" t="n">
        <f aca="false">C313</f>
        <v>73677</v>
      </c>
      <c r="C314" s="138" t="n">
        <v>73997</v>
      </c>
      <c r="D314" s="76" t="n">
        <f aca="false">C314-B314</f>
        <v>320</v>
      </c>
      <c r="E314" s="74" t="n">
        <f aca="false">F313</f>
        <v>1402</v>
      </c>
      <c r="F314" s="138" t="n">
        <v>1410</v>
      </c>
      <c r="G314" s="79" t="n">
        <f aca="false">(F314-E314)*3.6</f>
        <v>28.8</v>
      </c>
      <c r="H314" s="115" t="n">
        <f aca="false">D314+G314</f>
        <v>348.8</v>
      </c>
      <c r="I314" s="74" t="n">
        <f aca="false">J313</f>
        <v>1220</v>
      </c>
      <c r="J314" s="75" t="n">
        <v>1220</v>
      </c>
      <c r="K314" s="219" t="n">
        <f aca="false">J314-I314</f>
        <v>0</v>
      </c>
    </row>
    <row r="315" customFormat="false" ht="12.75" hidden="false" customHeight="false" outlineLevel="0" collapsed="false">
      <c r="A315" s="34" t="s">
        <v>30</v>
      </c>
      <c r="B315" s="74" t="n">
        <f aca="false">C314</f>
        <v>73997</v>
      </c>
      <c r="C315" s="138" t="n">
        <v>74508</v>
      </c>
      <c r="D315" s="76" t="n">
        <f aca="false">C315-B315</f>
        <v>511</v>
      </c>
      <c r="E315" s="74" t="n">
        <f aca="false">F314</f>
        <v>1410</v>
      </c>
      <c r="F315" s="138" t="n">
        <v>1418</v>
      </c>
      <c r="G315" s="79" t="n">
        <f aca="false">(F315-E315)*3.6</f>
        <v>28.8</v>
      </c>
      <c r="H315" s="115" t="n">
        <f aca="false">D315+G315</f>
        <v>539.8</v>
      </c>
      <c r="I315" s="74" t="n">
        <f aca="false">J314</f>
        <v>1220</v>
      </c>
      <c r="J315" s="75" t="n">
        <v>1220</v>
      </c>
      <c r="K315" s="219" t="n">
        <f aca="false">J315-I315</f>
        <v>0</v>
      </c>
    </row>
    <row r="316" customFormat="false" ht="13.5" hidden="false" customHeight="false" outlineLevel="0" collapsed="false">
      <c r="A316" s="35" t="s">
        <v>31</v>
      </c>
      <c r="B316" s="84" t="n">
        <f aca="false">C315</f>
        <v>74508</v>
      </c>
      <c r="C316" s="176" t="n">
        <v>75035</v>
      </c>
      <c r="D316" s="86" t="n">
        <f aca="false">C316-B316</f>
        <v>527</v>
      </c>
      <c r="E316" s="84" t="n">
        <f aca="false">F315</f>
        <v>1418</v>
      </c>
      <c r="F316" s="226" t="n">
        <v>1426</v>
      </c>
      <c r="G316" s="220" t="n">
        <f aca="false">(F316-E316)*3.6</f>
        <v>28.8</v>
      </c>
      <c r="H316" s="123" t="n">
        <f aca="false">D316+G316</f>
        <v>555.8</v>
      </c>
      <c r="I316" s="84" t="n">
        <f aca="false">J315</f>
        <v>1220</v>
      </c>
      <c r="J316" s="85" t="n">
        <v>1220</v>
      </c>
      <c r="K316" s="221" t="n">
        <f aca="false">J316-I316</f>
        <v>0</v>
      </c>
    </row>
    <row r="317" customFormat="false" ht="12.75" hidden="false" customHeight="false" outlineLevel="0" collapsed="false">
      <c r="C317" s="93" t="n">
        <v>12</v>
      </c>
      <c r="D317" s="93"/>
      <c r="E317" s="93"/>
      <c r="F317" s="93" t="n">
        <v>12</v>
      </c>
      <c r="G317" s="93"/>
      <c r="H317" s="93"/>
      <c r="I317" s="93"/>
      <c r="J317" s="93" t="n">
        <v>12</v>
      </c>
    </row>
    <row r="322" customFormat="false" ht="16.5" hidden="false" customHeight="false" outlineLevel="0" collapsed="false">
      <c r="A322" s="37" t="s">
        <v>63</v>
      </c>
      <c r="B322" s="37"/>
      <c r="C322" s="37"/>
    </row>
    <row r="323" customFormat="false" ht="13.5" hidden="false" customHeight="false" outlineLevel="0" collapsed="false">
      <c r="A323" s="170" t="n">
        <v>2014</v>
      </c>
      <c r="B323" s="38" t="s">
        <v>44</v>
      </c>
      <c r="C323" s="38"/>
      <c r="D323" s="38"/>
      <c r="E323" s="38"/>
      <c r="F323" s="38"/>
      <c r="G323" s="38"/>
      <c r="H323" s="38"/>
      <c r="I323" s="39" t="s">
        <v>64</v>
      </c>
      <c r="J323" s="39"/>
      <c r="K323" s="39"/>
    </row>
    <row r="324" customFormat="false" ht="13.5" hidden="false" customHeight="false" outlineLevel="0" collapsed="false">
      <c r="A324" s="170"/>
      <c r="B324" s="41" t="s">
        <v>60</v>
      </c>
      <c r="C324" s="41"/>
      <c r="D324" s="41"/>
      <c r="E324" s="38" t="s">
        <v>65</v>
      </c>
      <c r="F324" s="38"/>
      <c r="G324" s="38"/>
      <c r="H324" s="38"/>
      <c r="I324" s="39" t="s">
        <v>66</v>
      </c>
      <c r="J324" s="39"/>
      <c r="K324" s="39"/>
    </row>
    <row r="325" customFormat="false" ht="12.75" hidden="false" customHeight="false" outlineLevel="0" collapsed="false">
      <c r="A325" s="170"/>
      <c r="B325" s="98" t="s">
        <v>67</v>
      </c>
      <c r="C325" s="48" t="s">
        <v>68</v>
      </c>
      <c r="D325" s="49" t="s">
        <v>43</v>
      </c>
      <c r="E325" s="204" t="s">
        <v>67</v>
      </c>
      <c r="F325" s="48" t="s">
        <v>68</v>
      </c>
      <c r="G325" s="49" t="s">
        <v>43</v>
      </c>
      <c r="H325" s="205" t="s">
        <v>69</v>
      </c>
      <c r="I325" s="204" t="s">
        <v>67</v>
      </c>
      <c r="J325" s="48" t="s">
        <v>68</v>
      </c>
      <c r="K325" s="163" t="s">
        <v>43</v>
      </c>
    </row>
    <row r="326" customFormat="false" ht="13.5" hidden="false" customHeight="false" outlineLevel="0" collapsed="false">
      <c r="A326" s="170"/>
      <c r="B326" s="146" t="s">
        <v>70</v>
      </c>
      <c r="C326" s="57" t="s">
        <v>70</v>
      </c>
      <c r="D326" s="156" t="s">
        <v>46</v>
      </c>
      <c r="E326" s="56" t="s">
        <v>71</v>
      </c>
      <c r="F326" s="210" t="s">
        <v>70</v>
      </c>
      <c r="G326" s="156" t="s">
        <v>46</v>
      </c>
      <c r="H326" s="207" t="s">
        <v>46</v>
      </c>
      <c r="I326" s="56" t="s">
        <v>72</v>
      </c>
      <c r="J326" s="57" t="s">
        <v>72</v>
      </c>
      <c r="K326" s="179" t="s">
        <v>73</v>
      </c>
    </row>
    <row r="327" customFormat="false" ht="12.75" hidden="false" customHeight="false" outlineLevel="0" collapsed="false">
      <c r="A327" s="166" t="s">
        <v>20</v>
      </c>
      <c r="B327" s="63" t="n">
        <f aca="false">C316</f>
        <v>75035</v>
      </c>
      <c r="C327" s="227" t="n">
        <v>75460</v>
      </c>
      <c r="D327" s="65" t="n">
        <f aca="false">C327-B327</f>
        <v>425</v>
      </c>
      <c r="E327" s="209" t="n">
        <f aca="false">F316</f>
        <v>1426</v>
      </c>
      <c r="F327" s="228" t="n">
        <v>1434</v>
      </c>
      <c r="G327" s="218" t="n">
        <f aca="false">(F327-E327)*3.6</f>
        <v>28.8</v>
      </c>
      <c r="H327" s="110" t="n">
        <f aca="false">D327+G327</f>
        <v>453.8</v>
      </c>
      <c r="I327" s="63" t="n">
        <f aca="false">J316</f>
        <v>1220</v>
      </c>
      <c r="J327" s="64" t="n">
        <v>1220</v>
      </c>
      <c r="K327" s="212" t="n">
        <f aca="false">J327-I327</f>
        <v>0</v>
      </c>
    </row>
    <row r="328" customFormat="false" ht="12.75" hidden="false" customHeight="false" outlineLevel="0" collapsed="false">
      <c r="A328" s="34" t="s">
        <v>21</v>
      </c>
      <c r="B328" s="74" t="n">
        <f aca="false">C327</f>
        <v>75460</v>
      </c>
      <c r="C328" s="138" t="n">
        <v>75842</v>
      </c>
      <c r="D328" s="76" t="n">
        <f aca="false">C328-B328</f>
        <v>382</v>
      </c>
      <c r="E328" s="74" t="n">
        <f aca="false">F327</f>
        <v>1434</v>
      </c>
      <c r="F328" s="138" t="n">
        <v>1442</v>
      </c>
      <c r="G328" s="79" t="n">
        <f aca="false">(F328-E328)*3.6</f>
        <v>28.8</v>
      </c>
      <c r="H328" s="115" t="n">
        <f aca="false">D328+G328</f>
        <v>410.8</v>
      </c>
      <c r="I328" s="74" t="n">
        <f aca="false">J327</f>
        <v>1220</v>
      </c>
      <c r="J328" s="75" t="n">
        <v>1220</v>
      </c>
      <c r="K328" s="219" t="n">
        <f aca="false">J328-I328</f>
        <v>0</v>
      </c>
    </row>
    <row r="329" customFormat="false" ht="12.75" hidden="false" customHeight="false" outlineLevel="0" collapsed="false">
      <c r="A329" s="34" t="s">
        <v>22</v>
      </c>
      <c r="B329" s="74" t="n">
        <f aca="false">C328</f>
        <v>75842</v>
      </c>
      <c r="C329" s="138" t="n">
        <v>76127</v>
      </c>
      <c r="D329" s="76" t="n">
        <f aca="false">C329-B329</f>
        <v>285</v>
      </c>
      <c r="E329" s="74" t="n">
        <f aca="false">F328</f>
        <v>1442</v>
      </c>
      <c r="F329" s="138" t="n">
        <v>1450</v>
      </c>
      <c r="G329" s="79" t="n">
        <f aca="false">(F329-E329)*3.6</f>
        <v>28.8</v>
      </c>
      <c r="H329" s="115" t="n">
        <f aca="false">D329+G329</f>
        <v>313.8</v>
      </c>
      <c r="I329" s="74" t="n">
        <f aca="false">J328</f>
        <v>1220</v>
      </c>
      <c r="J329" s="75" t="n">
        <v>1220</v>
      </c>
      <c r="K329" s="219" t="n">
        <f aca="false">J329-I329</f>
        <v>0</v>
      </c>
    </row>
    <row r="330" customFormat="false" ht="12.75" hidden="false" customHeight="false" outlineLevel="0" collapsed="false">
      <c r="A330" s="34" t="s">
        <v>23</v>
      </c>
      <c r="B330" s="74" t="n">
        <f aca="false">C329</f>
        <v>76127</v>
      </c>
      <c r="C330" s="138" t="n">
        <v>76383</v>
      </c>
      <c r="D330" s="76" t="n">
        <f aca="false">C330-B330</f>
        <v>256</v>
      </c>
      <c r="E330" s="112" t="n">
        <f aca="false">F329</f>
        <v>1450</v>
      </c>
      <c r="F330" s="134" t="n">
        <v>1458</v>
      </c>
      <c r="G330" s="79" t="n">
        <f aca="false">(F330-E330)*3.6</f>
        <v>28.8</v>
      </c>
      <c r="H330" s="115" t="n">
        <f aca="false">D330+G330</f>
        <v>284.8</v>
      </c>
      <c r="I330" s="74" t="n">
        <f aca="false">J329</f>
        <v>1220</v>
      </c>
      <c r="J330" s="75" t="n">
        <v>1220</v>
      </c>
      <c r="K330" s="219" t="n">
        <f aca="false">J330-I330</f>
        <v>0</v>
      </c>
    </row>
    <row r="331" customFormat="false" ht="12.75" hidden="false" customHeight="false" outlineLevel="0" collapsed="false">
      <c r="A331" s="34" t="s">
        <v>24</v>
      </c>
      <c r="B331" s="74" t="n">
        <f aca="false">C330</f>
        <v>76383</v>
      </c>
      <c r="C331" s="138" t="n">
        <v>76639</v>
      </c>
      <c r="D331" s="76" t="n">
        <f aca="false">C331-B331</f>
        <v>256</v>
      </c>
      <c r="E331" s="112" t="n">
        <f aca="false">F330</f>
        <v>1458</v>
      </c>
      <c r="F331" s="134" t="n">
        <v>1466</v>
      </c>
      <c r="G331" s="79" t="n">
        <f aca="false">(F331-E331)*3.6</f>
        <v>28.8</v>
      </c>
      <c r="H331" s="115" t="n">
        <f aca="false">D331+G331</f>
        <v>284.8</v>
      </c>
      <c r="I331" s="74" t="n">
        <f aca="false">J330</f>
        <v>1220</v>
      </c>
      <c r="J331" s="75" t="n">
        <v>1220</v>
      </c>
      <c r="K331" s="219" t="n">
        <f aca="false">J331-I331</f>
        <v>0</v>
      </c>
    </row>
    <row r="332" customFormat="false" ht="12.75" hidden="false" customHeight="false" outlineLevel="0" collapsed="false">
      <c r="A332" s="34" t="s">
        <v>25</v>
      </c>
      <c r="B332" s="74" t="n">
        <f aca="false">C331</f>
        <v>76639</v>
      </c>
      <c r="C332" s="138" t="n">
        <v>76839</v>
      </c>
      <c r="D332" s="76" t="n">
        <f aca="false">C332-B332</f>
        <v>200</v>
      </c>
      <c r="E332" s="74" t="n">
        <f aca="false">F331</f>
        <v>1466</v>
      </c>
      <c r="F332" s="138" t="n">
        <v>1474</v>
      </c>
      <c r="G332" s="79" t="n">
        <f aca="false">(F332-E332)*3.6</f>
        <v>28.8</v>
      </c>
      <c r="H332" s="115" t="n">
        <f aca="false">D332+G332</f>
        <v>228.8</v>
      </c>
      <c r="I332" s="74" t="n">
        <f aca="false">J331</f>
        <v>1220</v>
      </c>
      <c r="J332" s="75" t="n">
        <v>1220</v>
      </c>
      <c r="K332" s="219" t="n">
        <f aca="false">J332-I332</f>
        <v>0</v>
      </c>
    </row>
    <row r="333" customFormat="false" ht="12.75" hidden="false" customHeight="false" outlineLevel="0" collapsed="false">
      <c r="A333" s="34" t="s">
        <v>26</v>
      </c>
      <c r="B333" s="74" t="n">
        <f aca="false">C332</f>
        <v>76839</v>
      </c>
      <c r="C333" s="138" t="n">
        <v>77059</v>
      </c>
      <c r="D333" s="76" t="n">
        <f aca="false">C333-B333</f>
        <v>220</v>
      </c>
      <c r="E333" s="74" t="n">
        <f aca="false">F332</f>
        <v>1474</v>
      </c>
      <c r="F333" s="138" t="n">
        <v>1482</v>
      </c>
      <c r="G333" s="79" t="n">
        <f aca="false">(F333-E333)*3.6</f>
        <v>28.8</v>
      </c>
      <c r="H333" s="115" t="n">
        <f aca="false">D333+G333</f>
        <v>248.8</v>
      </c>
      <c r="I333" s="74" t="n">
        <f aca="false">J332</f>
        <v>1220</v>
      </c>
      <c r="J333" s="75" t="n">
        <v>1220</v>
      </c>
      <c r="K333" s="219" t="n">
        <f aca="false">J333-I333</f>
        <v>0</v>
      </c>
    </row>
    <row r="334" customFormat="false" ht="12.75" hidden="false" customHeight="false" outlineLevel="0" collapsed="false">
      <c r="A334" s="34" t="s">
        <v>47</v>
      </c>
      <c r="B334" s="74" t="n">
        <f aca="false">C333</f>
        <v>77059</v>
      </c>
      <c r="C334" s="138" t="n">
        <v>77279</v>
      </c>
      <c r="D334" s="76" t="n">
        <f aca="false">C334-B334</f>
        <v>220</v>
      </c>
      <c r="E334" s="74" t="n">
        <f aca="false">F333</f>
        <v>1482</v>
      </c>
      <c r="F334" s="138" t="n">
        <v>1490</v>
      </c>
      <c r="G334" s="79" t="n">
        <f aca="false">(F334-E334)*3.6</f>
        <v>28.8</v>
      </c>
      <c r="H334" s="115" t="n">
        <f aca="false">D334+G334</f>
        <v>248.8</v>
      </c>
      <c r="I334" s="74" t="n">
        <f aca="false">J333</f>
        <v>1220</v>
      </c>
      <c r="J334" s="75" t="n">
        <v>1220</v>
      </c>
      <c r="K334" s="219" t="n">
        <f aca="false">J334-I334</f>
        <v>0</v>
      </c>
    </row>
    <row r="335" customFormat="false" ht="12.75" hidden="false" customHeight="false" outlineLevel="0" collapsed="false">
      <c r="A335" s="34" t="s">
        <v>28</v>
      </c>
      <c r="B335" s="74" t="n">
        <f aca="false">C334</f>
        <v>77279</v>
      </c>
      <c r="C335" s="138" t="n">
        <v>77510</v>
      </c>
      <c r="D335" s="76" t="n">
        <f aca="false">C335-B335</f>
        <v>231</v>
      </c>
      <c r="E335" s="74" t="n">
        <f aca="false">F334</f>
        <v>1490</v>
      </c>
      <c r="F335" s="138" t="n">
        <v>1498</v>
      </c>
      <c r="G335" s="79" t="n">
        <f aca="false">(F335-E335)*3.6</f>
        <v>28.8</v>
      </c>
      <c r="H335" s="115" t="n">
        <f aca="false">D335+G335</f>
        <v>259.8</v>
      </c>
      <c r="I335" s="74" t="n">
        <f aca="false">J334</f>
        <v>1220</v>
      </c>
      <c r="J335" s="75" t="n">
        <v>1220</v>
      </c>
      <c r="K335" s="219" t="n">
        <f aca="false">J335-I335</f>
        <v>0</v>
      </c>
    </row>
    <row r="336" customFormat="false" ht="12.75" hidden="false" customHeight="false" outlineLevel="0" collapsed="false">
      <c r="A336" s="34" t="s">
        <v>29</v>
      </c>
      <c r="B336" s="74" t="n">
        <f aca="false">C335</f>
        <v>77510</v>
      </c>
      <c r="C336" s="138" t="n">
        <v>77764</v>
      </c>
      <c r="D336" s="76" t="n">
        <f aca="false">C336-B336</f>
        <v>254</v>
      </c>
      <c r="E336" s="74" t="n">
        <f aca="false">F335</f>
        <v>1498</v>
      </c>
      <c r="F336" s="138" t="n">
        <v>1506</v>
      </c>
      <c r="G336" s="79" t="n">
        <f aca="false">(F336-E336)*3.6</f>
        <v>28.8</v>
      </c>
      <c r="H336" s="115" t="n">
        <f aca="false">D336+G336</f>
        <v>282.8</v>
      </c>
      <c r="I336" s="74" t="n">
        <f aca="false">J335</f>
        <v>1220</v>
      </c>
      <c r="J336" s="75" t="n">
        <v>1220</v>
      </c>
      <c r="K336" s="219" t="n">
        <f aca="false">J336-I336</f>
        <v>0</v>
      </c>
    </row>
    <row r="337" customFormat="false" ht="12.75" hidden="false" customHeight="false" outlineLevel="0" collapsed="false">
      <c r="A337" s="34" t="s">
        <v>30</v>
      </c>
      <c r="B337" s="74" t="n">
        <f aca="false">C336</f>
        <v>77764</v>
      </c>
      <c r="C337" s="138" t="n">
        <v>78068</v>
      </c>
      <c r="D337" s="76" t="n">
        <f aca="false">C337-B337</f>
        <v>304</v>
      </c>
      <c r="E337" s="74" t="n">
        <f aca="false">F336</f>
        <v>1506</v>
      </c>
      <c r="F337" s="138" t="n">
        <v>1514</v>
      </c>
      <c r="G337" s="79" t="n">
        <f aca="false">(F337-E337)*3.6</f>
        <v>28.8</v>
      </c>
      <c r="H337" s="115" t="n">
        <f aca="false">D337+G337</f>
        <v>332.8</v>
      </c>
      <c r="I337" s="74" t="n">
        <f aca="false">J336</f>
        <v>1220</v>
      </c>
      <c r="J337" s="75" t="n">
        <v>1220</v>
      </c>
      <c r="K337" s="219" t="n">
        <f aca="false">J337-I337</f>
        <v>0</v>
      </c>
    </row>
    <row r="338" customFormat="false" ht="13.5" hidden="false" customHeight="false" outlineLevel="0" collapsed="false">
      <c r="A338" s="35" t="s">
        <v>31</v>
      </c>
      <c r="B338" s="84" t="n">
        <f aca="false">C337</f>
        <v>78068</v>
      </c>
      <c r="C338" s="176" t="n">
        <v>78441</v>
      </c>
      <c r="D338" s="86" t="n">
        <f aca="false">C338-B338</f>
        <v>373</v>
      </c>
      <c r="E338" s="84" t="n">
        <f aca="false">F337</f>
        <v>1514</v>
      </c>
      <c r="F338" s="226" t="n">
        <v>1522</v>
      </c>
      <c r="G338" s="220" t="n">
        <f aca="false">(F338-E338)*3.6</f>
        <v>28.8</v>
      </c>
      <c r="H338" s="123" t="n">
        <f aca="false">D338+G338</f>
        <v>401.8</v>
      </c>
      <c r="I338" s="84" t="n">
        <f aca="false">J337</f>
        <v>1220</v>
      </c>
      <c r="J338" s="85" t="n">
        <v>1220</v>
      </c>
      <c r="K338" s="221" t="n">
        <f aca="false">J338-I338</f>
        <v>0</v>
      </c>
    </row>
    <row r="339" customFormat="false" ht="12.75" hidden="false" customHeight="false" outlineLevel="0" collapsed="false">
      <c r="C339" s="93" t="n">
        <v>12</v>
      </c>
      <c r="D339" s="93"/>
      <c r="E339" s="93"/>
      <c r="F339" s="93" t="n">
        <v>12</v>
      </c>
      <c r="G339" s="93"/>
      <c r="H339" s="93"/>
      <c r="I339" s="93"/>
      <c r="J339" s="93" t="n">
        <v>12</v>
      </c>
    </row>
    <row r="342" customFormat="false" ht="16.5" hidden="false" customHeight="false" outlineLevel="0" collapsed="false">
      <c r="A342" s="37" t="s">
        <v>63</v>
      </c>
      <c r="B342" s="37"/>
      <c r="C342" s="37"/>
    </row>
    <row r="343" customFormat="false" ht="13.5" hidden="false" customHeight="false" outlineLevel="0" collapsed="false">
      <c r="A343" s="170" t="n">
        <v>2015</v>
      </c>
      <c r="B343" s="38" t="s">
        <v>44</v>
      </c>
      <c r="C343" s="38"/>
      <c r="D343" s="38"/>
      <c r="E343" s="38"/>
      <c r="F343" s="38"/>
      <c r="G343" s="38"/>
      <c r="H343" s="38"/>
      <c r="I343" s="39" t="s">
        <v>64</v>
      </c>
      <c r="J343" s="39"/>
      <c r="K343" s="39"/>
    </row>
    <row r="344" customFormat="false" ht="13.5" hidden="false" customHeight="false" outlineLevel="0" collapsed="false">
      <c r="A344" s="170"/>
      <c r="B344" s="41" t="s">
        <v>60</v>
      </c>
      <c r="C344" s="41"/>
      <c r="D344" s="41"/>
      <c r="E344" s="38" t="s">
        <v>65</v>
      </c>
      <c r="F344" s="38"/>
      <c r="G344" s="38"/>
      <c r="H344" s="38"/>
      <c r="I344" s="39" t="s">
        <v>66</v>
      </c>
      <c r="J344" s="39"/>
      <c r="K344" s="39"/>
    </row>
    <row r="345" customFormat="false" ht="12.75" hidden="false" customHeight="false" outlineLevel="0" collapsed="false">
      <c r="A345" s="170"/>
      <c r="B345" s="98" t="s">
        <v>67</v>
      </c>
      <c r="C345" s="48" t="s">
        <v>68</v>
      </c>
      <c r="D345" s="49" t="s">
        <v>43</v>
      </c>
      <c r="E345" s="204" t="s">
        <v>67</v>
      </c>
      <c r="F345" s="48" t="s">
        <v>68</v>
      </c>
      <c r="G345" s="49" t="s">
        <v>43</v>
      </c>
      <c r="H345" s="205" t="s">
        <v>69</v>
      </c>
      <c r="I345" s="204" t="s">
        <v>67</v>
      </c>
      <c r="J345" s="48" t="s">
        <v>68</v>
      </c>
      <c r="K345" s="163" t="s">
        <v>43</v>
      </c>
    </row>
    <row r="346" customFormat="false" ht="13.5" hidden="false" customHeight="false" outlineLevel="0" collapsed="false">
      <c r="A346" s="170"/>
      <c r="B346" s="146" t="s">
        <v>70</v>
      </c>
      <c r="C346" s="57" t="s">
        <v>70</v>
      </c>
      <c r="D346" s="156" t="s">
        <v>46</v>
      </c>
      <c r="E346" s="56" t="s">
        <v>71</v>
      </c>
      <c r="F346" s="210" t="s">
        <v>70</v>
      </c>
      <c r="G346" s="156" t="s">
        <v>46</v>
      </c>
      <c r="H346" s="207" t="s">
        <v>46</v>
      </c>
      <c r="I346" s="56" t="s">
        <v>72</v>
      </c>
      <c r="J346" s="57" t="s">
        <v>72</v>
      </c>
      <c r="K346" s="179" t="s">
        <v>73</v>
      </c>
    </row>
    <row r="347" customFormat="false" ht="12.75" hidden="false" customHeight="false" outlineLevel="0" collapsed="false">
      <c r="A347" s="166" t="s">
        <v>20</v>
      </c>
      <c r="B347" s="63" t="n">
        <f aca="false">C338</f>
        <v>78441</v>
      </c>
      <c r="C347" s="227" t="n">
        <v>78871</v>
      </c>
      <c r="D347" s="65" t="n">
        <f aca="false">C347-B347</f>
        <v>430</v>
      </c>
      <c r="E347" s="209" t="n">
        <f aca="false">F338</f>
        <v>1522</v>
      </c>
      <c r="F347" s="228" t="n">
        <v>1530</v>
      </c>
      <c r="G347" s="218" t="n">
        <f aca="false">(F347-E347)*3.6</f>
        <v>28.8</v>
      </c>
      <c r="H347" s="110" t="n">
        <f aca="false">D347+G347</f>
        <v>458.8</v>
      </c>
      <c r="I347" s="63" t="n">
        <f aca="false">J338</f>
        <v>1220</v>
      </c>
      <c r="J347" s="64"/>
      <c r="K347" s="212" t="n">
        <f aca="false">J347-I347</f>
        <v>-1220</v>
      </c>
    </row>
    <row r="348" customFormat="false" ht="12.75" hidden="false" customHeight="false" outlineLevel="0" collapsed="false">
      <c r="A348" s="34" t="s">
        <v>21</v>
      </c>
      <c r="B348" s="74" t="n">
        <f aca="false">C347</f>
        <v>78871</v>
      </c>
      <c r="C348" s="138" t="n">
        <v>79279</v>
      </c>
      <c r="D348" s="76" t="n">
        <f aca="false">C348-B348</f>
        <v>408</v>
      </c>
      <c r="E348" s="74" t="n">
        <f aca="false">F347</f>
        <v>1530</v>
      </c>
      <c r="F348" s="138" t="n">
        <v>1538</v>
      </c>
      <c r="G348" s="79" t="n">
        <f aca="false">(F348-E348)*3.6</f>
        <v>28.8</v>
      </c>
      <c r="H348" s="115" t="n">
        <f aca="false">D348+G348</f>
        <v>436.8</v>
      </c>
      <c r="I348" s="74" t="n">
        <f aca="false">J347</f>
        <v>0</v>
      </c>
      <c r="J348" s="75"/>
      <c r="K348" s="219" t="n">
        <f aca="false">J348-I348</f>
        <v>0</v>
      </c>
    </row>
    <row r="349" customFormat="false" ht="12.75" hidden="false" customHeight="false" outlineLevel="0" collapsed="false">
      <c r="A349" s="34" t="s">
        <v>22</v>
      </c>
      <c r="B349" s="74" t="n">
        <f aca="false">C348</f>
        <v>79279</v>
      </c>
      <c r="C349" s="138" t="n">
        <v>79672</v>
      </c>
      <c r="D349" s="76" t="n">
        <f aca="false">C349-B349</f>
        <v>393</v>
      </c>
      <c r="E349" s="74" t="n">
        <f aca="false">F348</f>
        <v>1538</v>
      </c>
      <c r="F349" s="138" t="n">
        <v>1546</v>
      </c>
      <c r="G349" s="79" t="n">
        <f aca="false">(F349-E349)*3.6</f>
        <v>28.8</v>
      </c>
      <c r="H349" s="115" t="n">
        <f aca="false">D349+G349</f>
        <v>421.8</v>
      </c>
      <c r="I349" s="74" t="n">
        <f aca="false">J348</f>
        <v>0</v>
      </c>
      <c r="J349" s="75"/>
      <c r="K349" s="219" t="n">
        <f aca="false">J349-I349</f>
        <v>0</v>
      </c>
    </row>
    <row r="350" customFormat="false" ht="12.75" hidden="false" customHeight="false" outlineLevel="0" collapsed="false">
      <c r="A350" s="34" t="s">
        <v>23</v>
      </c>
      <c r="B350" s="74" t="n">
        <f aca="false">C349</f>
        <v>79672</v>
      </c>
      <c r="C350" s="138" t="n">
        <v>79986</v>
      </c>
      <c r="D350" s="76" t="n">
        <f aca="false">C350-B350</f>
        <v>314</v>
      </c>
      <c r="E350" s="112" t="n">
        <f aca="false">F349</f>
        <v>1546</v>
      </c>
      <c r="F350" s="134" t="n">
        <v>1554</v>
      </c>
      <c r="G350" s="79" t="n">
        <f aca="false">(F350-E350)*3.6</f>
        <v>28.8</v>
      </c>
      <c r="H350" s="115" t="n">
        <f aca="false">D350+G350</f>
        <v>342.8</v>
      </c>
      <c r="I350" s="74" t="n">
        <f aca="false">J349</f>
        <v>0</v>
      </c>
      <c r="J350" s="75"/>
      <c r="K350" s="219" t="n">
        <f aca="false">J350-I350</f>
        <v>0</v>
      </c>
    </row>
    <row r="351" customFormat="false" ht="12.75" hidden="false" customHeight="false" outlineLevel="0" collapsed="false">
      <c r="A351" s="34" t="s">
        <v>24</v>
      </c>
      <c r="B351" s="74" t="n">
        <f aca="false">C350</f>
        <v>79986</v>
      </c>
      <c r="C351" s="138" t="n">
        <v>80268</v>
      </c>
      <c r="D351" s="76" t="n">
        <f aca="false">C351-B351</f>
        <v>282</v>
      </c>
      <c r="E351" s="112" t="n">
        <f aca="false">F350</f>
        <v>1554</v>
      </c>
      <c r="F351" s="134" t="n">
        <v>1562</v>
      </c>
      <c r="G351" s="79" t="n">
        <f aca="false">(F351-E351)*3.6</f>
        <v>28.8</v>
      </c>
      <c r="H351" s="115" t="n">
        <f aca="false">D351+G351</f>
        <v>310.8</v>
      </c>
      <c r="I351" s="74" t="n">
        <f aca="false">J350</f>
        <v>0</v>
      </c>
      <c r="J351" s="75"/>
      <c r="K351" s="219" t="n">
        <f aca="false">J351-I351</f>
        <v>0</v>
      </c>
    </row>
    <row r="352" customFormat="false" ht="12.75" hidden="false" customHeight="false" outlineLevel="0" collapsed="false">
      <c r="A352" s="34" t="s">
        <v>25</v>
      </c>
      <c r="B352" s="74" t="n">
        <f aca="false">C351</f>
        <v>80268</v>
      </c>
      <c r="C352" s="138" t="n">
        <v>80494</v>
      </c>
      <c r="D352" s="76" t="n">
        <f aca="false">C352-B352</f>
        <v>226</v>
      </c>
      <c r="E352" s="74" t="n">
        <f aca="false">F351</f>
        <v>1562</v>
      </c>
      <c r="F352" s="138" t="n">
        <v>1570</v>
      </c>
      <c r="G352" s="79" t="n">
        <f aca="false">(F352-E352)*3.6</f>
        <v>28.8</v>
      </c>
      <c r="H352" s="115" t="n">
        <f aca="false">D352+G352</f>
        <v>254.8</v>
      </c>
      <c r="I352" s="74" t="n">
        <f aca="false">J351</f>
        <v>0</v>
      </c>
      <c r="J352" s="75"/>
      <c r="K352" s="219" t="n">
        <f aca="false">J352-I352</f>
        <v>0</v>
      </c>
    </row>
    <row r="353" customFormat="false" ht="12.75" hidden="false" customHeight="false" outlineLevel="0" collapsed="false">
      <c r="A353" s="34" t="s">
        <v>26</v>
      </c>
      <c r="B353" s="74" t="n">
        <f aca="false">C352</f>
        <v>80494</v>
      </c>
      <c r="C353" s="138" t="n">
        <v>80720</v>
      </c>
      <c r="D353" s="76" t="n">
        <f aca="false">C353-B353</f>
        <v>226</v>
      </c>
      <c r="E353" s="74" t="n">
        <f aca="false">F352</f>
        <v>1570</v>
      </c>
      <c r="F353" s="138" t="n">
        <v>1578</v>
      </c>
      <c r="G353" s="79" t="n">
        <f aca="false">(F353-E353)*3.6</f>
        <v>28.8</v>
      </c>
      <c r="H353" s="115" t="n">
        <f aca="false">D353+G353</f>
        <v>254.8</v>
      </c>
      <c r="I353" s="74" t="n">
        <f aca="false">J352</f>
        <v>0</v>
      </c>
      <c r="J353" s="75"/>
      <c r="K353" s="219" t="n">
        <f aca="false">J353-I353</f>
        <v>0</v>
      </c>
    </row>
    <row r="354" customFormat="false" ht="12.75" hidden="false" customHeight="false" outlineLevel="0" collapsed="false">
      <c r="A354" s="34" t="s">
        <v>47</v>
      </c>
      <c r="B354" s="74" t="n">
        <f aca="false">C353</f>
        <v>80720</v>
      </c>
      <c r="C354" s="138" t="n">
        <v>80946</v>
      </c>
      <c r="D354" s="76" t="n">
        <f aca="false">C354-B354</f>
        <v>226</v>
      </c>
      <c r="E354" s="74" t="n">
        <f aca="false">F353</f>
        <v>1578</v>
      </c>
      <c r="F354" s="138" t="n">
        <v>1586</v>
      </c>
      <c r="G354" s="79" t="n">
        <f aca="false">(F354-E354)*3.6</f>
        <v>28.8</v>
      </c>
      <c r="H354" s="115" t="n">
        <f aca="false">D354+G354</f>
        <v>254.8</v>
      </c>
      <c r="I354" s="74" t="n">
        <f aca="false">J353</f>
        <v>0</v>
      </c>
      <c r="J354" s="75"/>
      <c r="K354" s="219" t="n">
        <f aca="false">J354-I354</f>
        <v>0</v>
      </c>
    </row>
    <row r="355" customFormat="false" ht="12.75" hidden="false" customHeight="false" outlineLevel="0" collapsed="false">
      <c r="A355" s="34" t="s">
        <v>28</v>
      </c>
      <c r="B355" s="74" t="n">
        <f aca="false">C354</f>
        <v>80946</v>
      </c>
      <c r="C355" s="138" t="n">
        <v>81207</v>
      </c>
      <c r="D355" s="76" t="n">
        <f aca="false">C355-B355</f>
        <v>261</v>
      </c>
      <c r="E355" s="74" t="n">
        <f aca="false">F354</f>
        <v>1586</v>
      </c>
      <c r="F355" s="138" t="n">
        <v>1594</v>
      </c>
      <c r="G355" s="79" t="n">
        <f aca="false">(F355-E355)*3.6</f>
        <v>28.8</v>
      </c>
      <c r="H355" s="115" t="n">
        <f aca="false">D355+G355</f>
        <v>289.8</v>
      </c>
      <c r="I355" s="74" t="n">
        <f aca="false">J354</f>
        <v>0</v>
      </c>
      <c r="J355" s="75"/>
      <c r="K355" s="219" t="n">
        <f aca="false">J355-I355</f>
        <v>0</v>
      </c>
    </row>
    <row r="356" customFormat="false" ht="12.75" hidden="false" customHeight="false" outlineLevel="0" collapsed="false">
      <c r="A356" s="34" t="s">
        <v>29</v>
      </c>
      <c r="B356" s="74" t="n">
        <f aca="false">C355</f>
        <v>81207</v>
      </c>
      <c r="C356" s="138" t="n">
        <v>81520</v>
      </c>
      <c r="D356" s="76" t="n">
        <f aca="false">C356-B356</f>
        <v>313</v>
      </c>
      <c r="E356" s="74" t="n">
        <f aca="false">F355</f>
        <v>1594</v>
      </c>
      <c r="F356" s="138" t="n">
        <v>1602</v>
      </c>
      <c r="G356" s="79" t="n">
        <f aca="false">(F356-E356)*3.6</f>
        <v>28.8</v>
      </c>
      <c r="H356" s="115" t="n">
        <f aca="false">D356+G356</f>
        <v>341.8</v>
      </c>
      <c r="I356" s="74" t="n">
        <f aca="false">J355</f>
        <v>0</v>
      </c>
      <c r="J356" s="75"/>
      <c r="K356" s="219" t="n">
        <f aca="false">J356-I356</f>
        <v>0</v>
      </c>
    </row>
    <row r="357" customFormat="false" ht="12.75" hidden="false" customHeight="false" outlineLevel="0" collapsed="false">
      <c r="A357" s="34" t="s">
        <v>30</v>
      </c>
      <c r="B357" s="74" t="n">
        <f aca="false">C356</f>
        <v>81520</v>
      </c>
      <c r="C357" s="138" t="n">
        <v>81842</v>
      </c>
      <c r="D357" s="76" t="n">
        <f aca="false">C357-B357</f>
        <v>322</v>
      </c>
      <c r="E357" s="74" t="n">
        <f aca="false">F356</f>
        <v>1602</v>
      </c>
      <c r="F357" s="138" t="n">
        <v>1610</v>
      </c>
      <c r="G357" s="79" t="n">
        <f aca="false">(F357-E357)*3.6</f>
        <v>28.8</v>
      </c>
      <c r="H357" s="115" t="n">
        <f aca="false">D357+G357</f>
        <v>350.8</v>
      </c>
      <c r="I357" s="74" t="n">
        <f aca="false">J356</f>
        <v>0</v>
      </c>
      <c r="J357" s="75"/>
      <c r="K357" s="219" t="n">
        <f aca="false">J357-I357</f>
        <v>0</v>
      </c>
    </row>
    <row r="358" customFormat="false" ht="13.5" hidden="false" customHeight="false" outlineLevel="0" collapsed="false">
      <c r="A358" s="35" t="s">
        <v>31</v>
      </c>
      <c r="B358" s="84" t="n">
        <f aca="false">C357</f>
        <v>81842</v>
      </c>
      <c r="C358" s="176" t="n">
        <v>82180</v>
      </c>
      <c r="D358" s="86" t="n">
        <f aca="false">C358-B358</f>
        <v>338</v>
      </c>
      <c r="E358" s="84" t="n">
        <f aca="false">F357</f>
        <v>1610</v>
      </c>
      <c r="F358" s="226" t="n">
        <v>1618</v>
      </c>
      <c r="G358" s="220" t="n">
        <f aca="false">(F358-E358)*3.6</f>
        <v>28.8</v>
      </c>
      <c r="H358" s="123" t="n">
        <f aca="false">D358+G358</f>
        <v>366.8</v>
      </c>
      <c r="I358" s="84" t="n">
        <f aca="false">J357</f>
        <v>0</v>
      </c>
      <c r="J358" s="85"/>
      <c r="K358" s="221" t="n">
        <f aca="false">J358-I358</f>
        <v>0</v>
      </c>
    </row>
    <row r="359" customFormat="false" ht="12.75" hidden="false" customHeight="false" outlineLevel="0" collapsed="false">
      <c r="C359" s="93" t="n">
        <v>12</v>
      </c>
      <c r="D359" s="93"/>
      <c r="E359" s="93"/>
      <c r="F359" s="93" t="n">
        <v>12</v>
      </c>
      <c r="G359" s="93"/>
      <c r="H359" s="93"/>
      <c r="I359" s="93"/>
      <c r="J359" s="93" t="n">
        <v>12</v>
      </c>
    </row>
    <row r="363" customFormat="false" ht="16.5" hidden="false" customHeight="false" outlineLevel="0" collapsed="false">
      <c r="A363" s="37" t="s">
        <v>63</v>
      </c>
      <c r="B363" s="37"/>
      <c r="C363" s="37"/>
    </row>
    <row r="364" customFormat="false" ht="13.5" hidden="false" customHeight="false" outlineLevel="0" collapsed="false">
      <c r="A364" s="170" t="n">
        <v>2016</v>
      </c>
      <c r="B364" s="38" t="s">
        <v>44</v>
      </c>
      <c r="C364" s="38"/>
      <c r="D364" s="38"/>
      <c r="E364" s="38"/>
      <c r="F364" s="38"/>
      <c r="G364" s="38"/>
      <c r="H364" s="38"/>
      <c r="I364" s="39" t="s">
        <v>64</v>
      </c>
      <c r="J364" s="39"/>
      <c r="K364" s="39"/>
    </row>
    <row r="365" customFormat="false" ht="13.5" hidden="false" customHeight="false" outlineLevel="0" collapsed="false">
      <c r="A365" s="170"/>
      <c r="B365" s="41" t="s">
        <v>60</v>
      </c>
      <c r="C365" s="41"/>
      <c r="D365" s="41"/>
      <c r="E365" s="38" t="s">
        <v>65</v>
      </c>
      <c r="F365" s="38"/>
      <c r="G365" s="38"/>
      <c r="H365" s="38"/>
      <c r="I365" s="39" t="s">
        <v>66</v>
      </c>
      <c r="J365" s="39"/>
      <c r="K365" s="39"/>
    </row>
    <row r="366" customFormat="false" ht="12.75" hidden="false" customHeight="false" outlineLevel="0" collapsed="false">
      <c r="A366" s="170"/>
      <c r="B366" s="98" t="s">
        <v>67</v>
      </c>
      <c r="C366" s="48" t="s">
        <v>68</v>
      </c>
      <c r="D366" s="49" t="s">
        <v>43</v>
      </c>
      <c r="E366" s="204" t="s">
        <v>67</v>
      </c>
      <c r="F366" s="48" t="s">
        <v>68</v>
      </c>
      <c r="G366" s="49" t="s">
        <v>43</v>
      </c>
      <c r="H366" s="205" t="s">
        <v>69</v>
      </c>
      <c r="I366" s="204" t="s">
        <v>67</v>
      </c>
      <c r="J366" s="48" t="s">
        <v>68</v>
      </c>
      <c r="K366" s="163" t="s">
        <v>43</v>
      </c>
    </row>
    <row r="367" customFormat="false" ht="13.5" hidden="false" customHeight="false" outlineLevel="0" collapsed="false">
      <c r="A367" s="170"/>
      <c r="B367" s="146" t="s">
        <v>70</v>
      </c>
      <c r="C367" s="57" t="s">
        <v>70</v>
      </c>
      <c r="D367" s="156" t="s">
        <v>46</v>
      </c>
      <c r="E367" s="56" t="s">
        <v>71</v>
      </c>
      <c r="F367" s="210" t="s">
        <v>70</v>
      </c>
      <c r="G367" s="156" t="s">
        <v>46</v>
      </c>
      <c r="H367" s="207" t="s">
        <v>46</v>
      </c>
      <c r="I367" s="56" t="s">
        <v>72</v>
      </c>
      <c r="J367" s="57" t="s">
        <v>72</v>
      </c>
      <c r="K367" s="179" t="s">
        <v>73</v>
      </c>
    </row>
    <row r="368" customFormat="false" ht="12.75" hidden="false" customHeight="false" outlineLevel="0" collapsed="false">
      <c r="A368" s="166" t="s">
        <v>20</v>
      </c>
      <c r="B368" s="63" t="n">
        <f aca="false">C358</f>
        <v>82180</v>
      </c>
      <c r="C368" s="227" t="n">
        <v>82585</v>
      </c>
      <c r="D368" s="65" t="n">
        <f aca="false">C368-B368</f>
        <v>405</v>
      </c>
      <c r="E368" s="209" t="n">
        <f aca="false">F358</f>
        <v>1618</v>
      </c>
      <c r="F368" s="228" t="n">
        <v>1626</v>
      </c>
      <c r="G368" s="218" t="n">
        <f aca="false">(F368-E368)*3.6</f>
        <v>28.8</v>
      </c>
      <c r="H368" s="110" t="n">
        <f aca="false">D368+G368</f>
        <v>433.8</v>
      </c>
      <c r="I368" s="63" t="n">
        <f aca="false">J358</f>
        <v>0</v>
      </c>
      <c r="J368" s="64"/>
      <c r="K368" s="212" t="n">
        <f aca="false">J368-I368</f>
        <v>0</v>
      </c>
    </row>
    <row r="369" customFormat="false" ht="12.75" hidden="false" customHeight="false" outlineLevel="0" collapsed="false">
      <c r="A369" s="34" t="s">
        <v>21</v>
      </c>
      <c r="B369" s="74" t="n">
        <f aca="false">C368</f>
        <v>82585</v>
      </c>
      <c r="C369" s="138" t="n">
        <v>82970</v>
      </c>
      <c r="D369" s="76" t="n">
        <f aca="false">C369-B369</f>
        <v>385</v>
      </c>
      <c r="E369" s="74" t="n">
        <f aca="false">F368</f>
        <v>1626</v>
      </c>
      <c r="F369" s="138" t="n">
        <v>1634</v>
      </c>
      <c r="G369" s="79" t="n">
        <f aca="false">(F369-E369)*3.6</f>
        <v>28.8</v>
      </c>
      <c r="H369" s="115" t="n">
        <f aca="false">D369+G369</f>
        <v>413.8</v>
      </c>
      <c r="I369" s="74" t="n">
        <f aca="false">J368</f>
        <v>0</v>
      </c>
      <c r="J369" s="75"/>
      <c r="K369" s="219" t="n">
        <f aca="false">J369-I369</f>
        <v>0</v>
      </c>
    </row>
    <row r="370" customFormat="false" ht="12.75" hidden="false" customHeight="false" outlineLevel="0" collapsed="false">
      <c r="A370" s="34" t="s">
        <v>22</v>
      </c>
      <c r="B370" s="74" t="n">
        <f aca="false">C369</f>
        <v>82970</v>
      </c>
      <c r="C370" s="138" t="n">
        <v>83355</v>
      </c>
      <c r="D370" s="76" t="n">
        <f aca="false">C370-B370</f>
        <v>385</v>
      </c>
      <c r="E370" s="74" t="n">
        <f aca="false">F369</f>
        <v>1634</v>
      </c>
      <c r="F370" s="138" t="n">
        <v>1642</v>
      </c>
      <c r="G370" s="79" t="n">
        <f aca="false">(F370-E370)*3.6</f>
        <v>28.8</v>
      </c>
      <c r="H370" s="115" t="n">
        <f aca="false">D370+G370</f>
        <v>413.8</v>
      </c>
      <c r="I370" s="74" t="n">
        <f aca="false">J369</f>
        <v>0</v>
      </c>
      <c r="J370" s="75"/>
      <c r="K370" s="219" t="n">
        <f aca="false">J370-I370</f>
        <v>0</v>
      </c>
    </row>
    <row r="371" customFormat="false" ht="12.75" hidden="false" customHeight="false" outlineLevel="0" collapsed="false">
      <c r="A371" s="34" t="s">
        <v>23</v>
      </c>
      <c r="B371" s="74" t="n">
        <f aca="false">C370</f>
        <v>83355</v>
      </c>
      <c r="C371" s="138" t="n">
        <v>83663</v>
      </c>
      <c r="D371" s="76" t="n">
        <f aca="false">C371-B371</f>
        <v>308</v>
      </c>
      <c r="E371" s="112" t="n">
        <f aca="false">F370</f>
        <v>1642</v>
      </c>
      <c r="F371" s="134" t="n">
        <v>1650</v>
      </c>
      <c r="G371" s="79" t="n">
        <f aca="false">(F371-E371)*3.6</f>
        <v>28.8</v>
      </c>
      <c r="H371" s="115" t="n">
        <f aca="false">D371+G371</f>
        <v>336.8</v>
      </c>
      <c r="I371" s="74" t="n">
        <f aca="false">J370</f>
        <v>0</v>
      </c>
      <c r="J371" s="75"/>
      <c r="K371" s="219" t="n">
        <f aca="false">J371-I371</f>
        <v>0</v>
      </c>
    </row>
    <row r="372" customFormat="false" ht="12.75" hidden="false" customHeight="false" outlineLevel="0" collapsed="false">
      <c r="A372" s="34" t="s">
        <v>24</v>
      </c>
      <c r="B372" s="74" t="n">
        <f aca="false">C371</f>
        <v>83663</v>
      </c>
      <c r="C372" s="138" t="n">
        <v>83925</v>
      </c>
      <c r="D372" s="76" t="n">
        <f aca="false">C372-B372</f>
        <v>262</v>
      </c>
      <c r="E372" s="112" t="n">
        <f aca="false">F371</f>
        <v>1650</v>
      </c>
      <c r="F372" s="134" t="n">
        <v>1658</v>
      </c>
      <c r="G372" s="79" t="n">
        <f aca="false">(F372-E372)*3.6</f>
        <v>28.8</v>
      </c>
      <c r="H372" s="115" t="n">
        <f aca="false">D372+G372</f>
        <v>290.8</v>
      </c>
      <c r="I372" s="74" t="n">
        <f aca="false">J371</f>
        <v>0</v>
      </c>
      <c r="J372" s="75"/>
      <c r="K372" s="219" t="n">
        <f aca="false">J372-I372</f>
        <v>0</v>
      </c>
    </row>
    <row r="373" customFormat="false" ht="12.75" hidden="false" customHeight="false" outlineLevel="0" collapsed="false">
      <c r="A373" s="34" t="s">
        <v>25</v>
      </c>
      <c r="B373" s="74" t="n">
        <f aca="false">C372</f>
        <v>83925</v>
      </c>
      <c r="C373" s="138" t="n">
        <v>84134</v>
      </c>
      <c r="D373" s="76" t="n">
        <f aca="false">C373-B373</f>
        <v>209</v>
      </c>
      <c r="E373" s="74" t="n">
        <f aca="false">F372</f>
        <v>1658</v>
      </c>
      <c r="F373" s="138" t="n">
        <v>1666</v>
      </c>
      <c r="G373" s="79" t="n">
        <f aca="false">(F373-E373)*3.6</f>
        <v>28.8</v>
      </c>
      <c r="H373" s="115" t="n">
        <f aca="false">D373+G373</f>
        <v>237.8</v>
      </c>
      <c r="I373" s="74" t="n">
        <f aca="false">J372</f>
        <v>0</v>
      </c>
      <c r="J373" s="75"/>
      <c r="K373" s="219" t="n">
        <f aca="false">J373-I373</f>
        <v>0</v>
      </c>
    </row>
    <row r="374" customFormat="false" ht="12.75" hidden="false" customHeight="false" outlineLevel="0" collapsed="false">
      <c r="A374" s="34" t="s">
        <v>26</v>
      </c>
      <c r="B374" s="74" t="n">
        <f aca="false">C373</f>
        <v>84134</v>
      </c>
      <c r="C374" s="138" t="n">
        <v>84301</v>
      </c>
      <c r="D374" s="76" t="n">
        <f aca="false">C374-B374</f>
        <v>167</v>
      </c>
      <c r="E374" s="74" t="n">
        <f aca="false">F373</f>
        <v>1666</v>
      </c>
      <c r="F374" s="138" t="n">
        <v>1674</v>
      </c>
      <c r="G374" s="79" t="n">
        <f aca="false">(F374-E374)*3.6</f>
        <v>28.8</v>
      </c>
      <c r="H374" s="115" t="n">
        <f aca="false">D374+G374</f>
        <v>195.8</v>
      </c>
      <c r="I374" s="74" t="n">
        <f aca="false">J373</f>
        <v>0</v>
      </c>
      <c r="J374" s="75"/>
      <c r="K374" s="219" t="n">
        <f aca="false">J374-I374</f>
        <v>0</v>
      </c>
    </row>
    <row r="375" customFormat="false" ht="12.75" hidden="false" customHeight="false" outlineLevel="0" collapsed="false">
      <c r="A375" s="34" t="s">
        <v>47</v>
      </c>
      <c r="B375" s="74" t="n">
        <f aca="false">C374</f>
        <v>84301</v>
      </c>
      <c r="C375" s="138" t="n">
        <v>84468</v>
      </c>
      <c r="D375" s="76" t="n">
        <f aca="false">C375-B375</f>
        <v>167</v>
      </c>
      <c r="E375" s="74" t="n">
        <f aca="false">F374</f>
        <v>1674</v>
      </c>
      <c r="F375" s="138" t="n">
        <v>1682</v>
      </c>
      <c r="G375" s="79" t="n">
        <f aca="false">(F375-E375)*3.6</f>
        <v>28.8</v>
      </c>
      <c r="H375" s="115" t="n">
        <f aca="false">D375+G375</f>
        <v>195.8</v>
      </c>
      <c r="I375" s="74" t="n">
        <f aca="false">J374</f>
        <v>0</v>
      </c>
      <c r="J375" s="75"/>
      <c r="K375" s="219" t="n">
        <f aca="false">J375-I375</f>
        <v>0</v>
      </c>
    </row>
    <row r="376" customFormat="false" ht="12.75" hidden="false" customHeight="false" outlineLevel="0" collapsed="false">
      <c r="A376" s="34" t="s">
        <v>28</v>
      </c>
      <c r="B376" s="74" t="n">
        <f aca="false">C375</f>
        <v>84468</v>
      </c>
      <c r="C376" s="138" t="n">
        <v>84643</v>
      </c>
      <c r="D376" s="76" t="n">
        <f aca="false">C376-B376</f>
        <v>175</v>
      </c>
      <c r="E376" s="74" t="n">
        <f aca="false">F375</f>
        <v>1682</v>
      </c>
      <c r="F376" s="138" t="n">
        <v>1690</v>
      </c>
      <c r="G376" s="79" t="n">
        <f aca="false">(F376-E376)*3.6</f>
        <v>28.8</v>
      </c>
      <c r="H376" s="115" t="n">
        <f aca="false">D376+G376</f>
        <v>203.8</v>
      </c>
      <c r="I376" s="74" t="n">
        <f aca="false">J375</f>
        <v>0</v>
      </c>
      <c r="J376" s="75"/>
      <c r="K376" s="219" t="n">
        <f aca="false">J376-I376</f>
        <v>0</v>
      </c>
    </row>
    <row r="377" customFormat="false" ht="12.75" hidden="false" customHeight="false" outlineLevel="0" collapsed="false">
      <c r="A377" s="34" t="s">
        <v>29</v>
      </c>
      <c r="B377" s="74" t="n">
        <f aca="false">C376</f>
        <v>84643</v>
      </c>
      <c r="C377" s="138" t="n">
        <v>84853</v>
      </c>
      <c r="D377" s="76" t="n">
        <f aca="false">C377-B377</f>
        <v>210</v>
      </c>
      <c r="E377" s="74" t="n">
        <f aca="false">F376</f>
        <v>1690</v>
      </c>
      <c r="F377" s="138" t="n">
        <v>1698</v>
      </c>
      <c r="G377" s="79" t="n">
        <f aca="false">(F377-E377)*3.6</f>
        <v>28.8</v>
      </c>
      <c r="H377" s="115" t="n">
        <f aca="false">D377+G377</f>
        <v>238.8</v>
      </c>
      <c r="I377" s="74" t="n">
        <f aca="false">J376</f>
        <v>0</v>
      </c>
      <c r="J377" s="75"/>
      <c r="K377" s="219" t="n">
        <f aca="false">J377-I377</f>
        <v>0</v>
      </c>
    </row>
    <row r="378" customFormat="false" ht="12.75" hidden="false" customHeight="false" outlineLevel="0" collapsed="false">
      <c r="A378" s="34" t="s">
        <v>30</v>
      </c>
      <c r="B378" s="74" t="n">
        <f aca="false">C377</f>
        <v>84853</v>
      </c>
      <c r="C378" s="138" t="n">
        <v>85067</v>
      </c>
      <c r="D378" s="76" t="n">
        <f aca="false">C378-B378</f>
        <v>214</v>
      </c>
      <c r="E378" s="74" t="n">
        <f aca="false">F377</f>
        <v>1698</v>
      </c>
      <c r="F378" s="138" t="n">
        <v>1706</v>
      </c>
      <c r="G378" s="79" t="n">
        <f aca="false">(F378-E378)*3.6</f>
        <v>28.8</v>
      </c>
      <c r="H378" s="115" t="n">
        <f aca="false">D378+G378</f>
        <v>242.8</v>
      </c>
      <c r="I378" s="74" t="n">
        <f aca="false">J377</f>
        <v>0</v>
      </c>
      <c r="J378" s="75"/>
      <c r="K378" s="219" t="n">
        <f aca="false">J378-I378</f>
        <v>0</v>
      </c>
    </row>
    <row r="379" customFormat="false" ht="13.5" hidden="false" customHeight="false" outlineLevel="0" collapsed="false">
      <c r="A379" s="35" t="s">
        <v>31</v>
      </c>
      <c r="B379" s="84" t="n">
        <f aca="false">C378</f>
        <v>85067</v>
      </c>
      <c r="C379" s="176" t="n">
        <v>85310</v>
      </c>
      <c r="D379" s="86" t="n">
        <f aca="false">C379-B379</f>
        <v>243</v>
      </c>
      <c r="E379" s="84" t="n">
        <f aca="false">F378</f>
        <v>1706</v>
      </c>
      <c r="F379" s="226" t="n">
        <v>1714</v>
      </c>
      <c r="G379" s="220" t="n">
        <f aca="false">(F379-E379)*3.6</f>
        <v>28.8</v>
      </c>
      <c r="H379" s="123" t="n">
        <f aca="false">D379+G379</f>
        <v>271.8</v>
      </c>
      <c r="I379" s="84" t="n">
        <f aca="false">J378</f>
        <v>0</v>
      </c>
      <c r="J379" s="85"/>
      <c r="K379" s="221" t="n">
        <f aca="false">J379-I379</f>
        <v>0</v>
      </c>
    </row>
    <row r="380" customFormat="false" ht="12.75" hidden="false" customHeight="false" outlineLevel="0" collapsed="false">
      <c r="C380" s="93" t="n">
        <v>12</v>
      </c>
      <c r="D380" s="93"/>
      <c r="E380" s="93"/>
      <c r="F380" s="93" t="n">
        <v>12</v>
      </c>
      <c r="G380" s="93"/>
      <c r="H380" s="93"/>
      <c r="I380" s="93"/>
      <c r="J380" s="93" t="n">
        <v>12</v>
      </c>
    </row>
    <row r="385" customFormat="false" ht="16.5" hidden="false" customHeight="false" outlineLevel="0" collapsed="false">
      <c r="A385" s="37" t="s">
        <v>63</v>
      </c>
      <c r="B385" s="37"/>
      <c r="C385" s="37"/>
    </row>
    <row r="386" customFormat="false" ht="13.5" hidden="false" customHeight="false" outlineLevel="0" collapsed="false">
      <c r="A386" s="170" t="n">
        <v>2017</v>
      </c>
      <c r="B386" s="38" t="s">
        <v>44</v>
      </c>
      <c r="C386" s="38"/>
      <c r="D386" s="38"/>
      <c r="E386" s="38"/>
      <c r="F386" s="38"/>
      <c r="G386" s="38"/>
      <c r="H386" s="38"/>
      <c r="I386" s="39" t="s">
        <v>64</v>
      </c>
      <c r="J386" s="39"/>
      <c r="K386" s="39"/>
    </row>
    <row r="387" customFormat="false" ht="13.5" hidden="false" customHeight="false" outlineLevel="0" collapsed="false">
      <c r="A387" s="170"/>
      <c r="B387" s="41" t="s">
        <v>60</v>
      </c>
      <c r="C387" s="41"/>
      <c r="D387" s="41"/>
      <c r="E387" s="38" t="s">
        <v>65</v>
      </c>
      <c r="F387" s="38"/>
      <c r="G387" s="38"/>
      <c r="H387" s="38"/>
      <c r="I387" s="39" t="s">
        <v>66</v>
      </c>
      <c r="J387" s="39"/>
      <c r="K387" s="39"/>
    </row>
    <row r="388" customFormat="false" ht="12.75" hidden="false" customHeight="false" outlineLevel="0" collapsed="false">
      <c r="A388" s="170"/>
      <c r="B388" s="98" t="s">
        <v>67</v>
      </c>
      <c r="C388" s="48" t="s">
        <v>68</v>
      </c>
      <c r="D388" s="49" t="s">
        <v>43</v>
      </c>
      <c r="E388" s="204" t="s">
        <v>67</v>
      </c>
      <c r="F388" s="48" t="s">
        <v>68</v>
      </c>
      <c r="G388" s="49" t="s">
        <v>43</v>
      </c>
      <c r="H388" s="205" t="s">
        <v>69</v>
      </c>
      <c r="I388" s="204" t="s">
        <v>67</v>
      </c>
      <c r="J388" s="48" t="s">
        <v>68</v>
      </c>
      <c r="K388" s="163" t="s">
        <v>43</v>
      </c>
    </row>
    <row r="389" customFormat="false" ht="13.5" hidden="false" customHeight="false" outlineLevel="0" collapsed="false">
      <c r="A389" s="170"/>
      <c r="B389" s="146" t="s">
        <v>70</v>
      </c>
      <c r="C389" s="57" t="s">
        <v>70</v>
      </c>
      <c r="D389" s="156" t="s">
        <v>46</v>
      </c>
      <c r="E389" s="56" t="s">
        <v>71</v>
      </c>
      <c r="F389" s="210" t="s">
        <v>70</v>
      </c>
      <c r="G389" s="156" t="s">
        <v>46</v>
      </c>
      <c r="H389" s="207" t="s">
        <v>46</v>
      </c>
      <c r="I389" s="56" t="s">
        <v>72</v>
      </c>
      <c r="J389" s="57" t="s">
        <v>72</v>
      </c>
      <c r="K389" s="179" t="s">
        <v>73</v>
      </c>
    </row>
    <row r="390" customFormat="false" ht="12.75" hidden="false" customHeight="false" outlineLevel="0" collapsed="false">
      <c r="A390" s="166" t="s">
        <v>20</v>
      </c>
      <c r="B390" s="63" t="n">
        <f aca="false">C379</f>
        <v>85310</v>
      </c>
      <c r="C390" s="227" t="n">
        <v>85577</v>
      </c>
      <c r="D390" s="65" t="n">
        <f aca="false">C390-B390</f>
        <v>267</v>
      </c>
      <c r="E390" s="209" t="n">
        <f aca="false">F379</f>
        <v>1714</v>
      </c>
      <c r="F390" s="228" t="n">
        <v>1722</v>
      </c>
      <c r="G390" s="218" t="n">
        <f aca="false">(F390-E390)*3.6</f>
        <v>28.8</v>
      </c>
      <c r="H390" s="110" t="n">
        <f aca="false">D390+G390</f>
        <v>295.8</v>
      </c>
      <c r="I390" s="63" t="n">
        <f aca="false">J379</f>
        <v>0</v>
      </c>
      <c r="J390" s="64"/>
      <c r="K390" s="212" t="n">
        <f aca="false">J390-I390</f>
        <v>0</v>
      </c>
    </row>
    <row r="391" customFormat="false" ht="12.75" hidden="false" customHeight="false" outlineLevel="0" collapsed="false">
      <c r="A391" s="34" t="s">
        <v>21</v>
      </c>
      <c r="B391" s="74" t="n">
        <f aca="false">C390</f>
        <v>85577</v>
      </c>
      <c r="C391" s="138" t="n">
        <v>85830</v>
      </c>
      <c r="D391" s="76" t="n">
        <f aca="false">C391-B391</f>
        <v>253</v>
      </c>
      <c r="E391" s="74" t="n">
        <f aca="false">F390</f>
        <v>1722</v>
      </c>
      <c r="F391" s="138" t="n">
        <v>1730</v>
      </c>
      <c r="G391" s="79" t="n">
        <f aca="false">(F391-E391)*3.6</f>
        <v>28.8</v>
      </c>
      <c r="H391" s="115" t="n">
        <f aca="false">D391+G391</f>
        <v>281.8</v>
      </c>
      <c r="I391" s="74" t="n">
        <f aca="false">J390</f>
        <v>0</v>
      </c>
      <c r="J391" s="75"/>
      <c r="K391" s="219" t="n">
        <f aca="false">J391-I391</f>
        <v>0</v>
      </c>
    </row>
    <row r="392" customFormat="false" ht="12.75" hidden="false" customHeight="false" outlineLevel="0" collapsed="false">
      <c r="A392" s="34" t="s">
        <v>22</v>
      </c>
      <c r="B392" s="74" t="n">
        <f aca="false">C391</f>
        <v>85830</v>
      </c>
      <c r="C392" s="138" t="n">
        <v>86083</v>
      </c>
      <c r="D392" s="76" t="n">
        <f aca="false">C392-B392</f>
        <v>253</v>
      </c>
      <c r="E392" s="74" t="n">
        <f aca="false">F391</f>
        <v>1730</v>
      </c>
      <c r="F392" s="138" t="n">
        <v>1738</v>
      </c>
      <c r="G392" s="79" t="n">
        <f aca="false">(F392-E392)*3.6</f>
        <v>28.8</v>
      </c>
      <c r="H392" s="115" t="n">
        <f aca="false">D392+G392</f>
        <v>281.8</v>
      </c>
      <c r="I392" s="74" t="n">
        <f aca="false">J391</f>
        <v>0</v>
      </c>
      <c r="J392" s="75"/>
      <c r="K392" s="219" t="n">
        <f aca="false">J392-I392</f>
        <v>0</v>
      </c>
    </row>
    <row r="393" customFormat="false" ht="12.75" hidden="false" customHeight="false" outlineLevel="0" collapsed="false">
      <c r="A393" s="34" t="s">
        <v>23</v>
      </c>
      <c r="B393" s="74" t="n">
        <f aca="false">C392</f>
        <v>86083</v>
      </c>
      <c r="C393" s="138" t="n">
        <v>86323</v>
      </c>
      <c r="D393" s="76" t="n">
        <f aca="false">C393-B393</f>
        <v>240</v>
      </c>
      <c r="E393" s="112" t="n">
        <f aca="false">F392</f>
        <v>1738</v>
      </c>
      <c r="F393" s="134" t="n">
        <v>1746</v>
      </c>
      <c r="G393" s="79" t="n">
        <f aca="false">(F393-E393)*3.6</f>
        <v>28.8</v>
      </c>
      <c r="H393" s="115" t="n">
        <f aca="false">D393+G393</f>
        <v>268.8</v>
      </c>
      <c r="I393" s="74" t="n">
        <f aca="false">J392</f>
        <v>0</v>
      </c>
      <c r="J393" s="75"/>
      <c r="K393" s="219" t="n">
        <f aca="false">J393-I393</f>
        <v>0</v>
      </c>
    </row>
    <row r="394" customFormat="false" ht="12.75" hidden="false" customHeight="false" outlineLevel="0" collapsed="false">
      <c r="A394" s="34" t="s">
        <v>24</v>
      </c>
      <c r="B394" s="74" t="n">
        <f aca="false">C393</f>
        <v>86323</v>
      </c>
      <c r="C394" s="138" t="n">
        <v>86539</v>
      </c>
      <c r="D394" s="76" t="n">
        <f aca="false">C394-B394</f>
        <v>216</v>
      </c>
      <c r="E394" s="112" t="n">
        <f aca="false">F393</f>
        <v>1746</v>
      </c>
      <c r="F394" s="134" t="n">
        <v>1754</v>
      </c>
      <c r="G394" s="79" t="n">
        <f aca="false">(F394-E394)*3.6</f>
        <v>28.8</v>
      </c>
      <c r="H394" s="115" t="n">
        <f aca="false">D394+G394</f>
        <v>244.8</v>
      </c>
      <c r="I394" s="74" t="n">
        <f aca="false">J393</f>
        <v>0</v>
      </c>
      <c r="J394" s="75"/>
      <c r="K394" s="219" t="n">
        <f aca="false">J394-I394</f>
        <v>0</v>
      </c>
    </row>
    <row r="395" customFormat="false" ht="12.75" hidden="false" customHeight="false" outlineLevel="0" collapsed="false">
      <c r="A395" s="34" t="s">
        <v>25</v>
      </c>
      <c r="B395" s="74" t="n">
        <f aca="false">C394</f>
        <v>86539</v>
      </c>
      <c r="C395" s="138" t="n">
        <v>86733</v>
      </c>
      <c r="D395" s="76" t="n">
        <f aca="false">C395-B395</f>
        <v>194</v>
      </c>
      <c r="E395" s="74" t="n">
        <f aca="false">F394</f>
        <v>1754</v>
      </c>
      <c r="F395" s="138" t="n">
        <v>1762</v>
      </c>
      <c r="G395" s="79" t="n">
        <f aca="false">(F395-E395)*3.6</f>
        <v>28.8</v>
      </c>
      <c r="H395" s="115" t="n">
        <f aca="false">D395+G395</f>
        <v>222.8</v>
      </c>
      <c r="I395" s="74" t="n">
        <f aca="false">J394</f>
        <v>0</v>
      </c>
      <c r="J395" s="75"/>
      <c r="K395" s="219" t="n">
        <f aca="false">J395-I395</f>
        <v>0</v>
      </c>
    </row>
    <row r="396" customFormat="false" ht="12.75" hidden="false" customHeight="false" outlineLevel="0" collapsed="false">
      <c r="A396" s="34" t="s">
        <v>26</v>
      </c>
      <c r="B396" s="74" t="n">
        <f aca="false">C395</f>
        <v>86733</v>
      </c>
      <c r="C396" s="138" t="n">
        <v>86888</v>
      </c>
      <c r="D396" s="76" t="n">
        <f aca="false">C396-B396</f>
        <v>155</v>
      </c>
      <c r="E396" s="74" t="n">
        <f aca="false">F395</f>
        <v>1762</v>
      </c>
      <c r="F396" s="138" t="n">
        <v>1770</v>
      </c>
      <c r="G396" s="79" t="n">
        <f aca="false">(F396-E396)*3.6</f>
        <v>28.8</v>
      </c>
      <c r="H396" s="115" t="n">
        <f aca="false">D396+G396</f>
        <v>183.8</v>
      </c>
      <c r="I396" s="74" t="n">
        <f aca="false">J395</f>
        <v>0</v>
      </c>
      <c r="J396" s="75"/>
      <c r="K396" s="219" t="n">
        <f aca="false">J396-I396</f>
        <v>0</v>
      </c>
    </row>
    <row r="397" customFormat="false" ht="12.75" hidden="false" customHeight="false" outlineLevel="0" collapsed="false">
      <c r="A397" s="34" t="s">
        <v>47</v>
      </c>
      <c r="B397" s="74" t="n">
        <f aca="false">C396</f>
        <v>86888</v>
      </c>
      <c r="C397" s="138" t="n">
        <v>87043</v>
      </c>
      <c r="D397" s="76" t="n">
        <f aca="false">C397-B397</f>
        <v>155</v>
      </c>
      <c r="E397" s="74" t="n">
        <f aca="false">F396</f>
        <v>1770</v>
      </c>
      <c r="F397" s="138" t="n">
        <v>1778</v>
      </c>
      <c r="G397" s="79" t="n">
        <f aca="false">(F397-E397)*3.6</f>
        <v>28.8</v>
      </c>
      <c r="H397" s="115" t="n">
        <f aca="false">D397+G397</f>
        <v>183.8</v>
      </c>
      <c r="I397" s="74" t="n">
        <f aca="false">J396</f>
        <v>0</v>
      </c>
      <c r="J397" s="75"/>
      <c r="K397" s="219" t="n">
        <f aca="false">J397-I397</f>
        <v>0</v>
      </c>
    </row>
    <row r="398" customFormat="false" ht="12.75" hidden="false" customHeight="false" outlineLevel="0" collapsed="false">
      <c r="A398" s="34" t="s">
        <v>28</v>
      </c>
      <c r="B398" s="74" t="n">
        <f aca="false">C397</f>
        <v>87043</v>
      </c>
      <c r="C398" s="138" t="n">
        <v>87213</v>
      </c>
      <c r="D398" s="76" t="n">
        <f aca="false">C398-B398</f>
        <v>170</v>
      </c>
      <c r="E398" s="74" t="n">
        <f aca="false">F397</f>
        <v>1778</v>
      </c>
      <c r="F398" s="138" t="n">
        <v>1786</v>
      </c>
      <c r="G398" s="79" t="n">
        <f aca="false">(F398-E398)*3.6</f>
        <v>28.8</v>
      </c>
      <c r="H398" s="115" t="n">
        <f aca="false">D398+G398</f>
        <v>198.8</v>
      </c>
      <c r="I398" s="74" t="n">
        <f aca="false">J397</f>
        <v>0</v>
      </c>
      <c r="J398" s="75"/>
      <c r="K398" s="219" t="n">
        <f aca="false">J398-I398</f>
        <v>0</v>
      </c>
    </row>
    <row r="399" customFormat="false" ht="12.75" hidden="false" customHeight="false" outlineLevel="0" collapsed="false">
      <c r="A399" s="34" t="s">
        <v>29</v>
      </c>
      <c r="B399" s="74" t="n">
        <f aca="false">C398</f>
        <v>87213</v>
      </c>
      <c r="C399" s="138" t="n">
        <v>87391</v>
      </c>
      <c r="D399" s="76" t="n">
        <f aca="false">C399-B399</f>
        <v>178</v>
      </c>
      <c r="E399" s="74" t="n">
        <f aca="false">F398</f>
        <v>1786</v>
      </c>
      <c r="F399" s="138" t="n">
        <v>1794</v>
      </c>
      <c r="G399" s="79" t="n">
        <f aca="false">(F399-E399)*3.6</f>
        <v>28.8</v>
      </c>
      <c r="H399" s="115" t="n">
        <f aca="false">D399+G399</f>
        <v>206.8</v>
      </c>
      <c r="I399" s="74" t="n">
        <f aca="false">J398</f>
        <v>0</v>
      </c>
      <c r="J399" s="75"/>
      <c r="K399" s="219" t="n">
        <f aca="false">J399-I399</f>
        <v>0</v>
      </c>
    </row>
    <row r="400" customFormat="false" ht="12.75" hidden="false" customHeight="false" outlineLevel="0" collapsed="false">
      <c r="A400" s="34" t="s">
        <v>30</v>
      </c>
      <c r="B400" s="74" t="n">
        <f aca="false">C399</f>
        <v>87391</v>
      </c>
      <c r="C400" s="138" t="n">
        <v>87577</v>
      </c>
      <c r="D400" s="76" t="n">
        <f aca="false">C400-B400</f>
        <v>186</v>
      </c>
      <c r="E400" s="74" t="n">
        <f aca="false">F399</f>
        <v>1794</v>
      </c>
      <c r="F400" s="138" t="n">
        <v>1802</v>
      </c>
      <c r="G400" s="79" t="n">
        <f aca="false">(F400-E400)*3.6</f>
        <v>28.8</v>
      </c>
      <c r="H400" s="115" t="n">
        <f aca="false">D400+G400</f>
        <v>214.8</v>
      </c>
      <c r="I400" s="74" t="n">
        <f aca="false">J399</f>
        <v>0</v>
      </c>
      <c r="J400" s="75"/>
      <c r="K400" s="219" t="n">
        <f aca="false">J400-I400</f>
        <v>0</v>
      </c>
    </row>
    <row r="401" customFormat="false" ht="13.5" hidden="false" customHeight="false" outlineLevel="0" collapsed="false">
      <c r="A401" s="35" t="s">
        <v>31</v>
      </c>
      <c r="B401" s="84" t="n">
        <f aca="false">C400</f>
        <v>87577</v>
      </c>
      <c r="C401" s="176" t="n">
        <v>87763</v>
      </c>
      <c r="D401" s="86" t="n">
        <f aca="false">C401-B401</f>
        <v>186</v>
      </c>
      <c r="E401" s="84" t="n">
        <f aca="false">F400</f>
        <v>1802</v>
      </c>
      <c r="F401" s="226" t="n">
        <v>1810</v>
      </c>
      <c r="G401" s="220" t="n">
        <f aca="false">(F401-E401)*3.6</f>
        <v>28.8</v>
      </c>
      <c r="H401" s="123" t="n">
        <f aca="false">D401+G401</f>
        <v>214.8</v>
      </c>
      <c r="I401" s="84" t="n">
        <f aca="false">J400</f>
        <v>0</v>
      </c>
      <c r="J401" s="85"/>
      <c r="K401" s="221" t="n">
        <f aca="false">J401-I401</f>
        <v>0</v>
      </c>
    </row>
    <row r="402" customFormat="false" ht="12.75" hidden="false" customHeight="false" outlineLevel="0" collapsed="false">
      <c r="C402" s="93" t="n">
        <v>12</v>
      </c>
      <c r="D402" s="93"/>
      <c r="E402" s="93"/>
      <c r="F402" s="93" t="n">
        <v>12</v>
      </c>
      <c r="G402" s="93"/>
      <c r="H402" s="93"/>
      <c r="I402" s="93"/>
      <c r="J402" s="93" t="n">
        <v>12</v>
      </c>
    </row>
    <row r="405" customFormat="false" ht="13.5" hidden="false" customHeight="false" outlineLevel="0" collapsed="false"/>
    <row r="406" customFormat="false" ht="16.5" hidden="false" customHeight="false" outlineLevel="0" collapsed="false">
      <c r="A406" s="229" t="s">
        <v>63</v>
      </c>
      <c r="B406" s="230"/>
      <c r="C406" s="230"/>
      <c r="D406" s="7"/>
      <c r="E406" s="7"/>
      <c r="F406" s="7"/>
      <c r="G406" s="7"/>
      <c r="H406" s="231"/>
      <c r="I406" s="232"/>
      <c r="J406" s="232"/>
      <c r="K406" s="232"/>
    </row>
    <row r="407" customFormat="false" ht="13.5" hidden="false" customHeight="false" outlineLevel="0" collapsed="false">
      <c r="A407" s="170" t="n">
        <v>2018</v>
      </c>
      <c r="B407" s="42" t="s">
        <v>44</v>
      </c>
      <c r="C407" s="42"/>
      <c r="D407" s="42"/>
      <c r="E407" s="42"/>
      <c r="F407" s="42"/>
      <c r="G407" s="42"/>
      <c r="H407" s="42"/>
      <c r="I407" s="233"/>
      <c r="J407" s="233"/>
      <c r="K407" s="233"/>
    </row>
    <row r="408" customFormat="false" ht="13.5" hidden="false" customHeight="false" outlineLevel="0" collapsed="false">
      <c r="A408" s="170"/>
      <c r="B408" s="41" t="s">
        <v>58</v>
      </c>
      <c r="C408" s="41"/>
      <c r="D408" s="41"/>
      <c r="E408" s="42" t="s">
        <v>65</v>
      </c>
      <c r="F408" s="42"/>
      <c r="G408" s="42"/>
      <c r="H408" s="42"/>
      <c r="I408" s="233"/>
      <c r="J408" s="233"/>
      <c r="K408" s="233"/>
    </row>
    <row r="409" customFormat="false" ht="12.75" hidden="false" customHeight="false" outlineLevel="0" collapsed="false">
      <c r="A409" s="170"/>
      <c r="B409" s="98" t="s">
        <v>67</v>
      </c>
      <c r="C409" s="48" t="s">
        <v>68</v>
      </c>
      <c r="D409" s="49" t="s">
        <v>43</v>
      </c>
      <c r="E409" s="204" t="s">
        <v>67</v>
      </c>
      <c r="F409" s="48" t="s">
        <v>68</v>
      </c>
      <c r="G409" s="49" t="s">
        <v>43</v>
      </c>
      <c r="H409" s="205" t="s">
        <v>69</v>
      </c>
      <c r="I409" s="234"/>
      <c r="J409" s="234"/>
      <c r="K409" s="235"/>
    </row>
    <row r="410" customFormat="false" ht="13.5" hidden="false" customHeight="false" outlineLevel="0" collapsed="false">
      <c r="A410" s="170"/>
      <c r="B410" s="146" t="s">
        <v>70</v>
      </c>
      <c r="C410" s="57" t="s">
        <v>70</v>
      </c>
      <c r="D410" s="156" t="s">
        <v>46</v>
      </c>
      <c r="E410" s="56" t="s">
        <v>71</v>
      </c>
      <c r="F410" s="210" t="s">
        <v>70</v>
      </c>
      <c r="G410" s="156" t="s">
        <v>46</v>
      </c>
      <c r="H410" s="207" t="s">
        <v>46</v>
      </c>
      <c r="I410" s="234"/>
      <c r="J410" s="234"/>
      <c r="K410" s="235"/>
    </row>
    <row r="411" customFormat="false" ht="12.75" hidden="false" customHeight="false" outlineLevel="0" collapsed="false">
      <c r="A411" s="166" t="s">
        <v>20</v>
      </c>
      <c r="B411" s="63" t="n">
        <f aca="false">C400</f>
        <v>87577</v>
      </c>
      <c r="C411" s="227" t="n">
        <v>87744</v>
      </c>
      <c r="D411" s="236" t="n">
        <f aca="false">C411-B411</f>
        <v>167</v>
      </c>
      <c r="E411" s="209" t="n">
        <f aca="false">F401</f>
        <v>1810</v>
      </c>
      <c r="F411" s="228" t="n">
        <v>1818</v>
      </c>
      <c r="G411" s="237" t="n">
        <f aca="false">(F411-E411)*3.6</f>
        <v>28.8</v>
      </c>
      <c r="H411" s="238" t="n">
        <f aca="false">D411+G411</f>
        <v>195.8</v>
      </c>
      <c r="I411" s="234"/>
      <c r="J411" s="234"/>
      <c r="K411" s="233"/>
    </row>
    <row r="412" customFormat="false" ht="12.75" hidden="false" customHeight="false" outlineLevel="0" collapsed="false">
      <c r="A412" s="34" t="s">
        <v>21</v>
      </c>
      <c r="B412" s="74" t="n">
        <f aca="false">C411</f>
        <v>87744</v>
      </c>
      <c r="C412" s="138" t="n">
        <v>87911</v>
      </c>
      <c r="D412" s="239" t="n">
        <f aca="false">C412-B412</f>
        <v>167</v>
      </c>
      <c r="E412" s="74" t="n">
        <f aca="false">F411</f>
        <v>1818</v>
      </c>
      <c r="F412" s="138" t="n">
        <v>1826</v>
      </c>
      <c r="G412" s="240" t="n">
        <f aca="false">(F412-E412)*3.6</f>
        <v>28.8</v>
      </c>
      <c r="H412" s="241" t="n">
        <f aca="false">D412+G412</f>
        <v>195.8</v>
      </c>
      <c r="I412" s="234"/>
      <c r="J412" s="234"/>
      <c r="K412" s="233"/>
    </row>
    <row r="413" customFormat="false" ht="12.75" hidden="false" customHeight="false" outlineLevel="0" collapsed="false">
      <c r="A413" s="34" t="s">
        <v>22</v>
      </c>
      <c r="B413" s="74" t="n">
        <f aca="false">C412</f>
        <v>87911</v>
      </c>
      <c r="C413" s="138" t="n">
        <v>88061</v>
      </c>
      <c r="D413" s="239" t="n">
        <f aca="false">C413-B413</f>
        <v>150</v>
      </c>
      <c r="E413" s="74" t="n">
        <f aca="false">F412</f>
        <v>1826</v>
      </c>
      <c r="F413" s="138" t="n">
        <v>1834</v>
      </c>
      <c r="G413" s="240" t="n">
        <f aca="false">(F413-E413)*3.6</f>
        <v>28.8</v>
      </c>
      <c r="H413" s="241" t="n">
        <f aca="false">D413+G413</f>
        <v>178.8</v>
      </c>
      <c r="I413" s="234"/>
      <c r="J413" s="234"/>
      <c r="K413" s="233"/>
    </row>
    <row r="414" customFormat="false" ht="12.75" hidden="false" customHeight="false" outlineLevel="0" collapsed="false">
      <c r="A414" s="34" t="s">
        <v>23</v>
      </c>
      <c r="B414" s="74" t="n">
        <f aca="false">C413</f>
        <v>88061</v>
      </c>
      <c r="C414" s="186" t="n">
        <v>3231</v>
      </c>
      <c r="D414" s="239" t="n">
        <f aca="false">C414-B414</f>
        <v>-84830</v>
      </c>
      <c r="E414" s="112" t="n">
        <f aca="false">F413</f>
        <v>1834</v>
      </c>
      <c r="F414" s="242" t="n">
        <v>107</v>
      </c>
      <c r="G414" s="240" t="n">
        <f aca="false">(F414-E414)</f>
        <v>-1727</v>
      </c>
      <c r="H414" s="241" t="n">
        <f aca="false">D414+G414</f>
        <v>-86557</v>
      </c>
      <c r="I414" s="234"/>
      <c r="J414" s="234"/>
      <c r="K414" s="233"/>
    </row>
    <row r="415" customFormat="false" ht="12.75" hidden="false" customHeight="false" outlineLevel="0" collapsed="false">
      <c r="A415" s="34" t="s">
        <v>24</v>
      </c>
      <c r="B415" s="74" t="n">
        <f aca="false">C414</f>
        <v>3231</v>
      </c>
      <c r="C415" s="186" t="n">
        <v>3410</v>
      </c>
      <c r="D415" s="239" t="n">
        <f aca="false">C415-B415</f>
        <v>179</v>
      </c>
      <c r="E415" s="112" t="n">
        <f aca="false">F414</f>
        <v>107</v>
      </c>
      <c r="F415" s="242" t="n">
        <v>135</v>
      </c>
      <c r="G415" s="240" t="n">
        <f aca="false">(F415-E415)</f>
        <v>28</v>
      </c>
      <c r="H415" s="241" t="n">
        <f aca="false">D415+G415</f>
        <v>207</v>
      </c>
      <c r="I415" s="234"/>
      <c r="J415" s="234"/>
      <c r="K415" s="233"/>
    </row>
    <row r="416" customFormat="false" ht="12.75" hidden="false" customHeight="false" outlineLevel="0" collapsed="false">
      <c r="A416" s="34" t="s">
        <v>25</v>
      </c>
      <c r="B416" s="74" t="n">
        <f aca="false">C415</f>
        <v>3410</v>
      </c>
      <c r="C416" s="186"/>
      <c r="D416" s="239" t="n">
        <f aca="false">C416-B416</f>
        <v>-3410</v>
      </c>
      <c r="E416" s="74" t="n">
        <f aca="false">F415</f>
        <v>135</v>
      </c>
      <c r="F416" s="186"/>
      <c r="G416" s="240" t="n">
        <f aca="false">(F416-E416)</f>
        <v>-135</v>
      </c>
      <c r="H416" s="241" t="n">
        <f aca="false">D416+G416</f>
        <v>-3545</v>
      </c>
      <c r="I416" s="234"/>
      <c r="J416" s="234"/>
      <c r="K416" s="233"/>
    </row>
    <row r="417" customFormat="false" ht="12.75" hidden="false" customHeight="false" outlineLevel="0" collapsed="false">
      <c r="A417" s="34" t="s">
        <v>26</v>
      </c>
      <c r="B417" s="74" t="n">
        <f aca="false">C416</f>
        <v>0</v>
      </c>
      <c r="C417" s="186"/>
      <c r="D417" s="239" t="n">
        <f aca="false">C417-B417</f>
        <v>0</v>
      </c>
      <c r="E417" s="74" t="n">
        <f aca="false">F416</f>
        <v>0</v>
      </c>
      <c r="F417" s="186"/>
      <c r="G417" s="240" t="n">
        <f aca="false">(F417-E417)</f>
        <v>0</v>
      </c>
      <c r="H417" s="241" t="n">
        <f aca="false">D417+G417</f>
        <v>0</v>
      </c>
      <c r="I417" s="234"/>
      <c r="J417" s="234"/>
      <c r="K417" s="233"/>
    </row>
    <row r="418" customFormat="false" ht="12.75" hidden="false" customHeight="false" outlineLevel="0" collapsed="false">
      <c r="A418" s="34" t="s">
        <v>47</v>
      </c>
      <c r="B418" s="74" t="n">
        <f aca="false">C417</f>
        <v>0</v>
      </c>
      <c r="C418" s="186"/>
      <c r="D418" s="239" t="n">
        <f aca="false">C418-B418</f>
        <v>0</v>
      </c>
      <c r="E418" s="74" t="n">
        <f aca="false">F417</f>
        <v>0</v>
      </c>
      <c r="F418" s="186"/>
      <c r="G418" s="240" t="n">
        <f aca="false">(F418-E418)</f>
        <v>0</v>
      </c>
      <c r="H418" s="241" t="n">
        <f aca="false">D418+G418</f>
        <v>0</v>
      </c>
      <c r="I418" s="234"/>
      <c r="J418" s="234"/>
      <c r="K418" s="233"/>
    </row>
    <row r="419" customFormat="false" ht="12.75" hidden="false" customHeight="false" outlineLevel="0" collapsed="false">
      <c r="A419" s="34" t="s">
        <v>28</v>
      </c>
      <c r="B419" s="74" t="n">
        <f aca="false">C418</f>
        <v>0</v>
      </c>
      <c r="C419" s="186"/>
      <c r="D419" s="239" t="n">
        <f aca="false">C419-B419</f>
        <v>0</v>
      </c>
      <c r="E419" s="74" t="n">
        <f aca="false">F418</f>
        <v>0</v>
      </c>
      <c r="F419" s="186"/>
      <c r="G419" s="240" t="n">
        <f aca="false">(F419-E419)</f>
        <v>0</v>
      </c>
      <c r="H419" s="241" t="n">
        <f aca="false">D419+G419</f>
        <v>0</v>
      </c>
      <c r="I419" s="234"/>
      <c r="J419" s="234"/>
      <c r="K419" s="233"/>
    </row>
    <row r="420" customFormat="false" ht="12.75" hidden="false" customHeight="false" outlineLevel="0" collapsed="false">
      <c r="A420" s="34" t="s">
        <v>29</v>
      </c>
      <c r="B420" s="74" t="n">
        <f aca="false">C419</f>
        <v>0</v>
      </c>
      <c r="C420" s="186"/>
      <c r="D420" s="239" t="n">
        <f aca="false">C420-B420</f>
        <v>0</v>
      </c>
      <c r="E420" s="74" t="n">
        <f aca="false">F419</f>
        <v>0</v>
      </c>
      <c r="F420" s="186"/>
      <c r="G420" s="240" t="n">
        <f aca="false">(F420-E420)</f>
        <v>0</v>
      </c>
      <c r="H420" s="241" t="n">
        <f aca="false">D420+G420</f>
        <v>0</v>
      </c>
      <c r="I420" s="234"/>
      <c r="J420" s="234"/>
      <c r="K420" s="233"/>
    </row>
    <row r="421" customFormat="false" ht="12.75" hidden="false" customHeight="false" outlineLevel="0" collapsed="false">
      <c r="A421" s="34" t="s">
        <v>30</v>
      </c>
      <c r="B421" s="74" t="n">
        <f aca="false">C420</f>
        <v>0</v>
      </c>
      <c r="C421" s="186"/>
      <c r="D421" s="239" t="n">
        <f aca="false">C421-B421</f>
        <v>0</v>
      </c>
      <c r="E421" s="74" t="n">
        <f aca="false">F420</f>
        <v>0</v>
      </c>
      <c r="F421" s="186"/>
      <c r="G421" s="240" t="n">
        <f aca="false">(F421-E421)</f>
        <v>0</v>
      </c>
      <c r="H421" s="241" t="n">
        <f aca="false">D421+G421</f>
        <v>0</v>
      </c>
      <c r="I421" s="234"/>
      <c r="J421" s="234"/>
      <c r="K421" s="233"/>
    </row>
    <row r="422" customFormat="false" ht="13.5" hidden="false" customHeight="false" outlineLevel="0" collapsed="false">
      <c r="A422" s="35" t="s">
        <v>31</v>
      </c>
      <c r="B422" s="84" t="n">
        <f aca="false">C421</f>
        <v>0</v>
      </c>
      <c r="C422" s="191"/>
      <c r="D422" s="243" t="n">
        <f aca="false">C422-B422</f>
        <v>0</v>
      </c>
      <c r="E422" s="84" t="n">
        <f aca="false">F421</f>
        <v>0</v>
      </c>
      <c r="F422" s="244"/>
      <c r="G422" s="245" t="n">
        <f aca="false">(F422-E422)</f>
        <v>0</v>
      </c>
      <c r="H422" s="246" t="n">
        <f aca="false">D422+G422</f>
        <v>0</v>
      </c>
      <c r="I422" s="234"/>
      <c r="J422" s="234"/>
      <c r="K422" s="233"/>
    </row>
    <row r="423" customFormat="false" ht="12.75" hidden="false" customHeight="false" outlineLevel="0" collapsed="false">
      <c r="C423" s="247" t="n">
        <v>42</v>
      </c>
      <c r="D423" s="93"/>
      <c r="E423" s="93"/>
      <c r="F423" s="247" t="n">
        <v>42</v>
      </c>
      <c r="G423" s="93"/>
      <c r="H423" s="93"/>
      <c r="I423" s="234"/>
      <c r="J423" s="234"/>
      <c r="K423" s="232"/>
    </row>
    <row r="424" customFormat="false" ht="12.75" hidden="false" customHeight="false" outlineLevel="0" collapsed="false">
      <c r="I424" s="232"/>
      <c r="J424" s="232"/>
      <c r="K424" s="232"/>
    </row>
    <row r="425" customFormat="false" ht="13.5" hidden="false" customHeight="false" outlineLevel="0" collapsed="false"/>
    <row r="426" customFormat="false" ht="16.5" hidden="false" customHeight="false" outlineLevel="0" collapsed="false">
      <c r="A426" s="229" t="s">
        <v>63</v>
      </c>
      <c r="B426" s="230"/>
      <c r="C426" s="230"/>
      <c r="D426" s="7"/>
      <c r="E426" s="7"/>
      <c r="F426" s="7"/>
      <c r="G426" s="7"/>
      <c r="H426" s="231"/>
      <c r="I426" s="36"/>
    </row>
    <row r="427" customFormat="false" ht="13.5" hidden="false" customHeight="false" outlineLevel="0" collapsed="false">
      <c r="A427" s="170" t="n">
        <v>2018</v>
      </c>
      <c r="B427" s="42" t="s">
        <v>44</v>
      </c>
      <c r="C427" s="42"/>
      <c r="D427" s="42"/>
      <c r="E427" s="42"/>
      <c r="F427" s="42"/>
      <c r="G427" s="42"/>
      <c r="H427" s="42"/>
      <c r="I427" s="36"/>
    </row>
    <row r="428" customFormat="false" ht="12.75" hidden="false" customHeight="true" outlineLevel="0" collapsed="false">
      <c r="A428" s="170"/>
      <c r="B428" s="41" t="s">
        <v>58</v>
      </c>
      <c r="C428" s="41"/>
      <c r="D428" s="41"/>
      <c r="E428" s="38" t="s">
        <v>65</v>
      </c>
      <c r="F428" s="38"/>
      <c r="G428" s="38"/>
      <c r="H428" s="248" t="s">
        <v>60</v>
      </c>
      <c r="I428" s="36"/>
    </row>
    <row r="429" customFormat="false" ht="12.75" hidden="false" customHeight="true" outlineLevel="0" collapsed="false">
      <c r="A429" s="170"/>
      <c r="B429" s="98" t="s">
        <v>67</v>
      </c>
      <c r="C429" s="48" t="s">
        <v>68</v>
      </c>
      <c r="D429" s="49" t="s">
        <v>43</v>
      </c>
      <c r="E429" s="204" t="s">
        <v>67</v>
      </c>
      <c r="F429" s="48" t="s">
        <v>68</v>
      </c>
      <c r="G429" s="49" t="s">
        <v>43</v>
      </c>
      <c r="H429" s="205" t="s">
        <v>69</v>
      </c>
      <c r="I429" s="36"/>
    </row>
    <row r="430" customFormat="false" ht="13.5" hidden="false" customHeight="false" outlineLevel="0" collapsed="false">
      <c r="A430" s="170"/>
      <c r="B430" s="146" t="s">
        <v>70</v>
      </c>
      <c r="C430" s="57" t="s">
        <v>70</v>
      </c>
      <c r="D430" s="156" t="s">
        <v>46</v>
      </c>
      <c r="E430" s="56" t="s">
        <v>71</v>
      </c>
      <c r="F430" s="210" t="s">
        <v>70</v>
      </c>
      <c r="G430" s="156" t="s">
        <v>46</v>
      </c>
      <c r="H430" s="207" t="s">
        <v>46</v>
      </c>
      <c r="I430" s="36"/>
    </row>
    <row r="431" customFormat="false" ht="12.75" hidden="false" customHeight="false" outlineLevel="0" collapsed="false">
      <c r="A431" s="166" t="s">
        <v>20</v>
      </c>
      <c r="B431" s="63" t="n">
        <f aca="false">C420</f>
        <v>0</v>
      </c>
      <c r="C431" s="227" t="n">
        <v>87744</v>
      </c>
      <c r="D431" s="236" t="n">
        <f aca="false">C431-B431</f>
        <v>87744</v>
      </c>
      <c r="E431" s="209" t="n">
        <f aca="false">F421</f>
        <v>0</v>
      </c>
      <c r="F431" s="228" t="n">
        <v>1818</v>
      </c>
      <c r="G431" s="249" t="n">
        <f aca="false">(F431-E431)*3.6</f>
        <v>6544.8</v>
      </c>
      <c r="H431" s="238" t="n">
        <f aca="false">D431+G431</f>
        <v>94288.8</v>
      </c>
      <c r="I431" s="36"/>
    </row>
    <row r="432" customFormat="false" ht="12.75" hidden="false" customHeight="false" outlineLevel="0" collapsed="false">
      <c r="A432" s="34" t="s">
        <v>21</v>
      </c>
      <c r="B432" s="74" t="n">
        <f aca="false">C431</f>
        <v>87744</v>
      </c>
      <c r="C432" s="138" t="n">
        <v>87911</v>
      </c>
      <c r="D432" s="239" t="n">
        <f aca="false">C432-B432</f>
        <v>167</v>
      </c>
      <c r="E432" s="74" t="n">
        <f aca="false">F431</f>
        <v>1818</v>
      </c>
      <c r="F432" s="138" t="n">
        <v>1826</v>
      </c>
      <c r="G432" s="250" t="n">
        <f aca="false">(F432-E432)*3.6</f>
        <v>28.8</v>
      </c>
      <c r="H432" s="241" t="n">
        <f aca="false">D432+G432</f>
        <v>195.8</v>
      </c>
      <c r="I432" s="36"/>
    </row>
    <row r="433" customFormat="false" ht="12.75" hidden="false" customHeight="false" outlineLevel="0" collapsed="false">
      <c r="A433" s="34" t="s">
        <v>22</v>
      </c>
      <c r="B433" s="74" t="n">
        <f aca="false">C432</f>
        <v>87911</v>
      </c>
      <c r="C433" s="138" t="n">
        <v>88061</v>
      </c>
      <c r="D433" s="239" t="n">
        <f aca="false">C433-B433</f>
        <v>150</v>
      </c>
      <c r="E433" s="74" t="n">
        <f aca="false">F432</f>
        <v>1826</v>
      </c>
      <c r="F433" s="138" t="n">
        <v>1834</v>
      </c>
      <c r="G433" s="250" t="n">
        <f aca="false">(F433-E433)*3.6</f>
        <v>28.8</v>
      </c>
      <c r="H433" s="241" t="n">
        <f aca="false">D433+G433</f>
        <v>178.8</v>
      </c>
      <c r="I433" s="36"/>
    </row>
    <row r="434" customFormat="false" ht="12.75" hidden="false" customHeight="false" outlineLevel="0" collapsed="false">
      <c r="A434" s="34" t="s">
        <v>23</v>
      </c>
      <c r="B434" s="74" t="n">
        <f aca="false">C433</f>
        <v>88061</v>
      </c>
      <c r="C434" s="186" t="n">
        <v>3231</v>
      </c>
      <c r="D434" s="239" t="n">
        <f aca="false">C434-B434</f>
        <v>-84830</v>
      </c>
      <c r="E434" s="112" t="n">
        <f aca="false">F433</f>
        <v>1834</v>
      </c>
      <c r="F434" s="242" t="n">
        <v>107</v>
      </c>
      <c r="G434" s="250" t="n">
        <f aca="false">(F434-E434)</f>
        <v>-1727</v>
      </c>
      <c r="H434" s="241" t="n">
        <f aca="false">D434+G434</f>
        <v>-86557</v>
      </c>
      <c r="I434" s="36"/>
    </row>
    <row r="435" customFormat="false" ht="12.75" hidden="false" customHeight="false" outlineLevel="0" collapsed="false">
      <c r="A435" s="34" t="s">
        <v>24</v>
      </c>
      <c r="B435" s="74" t="n">
        <f aca="false">C434</f>
        <v>3231</v>
      </c>
      <c r="C435" s="186" t="n">
        <v>3410</v>
      </c>
      <c r="D435" s="239" t="n">
        <f aca="false">C435-B435</f>
        <v>179</v>
      </c>
      <c r="E435" s="112" t="n">
        <f aca="false">F434</f>
        <v>107</v>
      </c>
      <c r="F435" s="242" t="n">
        <v>135</v>
      </c>
      <c r="G435" s="250" t="n">
        <f aca="false">(F435-E435)</f>
        <v>28</v>
      </c>
      <c r="H435" s="241" t="n">
        <f aca="false">D435-G435</f>
        <v>151</v>
      </c>
      <c r="I435" s="36"/>
    </row>
    <row r="436" customFormat="false" ht="12.75" hidden="false" customHeight="false" outlineLevel="0" collapsed="false">
      <c r="A436" s="34" t="s">
        <v>25</v>
      </c>
      <c r="B436" s="74" t="n">
        <f aca="false">C435</f>
        <v>3410</v>
      </c>
      <c r="C436" s="186" t="n">
        <v>3568</v>
      </c>
      <c r="D436" s="239" t="n">
        <f aca="false">C436-B436</f>
        <v>158</v>
      </c>
      <c r="E436" s="74" t="n">
        <f aca="false">F435</f>
        <v>135</v>
      </c>
      <c r="F436" s="186" t="n">
        <v>161</v>
      </c>
      <c r="G436" s="250" t="n">
        <f aca="false">(F436-E436)</f>
        <v>26</v>
      </c>
      <c r="H436" s="241" t="n">
        <f aca="false">D436-G436</f>
        <v>132</v>
      </c>
      <c r="I436" s="36"/>
    </row>
    <row r="437" customFormat="false" ht="12.75" hidden="false" customHeight="false" outlineLevel="0" collapsed="false">
      <c r="A437" s="34" t="s">
        <v>26</v>
      </c>
      <c r="B437" s="74" t="n">
        <f aca="false">C436</f>
        <v>3568</v>
      </c>
      <c r="C437" s="186" t="n">
        <v>3706</v>
      </c>
      <c r="D437" s="239" t="n">
        <f aca="false">C437-B437</f>
        <v>138</v>
      </c>
      <c r="E437" s="74" t="n">
        <f aca="false">F436</f>
        <v>161</v>
      </c>
      <c r="F437" s="186" t="n">
        <v>186</v>
      </c>
      <c r="G437" s="250" t="n">
        <f aca="false">(F437-E437)</f>
        <v>25</v>
      </c>
      <c r="H437" s="241" t="n">
        <f aca="false">D437-G437</f>
        <v>113</v>
      </c>
      <c r="I437" s="36"/>
    </row>
    <row r="438" customFormat="false" ht="12.75" hidden="false" customHeight="false" outlineLevel="0" collapsed="false">
      <c r="A438" s="34" t="s">
        <v>47</v>
      </c>
      <c r="B438" s="74" t="n">
        <f aca="false">C437</f>
        <v>3706</v>
      </c>
      <c r="C438" s="186" t="n">
        <v>3848</v>
      </c>
      <c r="D438" s="239" t="n">
        <f aca="false">C438-B438</f>
        <v>142</v>
      </c>
      <c r="E438" s="74" t="n">
        <f aca="false">F437</f>
        <v>186</v>
      </c>
      <c r="F438" s="186" t="n">
        <v>210</v>
      </c>
      <c r="G438" s="250" t="n">
        <f aca="false">(F438-E438)</f>
        <v>24</v>
      </c>
      <c r="H438" s="241" t="n">
        <f aca="false">D438-G438</f>
        <v>118</v>
      </c>
      <c r="I438" s="36"/>
    </row>
    <row r="439" customFormat="false" ht="12.75" hidden="false" customHeight="false" outlineLevel="0" collapsed="false">
      <c r="A439" s="34" t="s">
        <v>28</v>
      </c>
      <c r="B439" s="74" t="n">
        <f aca="false">C438</f>
        <v>3848</v>
      </c>
      <c r="C439" s="186" t="n">
        <v>4093</v>
      </c>
      <c r="D439" s="239" t="n">
        <f aca="false">C439-B439</f>
        <v>245</v>
      </c>
      <c r="E439" s="74" t="n">
        <f aca="false">F438</f>
        <v>210</v>
      </c>
      <c r="F439" s="186" t="n">
        <v>236</v>
      </c>
      <c r="G439" s="250" t="n">
        <f aca="false">(F439-E439)</f>
        <v>26</v>
      </c>
      <c r="H439" s="241" t="n">
        <f aca="false">D439-G439</f>
        <v>219</v>
      </c>
      <c r="I439" s="36"/>
    </row>
    <row r="440" customFormat="false" ht="12.75" hidden="false" customHeight="false" outlineLevel="0" collapsed="false">
      <c r="A440" s="34" t="s">
        <v>29</v>
      </c>
      <c r="B440" s="74" t="n">
        <f aca="false">C439</f>
        <v>4093</v>
      </c>
      <c r="C440" s="186" t="n">
        <v>4459</v>
      </c>
      <c r="D440" s="239" t="n">
        <f aca="false">C440-B440</f>
        <v>366</v>
      </c>
      <c r="E440" s="74" t="n">
        <f aca="false">F439</f>
        <v>236</v>
      </c>
      <c r="F440" s="186" t="n">
        <v>364</v>
      </c>
      <c r="G440" s="250" t="n">
        <f aca="false">(F440-E440)</f>
        <v>128</v>
      </c>
      <c r="H440" s="241" t="n">
        <f aca="false">D440-G440</f>
        <v>238</v>
      </c>
      <c r="I440" s="36"/>
    </row>
    <row r="441" customFormat="false" ht="12.75" hidden="false" customHeight="false" outlineLevel="0" collapsed="false">
      <c r="A441" s="34" t="s">
        <v>30</v>
      </c>
      <c r="B441" s="74" t="n">
        <f aca="false">C440</f>
        <v>4459</v>
      </c>
      <c r="C441" s="186" t="n">
        <v>5003</v>
      </c>
      <c r="D441" s="239" t="n">
        <f aca="false">C441-B441</f>
        <v>544</v>
      </c>
      <c r="E441" s="74" t="n">
        <f aca="false">F440</f>
        <v>364</v>
      </c>
      <c r="F441" s="186" t="n">
        <v>364</v>
      </c>
      <c r="G441" s="250" t="n">
        <f aca="false">(F441-E441)</f>
        <v>0</v>
      </c>
      <c r="H441" s="241" t="n">
        <f aca="false">D441-G441</f>
        <v>544</v>
      </c>
      <c r="I441" s="36"/>
    </row>
    <row r="442" customFormat="false" ht="13.5" hidden="false" customHeight="false" outlineLevel="0" collapsed="false">
      <c r="A442" s="35" t="s">
        <v>31</v>
      </c>
      <c r="B442" s="84" t="n">
        <f aca="false">C441</f>
        <v>5003</v>
      </c>
      <c r="C442" s="191" t="n">
        <v>5884</v>
      </c>
      <c r="D442" s="243" t="n">
        <f aca="false">C442-B442</f>
        <v>881</v>
      </c>
      <c r="E442" s="84" t="n">
        <f aca="false">F441</f>
        <v>364</v>
      </c>
      <c r="F442" s="244" t="n">
        <v>329</v>
      </c>
      <c r="G442" s="251" t="n">
        <f aca="false">(F442-E442)</f>
        <v>-35</v>
      </c>
      <c r="H442" s="246" t="n">
        <f aca="false">D442-G442</f>
        <v>916</v>
      </c>
      <c r="I442" s="36"/>
    </row>
    <row r="443" customFormat="false" ht="12.75" hidden="false" customHeight="false" outlineLevel="0" collapsed="false">
      <c r="C443" s="247" t="n">
        <v>42</v>
      </c>
      <c r="D443" s="93"/>
      <c r="E443" s="93"/>
      <c r="F443" s="247" t="n">
        <v>42</v>
      </c>
      <c r="G443" s="93"/>
      <c r="H443" s="93"/>
      <c r="I443" s="36"/>
    </row>
    <row r="446" customFormat="false" ht="13.5" hidden="false" customHeight="false" outlineLevel="0" collapsed="false"/>
    <row r="447" customFormat="false" ht="16.5" hidden="false" customHeight="false" outlineLevel="0" collapsed="false">
      <c r="A447" s="229" t="s">
        <v>63</v>
      </c>
      <c r="B447" s="230"/>
      <c r="C447" s="230"/>
      <c r="D447" s="7"/>
      <c r="E447" s="7"/>
      <c r="F447" s="7"/>
      <c r="G447" s="7"/>
      <c r="H447" s="231"/>
    </row>
    <row r="448" customFormat="false" ht="13.5" hidden="false" customHeight="false" outlineLevel="0" collapsed="false">
      <c r="A448" s="170" t="n">
        <v>2019</v>
      </c>
      <c r="B448" s="42" t="s">
        <v>44</v>
      </c>
      <c r="C448" s="42"/>
      <c r="D448" s="42"/>
      <c r="E448" s="42"/>
      <c r="F448" s="42"/>
      <c r="G448" s="42"/>
      <c r="H448" s="42"/>
    </row>
    <row r="449" customFormat="false" ht="13.5" hidden="false" customHeight="false" outlineLevel="0" collapsed="false">
      <c r="A449" s="170"/>
      <c r="B449" s="41" t="s">
        <v>58</v>
      </c>
      <c r="C449" s="41"/>
      <c r="D449" s="41"/>
      <c r="E449" s="38" t="s">
        <v>65</v>
      </c>
      <c r="F449" s="38"/>
      <c r="G449" s="38"/>
      <c r="H449" s="248" t="s">
        <v>60</v>
      </c>
    </row>
    <row r="450" customFormat="false" ht="12.75" hidden="false" customHeight="false" outlineLevel="0" collapsed="false">
      <c r="A450" s="170"/>
      <c r="B450" s="98" t="s">
        <v>67</v>
      </c>
      <c r="C450" s="48" t="s">
        <v>68</v>
      </c>
      <c r="D450" s="49" t="s">
        <v>43</v>
      </c>
      <c r="E450" s="204" t="s">
        <v>67</v>
      </c>
      <c r="F450" s="48" t="s">
        <v>68</v>
      </c>
      <c r="G450" s="49" t="s">
        <v>43</v>
      </c>
      <c r="H450" s="205" t="s">
        <v>69</v>
      </c>
    </row>
    <row r="451" customFormat="false" ht="13.5" hidden="false" customHeight="false" outlineLevel="0" collapsed="false">
      <c r="A451" s="170"/>
      <c r="B451" s="146" t="s">
        <v>70</v>
      </c>
      <c r="C451" s="57" t="s">
        <v>70</v>
      </c>
      <c r="D451" s="156" t="s">
        <v>46</v>
      </c>
      <c r="E451" s="56" t="s">
        <v>71</v>
      </c>
      <c r="F451" s="210" t="s">
        <v>70</v>
      </c>
      <c r="G451" s="156" t="s">
        <v>46</v>
      </c>
      <c r="H451" s="207" t="s">
        <v>46</v>
      </c>
    </row>
    <row r="452" customFormat="false" ht="12.75" hidden="false" customHeight="false" outlineLevel="0" collapsed="false">
      <c r="A452" s="166" t="s">
        <v>20</v>
      </c>
      <c r="B452" s="63" t="n">
        <f aca="false">C442</f>
        <v>5884</v>
      </c>
      <c r="C452" s="252" t="n">
        <v>6639</v>
      </c>
      <c r="D452" s="236" t="n">
        <f aca="false">C452-B452</f>
        <v>755</v>
      </c>
      <c r="E452" s="209" t="n">
        <f aca="false">F442</f>
        <v>329</v>
      </c>
      <c r="F452" s="253" t="n">
        <v>358</v>
      </c>
      <c r="G452" s="249" t="n">
        <f aca="false">(F452-E452)*3.6</f>
        <v>104.4</v>
      </c>
      <c r="H452" s="238" t="n">
        <f aca="false">D452-G452</f>
        <v>650.6</v>
      </c>
    </row>
    <row r="453" customFormat="false" ht="12.75" hidden="false" customHeight="false" outlineLevel="0" collapsed="false">
      <c r="A453" s="34" t="s">
        <v>21</v>
      </c>
      <c r="B453" s="74" t="n">
        <f aca="false">C452</f>
        <v>6639</v>
      </c>
      <c r="C453" s="186" t="n">
        <v>7256</v>
      </c>
      <c r="D453" s="239" t="n">
        <f aca="false">C453-B453</f>
        <v>617</v>
      </c>
      <c r="E453" s="74" t="n">
        <f aca="false">F452</f>
        <v>358</v>
      </c>
      <c r="F453" s="186" t="n">
        <v>387</v>
      </c>
      <c r="G453" s="250" t="n">
        <f aca="false">(F453-E453)*3.6</f>
        <v>104.4</v>
      </c>
      <c r="H453" s="241" t="n">
        <f aca="false">D453-G453</f>
        <v>512.6</v>
      </c>
    </row>
    <row r="454" customFormat="false" ht="12.75" hidden="false" customHeight="false" outlineLevel="0" collapsed="false">
      <c r="A454" s="34" t="s">
        <v>22</v>
      </c>
      <c r="B454" s="74" t="n">
        <f aca="false">C453</f>
        <v>7256</v>
      </c>
      <c r="C454" s="186" t="n">
        <v>7741</v>
      </c>
      <c r="D454" s="239" t="n">
        <f aca="false">C454-B454</f>
        <v>485</v>
      </c>
      <c r="E454" s="74" t="n">
        <f aca="false">F453</f>
        <v>387</v>
      </c>
      <c r="F454" s="186" t="n">
        <v>418</v>
      </c>
      <c r="G454" s="250" t="n">
        <f aca="false">(F454-E454)*3.6</f>
        <v>111.6</v>
      </c>
      <c r="H454" s="241" t="n">
        <f aca="false">D454-G454</f>
        <v>373.4</v>
      </c>
    </row>
    <row r="455" customFormat="false" ht="12.75" hidden="false" customHeight="false" outlineLevel="0" collapsed="false">
      <c r="A455" s="34" t="s">
        <v>23</v>
      </c>
      <c r="B455" s="74" t="n">
        <f aca="false">C454</f>
        <v>7741</v>
      </c>
      <c r="C455" s="186" t="n">
        <v>8088</v>
      </c>
      <c r="D455" s="239" t="n">
        <f aca="false">C455-B455</f>
        <v>347</v>
      </c>
      <c r="E455" s="112" t="n">
        <f aca="false">F454</f>
        <v>418</v>
      </c>
      <c r="F455" s="242" t="n">
        <v>448</v>
      </c>
      <c r="G455" s="250" t="n">
        <f aca="false">(F455-E455)</f>
        <v>30</v>
      </c>
      <c r="H455" s="241" t="n">
        <f aca="false">D455-G455</f>
        <v>317</v>
      </c>
    </row>
    <row r="456" customFormat="false" ht="12.75" hidden="false" customHeight="false" outlineLevel="0" collapsed="false">
      <c r="A456" s="34" t="s">
        <v>24</v>
      </c>
      <c r="B456" s="74" t="n">
        <f aca="false">C455</f>
        <v>8088</v>
      </c>
      <c r="C456" s="186" t="n">
        <v>8407</v>
      </c>
      <c r="D456" s="239" t="n">
        <f aca="false">C456-B456</f>
        <v>319</v>
      </c>
      <c r="E456" s="112" t="n">
        <f aca="false">F455</f>
        <v>448</v>
      </c>
      <c r="F456" s="242" t="n">
        <v>477</v>
      </c>
      <c r="G456" s="250" t="n">
        <f aca="false">(F456-E456)</f>
        <v>29</v>
      </c>
      <c r="H456" s="241" t="n">
        <f aca="false">D456-G456</f>
        <v>290</v>
      </c>
    </row>
    <row r="457" customFormat="false" ht="12.75" hidden="false" customHeight="false" outlineLevel="0" collapsed="false">
      <c r="A457" s="34" t="s">
        <v>25</v>
      </c>
      <c r="B457" s="74" t="n">
        <f aca="false">C456</f>
        <v>8407</v>
      </c>
      <c r="C457" s="186" t="n">
        <v>8532</v>
      </c>
      <c r="D457" s="239" t="n">
        <f aca="false">C457-B457</f>
        <v>125</v>
      </c>
      <c r="E457" s="74" t="n">
        <f aca="false">F456</f>
        <v>477</v>
      </c>
      <c r="F457" s="186" t="n">
        <v>500</v>
      </c>
      <c r="G457" s="250" t="n">
        <f aca="false">(F457-E457)</f>
        <v>23</v>
      </c>
      <c r="H457" s="241" t="n">
        <f aca="false">D457-G457</f>
        <v>102</v>
      </c>
    </row>
    <row r="458" customFormat="false" ht="12.75" hidden="false" customHeight="false" outlineLevel="0" collapsed="false">
      <c r="A458" s="34" t="s">
        <v>26</v>
      </c>
      <c r="B458" s="74" t="n">
        <f aca="false">C457</f>
        <v>8532</v>
      </c>
      <c r="C458" s="186" t="n">
        <v>8687</v>
      </c>
      <c r="D458" s="239" t="n">
        <f aca="false">C458-B458</f>
        <v>155</v>
      </c>
      <c r="E458" s="74" t="n">
        <f aca="false">F457</f>
        <v>500</v>
      </c>
      <c r="F458" s="186" t="n">
        <v>524</v>
      </c>
      <c r="G458" s="250" t="n">
        <f aca="false">(F458-E458)</f>
        <v>24</v>
      </c>
      <c r="H458" s="241" t="n">
        <f aca="false">D458-G458</f>
        <v>131</v>
      </c>
    </row>
    <row r="459" customFormat="false" ht="12.75" hidden="false" customHeight="false" outlineLevel="0" collapsed="false">
      <c r="A459" s="34" t="s">
        <v>47</v>
      </c>
      <c r="B459" s="74" t="n">
        <f aca="false">C458</f>
        <v>8687</v>
      </c>
      <c r="C459" s="186" t="n">
        <v>8836</v>
      </c>
      <c r="D459" s="239" t="n">
        <f aca="false">C459-B459</f>
        <v>149</v>
      </c>
      <c r="E459" s="74" t="n">
        <f aca="false">F458</f>
        <v>524</v>
      </c>
      <c r="F459" s="186" t="n">
        <v>548</v>
      </c>
      <c r="G459" s="250" t="n">
        <f aca="false">(F459-E459)</f>
        <v>24</v>
      </c>
      <c r="H459" s="241" t="n">
        <f aca="false">D459-G459</f>
        <v>125</v>
      </c>
    </row>
    <row r="460" customFormat="false" ht="12.75" hidden="false" customHeight="false" outlineLevel="0" collapsed="false">
      <c r="A460" s="34" t="s">
        <v>28</v>
      </c>
      <c r="B460" s="74" t="n">
        <f aca="false">C459</f>
        <v>8836</v>
      </c>
      <c r="C460" s="186" t="n">
        <v>9070</v>
      </c>
      <c r="D460" s="239" t="n">
        <f aca="false">C460-B460</f>
        <v>234</v>
      </c>
      <c r="E460" s="74" t="n">
        <f aca="false">F459</f>
        <v>548</v>
      </c>
      <c r="F460" s="186" t="n">
        <v>574</v>
      </c>
      <c r="G460" s="250" t="n">
        <f aca="false">(F460-E460)</f>
        <v>26</v>
      </c>
      <c r="H460" s="241" t="n">
        <f aca="false">D460-G460</f>
        <v>208</v>
      </c>
    </row>
    <row r="461" customFormat="false" ht="12.75" hidden="false" customHeight="false" outlineLevel="0" collapsed="false">
      <c r="A461" s="34" t="s">
        <v>29</v>
      </c>
      <c r="B461" s="74" t="n">
        <f aca="false">C460</f>
        <v>9070</v>
      </c>
      <c r="C461" s="186" t="n">
        <v>9439</v>
      </c>
      <c r="D461" s="239" t="n">
        <f aca="false">C461-B461</f>
        <v>369</v>
      </c>
      <c r="E461" s="74" t="n">
        <f aca="false">F460</f>
        <v>574</v>
      </c>
      <c r="F461" s="186" t="n">
        <v>601</v>
      </c>
      <c r="G461" s="250" t="n">
        <f aca="false">(F461-E461)</f>
        <v>27</v>
      </c>
      <c r="H461" s="241" t="n">
        <f aca="false">D461-G461</f>
        <v>342</v>
      </c>
    </row>
    <row r="462" customFormat="false" ht="12.75" hidden="false" customHeight="false" outlineLevel="0" collapsed="false">
      <c r="A462" s="34" t="s">
        <v>30</v>
      </c>
      <c r="B462" s="74" t="n">
        <f aca="false">C461</f>
        <v>9439</v>
      </c>
      <c r="C462" s="186" t="n">
        <v>9936</v>
      </c>
      <c r="D462" s="239" t="n">
        <f aca="false">C462-B462</f>
        <v>497</v>
      </c>
      <c r="E462" s="74" t="n">
        <f aca="false">F461</f>
        <v>601</v>
      </c>
      <c r="F462" s="186" t="n">
        <v>630</v>
      </c>
      <c r="G462" s="250" t="n">
        <f aca="false">(F462-E462)</f>
        <v>29</v>
      </c>
      <c r="H462" s="241" t="n">
        <f aca="false">D462-G462</f>
        <v>468</v>
      </c>
    </row>
    <row r="463" customFormat="false" ht="13.5" hidden="false" customHeight="false" outlineLevel="0" collapsed="false">
      <c r="A463" s="35" t="s">
        <v>31</v>
      </c>
      <c r="B463" s="84" t="n">
        <f aca="false">C462</f>
        <v>9936</v>
      </c>
      <c r="C463" s="191" t="n">
        <v>10678</v>
      </c>
      <c r="D463" s="243" t="n">
        <f aca="false">C463-B463</f>
        <v>742</v>
      </c>
      <c r="E463" s="84" t="n">
        <f aca="false">F462</f>
        <v>630</v>
      </c>
      <c r="F463" s="244" t="n">
        <v>660</v>
      </c>
      <c r="G463" s="251" t="n">
        <f aca="false">(F463-E463)</f>
        <v>30</v>
      </c>
      <c r="H463" s="246" t="n">
        <f aca="false">D463-G463</f>
        <v>712</v>
      </c>
    </row>
    <row r="464" customFormat="false" ht="12.75" hidden="false" customHeight="false" outlineLevel="0" collapsed="false">
      <c r="C464" s="247" t="n">
        <v>42</v>
      </c>
      <c r="D464" s="93"/>
      <c r="E464" s="93"/>
      <c r="F464" s="247" t="n">
        <v>42</v>
      </c>
      <c r="G464" s="93"/>
      <c r="H464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63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0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38" t="s">
        <v>65</v>
      </c>
      <c r="F470" s="38"/>
      <c r="G470" s="38"/>
      <c r="H470" s="248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 t="s">
        <v>69</v>
      </c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3</f>
        <v>10678</v>
      </c>
      <c r="C473" s="252" t="n">
        <v>11533</v>
      </c>
      <c r="D473" s="236" t="n">
        <f aca="false">C473-B473</f>
        <v>855</v>
      </c>
      <c r="E473" s="209" t="n">
        <f aca="false">F463</f>
        <v>660</v>
      </c>
      <c r="F473" s="253" t="n">
        <v>694</v>
      </c>
      <c r="G473" s="249" t="n">
        <f aca="false">(F473-E473)*3.6</f>
        <v>122.4</v>
      </c>
      <c r="H473" s="238" t="n">
        <f aca="false">D473-G473</f>
        <v>732.6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11533</v>
      </c>
      <c r="C474" s="186" t="n">
        <v>12088</v>
      </c>
      <c r="D474" s="239" t="n">
        <f aca="false">C474-B474</f>
        <v>555</v>
      </c>
      <c r="E474" s="74" t="n">
        <f aca="false">F473</f>
        <v>694</v>
      </c>
      <c r="F474" s="186" t="n">
        <v>722</v>
      </c>
      <c r="G474" s="250" t="n">
        <f aca="false">(F474-E474)*3.6</f>
        <v>100.8</v>
      </c>
      <c r="H474" s="241" t="n">
        <f aca="false">D474-G474</f>
        <v>454.2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12088</v>
      </c>
      <c r="C475" s="186" t="n">
        <v>12619</v>
      </c>
      <c r="D475" s="239" t="n">
        <f aca="false">C475-B475</f>
        <v>531</v>
      </c>
      <c r="E475" s="74" t="n">
        <f aca="false">F474</f>
        <v>722</v>
      </c>
      <c r="F475" s="186" t="n">
        <v>751</v>
      </c>
      <c r="G475" s="250" t="n">
        <f aca="false">(F475-E475)*3.6</f>
        <v>104.4</v>
      </c>
      <c r="H475" s="241" t="n">
        <f aca="false">D475-G475</f>
        <v>426.6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12619</v>
      </c>
      <c r="C476" s="186" t="n">
        <v>13024</v>
      </c>
      <c r="D476" s="239" t="n">
        <f aca="false">C476-B476</f>
        <v>405</v>
      </c>
      <c r="E476" s="112" t="n">
        <f aca="false">F475</f>
        <v>751</v>
      </c>
      <c r="F476" s="242" t="n">
        <v>781</v>
      </c>
      <c r="G476" s="250" t="n">
        <f aca="false">(F476-E476)</f>
        <v>30</v>
      </c>
      <c r="H476" s="241" t="n">
        <f aca="false">D476-G476</f>
        <v>375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13024</v>
      </c>
      <c r="C477" s="186" t="n">
        <v>13293</v>
      </c>
      <c r="D477" s="239" t="n">
        <f aca="false">C477-B477</f>
        <v>269</v>
      </c>
      <c r="E477" s="112" t="n">
        <f aca="false">F476</f>
        <v>781</v>
      </c>
      <c r="F477" s="242" t="n">
        <v>806</v>
      </c>
      <c r="G477" s="250" t="n">
        <f aca="false">(F477-E477)</f>
        <v>25</v>
      </c>
      <c r="H477" s="241" t="n">
        <f aca="false">D477-G477</f>
        <v>244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13293</v>
      </c>
      <c r="C478" s="186" t="n">
        <v>13480</v>
      </c>
      <c r="D478" s="239" t="n">
        <f aca="false">C478-B478</f>
        <v>187</v>
      </c>
      <c r="E478" s="74" t="n">
        <f aca="false">F477</f>
        <v>806</v>
      </c>
      <c r="F478" s="186" t="n">
        <v>833</v>
      </c>
      <c r="G478" s="250" t="n">
        <f aca="false">(F478-E478)</f>
        <v>27</v>
      </c>
      <c r="H478" s="241" t="n">
        <f aca="false">D478-G478</f>
        <v>160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13480</v>
      </c>
      <c r="C479" s="186" t="n">
        <v>13670</v>
      </c>
      <c r="D479" s="239" t="n">
        <f aca="false">C479-B479</f>
        <v>190</v>
      </c>
      <c r="E479" s="74" t="n">
        <f aca="false">F478</f>
        <v>833</v>
      </c>
      <c r="F479" s="186" t="n">
        <v>862</v>
      </c>
      <c r="G479" s="250" t="n">
        <f aca="false">(F479-E479)</f>
        <v>29</v>
      </c>
      <c r="H479" s="241" t="n">
        <f aca="false">D479-G479</f>
        <v>16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13670</v>
      </c>
      <c r="C480" s="186" t="n">
        <v>13822</v>
      </c>
      <c r="D480" s="239" t="n">
        <f aca="false">C480-B480</f>
        <v>152</v>
      </c>
      <c r="E480" s="74" t="n">
        <f aca="false">F479</f>
        <v>862</v>
      </c>
      <c r="F480" s="186" t="n">
        <v>886</v>
      </c>
      <c r="G480" s="250" t="n">
        <f aca="false">(F480-E480)</f>
        <v>24</v>
      </c>
      <c r="H480" s="241" t="n">
        <f aca="false">D480-G480</f>
        <v>128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13822</v>
      </c>
      <c r="C481" s="186" t="n">
        <v>14059</v>
      </c>
      <c r="D481" s="239" t="n">
        <f aca="false">C481-B481</f>
        <v>237</v>
      </c>
      <c r="E481" s="74" t="n">
        <f aca="false">F480</f>
        <v>886</v>
      </c>
      <c r="F481" s="186" t="n">
        <v>913</v>
      </c>
      <c r="G481" s="250" t="n">
        <f aca="false">(F481-E481)</f>
        <v>27</v>
      </c>
      <c r="H481" s="241" t="n">
        <f aca="false">D481-G481</f>
        <v>210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14059</v>
      </c>
      <c r="C482" s="186" t="n">
        <v>14494</v>
      </c>
      <c r="D482" s="239" t="n">
        <f aca="false">C482-B482</f>
        <v>435</v>
      </c>
      <c r="E482" s="74" t="n">
        <f aca="false">F481</f>
        <v>913</v>
      </c>
      <c r="F482" s="186" t="n">
        <v>942</v>
      </c>
      <c r="G482" s="250" t="n">
        <f aca="false">(F482-E482)</f>
        <v>29</v>
      </c>
      <c r="H482" s="241" t="n">
        <f aca="false">D482-G482</f>
        <v>406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14494</v>
      </c>
      <c r="C483" s="186" t="n">
        <v>15143</v>
      </c>
      <c r="D483" s="239" t="n">
        <f aca="false">C483-B483</f>
        <v>649</v>
      </c>
      <c r="E483" s="74" t="n">
        <f aca="false">F482</f>
        <v>942</v>
      </c>
      <c r="F483" s="186" t="n">
        <v>970</v>
      </c>
      <c r="G483" s="250" t="n">
        <f aca="false">(F483-E483)</f>
        <v>28</v>
      </c>
      <c r="H483" s="241" t="n">
        <f aca="false">D483-G483</f>
        <v>621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15143</v>
      </c>
      <c r="C484" s="191" t="n">
        <v>15897</v>
      </c>
      <c r="D484" s="243" t="n">
        <f aca="false">C484-B484</f>
        <v>754</v>
      </c>
      <c r="E484" s="84" t="n">
        <f aca="false">F483</f>
        <v>970</v>
      </c>
      <c r="F484" s="244" t="n">
        <v>1000</v>
      </c>
      <c r="G484" s="251" t="n">
        <f aca="false">(F484-E484)</f>
        <v>30</v>
      </c>
      <c r="H484" s="246" t="n">
        <f aca="false">D484-G484</f>
        <v>724</v>
      </c>
    </row>
    <row r="485" customFormat="false" ht="12.75" hidden="false" customHeight="false" outlineLevel="0" collapsed="false">
      <c r="C485" s="247" t="n">
        <v>42</v>
      </c>
      <c r="D485" s="93"/>
      <c r="E485" s="93"/>
      <c r="F485" s="247" t="n">
        <v>42</v>
      </c>
      <c r="G485" s="93"/>
      <c r="H485" s="93"/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63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1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38" t="s">
        <v>65</v>
      </c>
      <c r="F492" s="38"/>
      <c r="G492" s="38"/>
      <c r="H492" s="248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 t="s">
        <v>69</v>
      </c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33" t="s">
        <v>20</v>
      </c>
      <c r="B495" s="63" t="n">
        <f aca="false">C484</f>
        <v>15897</v>
      </c>
      <c r="C495" s="252" t="n">
        <v>16769</v>
      </c>
      <c r="D495" s="236" t="n">
        <f aca="false">C495-B495</f>
        <v>872</v>
      </c>
      <c r="E495" s="209" t="n">
        <f aca="false">F484</f>
        <v>1000</v>
      </c>
      <c r="F495" s="253" t="n">
        <v>1031</v>
      </c>
      <c r="G495" s="249" t="n">
        <f aca="false">(F495-E495)*3.6</f>
        <v>111.6</v>
      </c>
      <c r="H495" s="238" t="n">
        <f aca="false">D495-G495</f>
        <v>760.4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16769</v>
      </c>
      <c r="C496" s="186" t="n">
        <v>17576</v>
      </c>
      <c r="D496" s="239" t="n">
        <f aca="false">C496-B496</f>
        <v>807</v>
      </c>
      <c r="E496" s="74" t="n">
        <f aca="false">F495</f>
        <v>1031</v>
      </c>
      <c r="F496" s="186" t="n">
        <v>1061</v>
      </c>
      <c r="G496" s="250" t="n">
        <f aca="false">(F496-E496)*3.6</f>
        <v>108</v>
      </c>
      <c r="H496" s="241" t="n">
        <f aca="false">D496-G496</f>
        <v>699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17576</v>
      </c>
      <c r="C497" s="186" t="n">
        <v>18231</v>
      </c>
      <c r="D497" s="239" t="n">
        <f aca="false">C497-B497</f>
        <v>655</v>
      </c>
      <c r="E497" s="74" t="n">
        <f aca="false">F496</f>
        <v>1061</v>
      </c>
      <c r="F497" s="186" t="n">
        <v>1092</v>
      </c>
      <c r="G497" s="250" t="n">
        <f aca="false">(F497-E497)*3.6</f>
        <v>111.6</v>
      </c>
      <c r="H497" s="241" t="n">
        <f aca="false">D497-G497</f>
        <v>543.4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18231</v>
      </c>
      <c r="C498" s="186" t="n">
        <v>18756</v>
      </c>
      <c r="D498" s="239" t="n">
        <f aca="false">C498-B498</f>
        <v>525</v>
      </c>
      <c r="E498" s="74" t="n">
        <f aca="false">F497</f>
        <v>1092</v>
      </c>
      <c r="F498" s="242" t="n">
        <v>1124</v>
      </c>
      <c r="G498" s="250" t="n">
        <f aca="false">(F498-E498)</f>
        <v>32</v>
      </c>
      <c r="H498" s="241" t="n">
        <f aca="false">D498-G498</f>
        <v>493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18756</v>
      </c>
      <c r="C499" s="186" t="n">
        <v>19065</v>
      </c>
      <c r="D499" s="239" t="n">
        <f aca="false">C499-B499</f>
        <v>309</v>
      </c>
      <c r="E499" s="74" t="n">
        <f aca="false">F498</f>
        <v>1124</v>
      </c>
      <c r="F499" s="242" t="n">
        <v>1150</v>
      </c>
      <c r="G499" s="250" t="n">
        <f aca="false">(F499-E499)</f>
        <v>26</v>
      </c>
      <c r="H499" s="241" t="n">
        <f aca="false">D499-G499</f>
        <v>28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19065</v>
      </c>
      <c r="C500" s="186" t="n">
        <v>19243</v>
      </c>
      <c r="D500" s="239" t="n">
        <f aca="false">C500-B500</f>
        <v>178</v>
      </c>
      <c r="E500" s="74" t="n">
        <f aca="false">F499</f>
        <v>1150</v>
      </c>
      <c r="F500" s="186" t="n">
        <v>1178</v>
      </c>
      <c r="G500" s="250" t="n">
        <f aca="false">(F500-E500)</f>
        <v>28</v>
      </c>
      <c r="H500" s="241" t="n">
        <f aca="false">D500-G500</f>
        <v>150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19243</v>
      </c>
      <c r="C501" s="186" t="n">
        <v>19390</v>
      </c>
      <c r="D501" s="239" t="n">
        <f aca="false">C501-B501</f>
        <v>147</v>
      </c>
      <c r="E501" s="74" t="n">
        <f aca="false">F500</f>
        <v>1178</v>
      </c>
      <c r="F501" s="186" t="n">
        <v>1204</v>
      </c>
      <c r="G501" s="250" t="n">
        <f aca="false">(F501-E501)</f>
        <v>26</v>
      </c>
      <c r="H501" s="241" t="n">
        <f aca="false">D501-G501</f>
        <v>121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19390</v>
      </c>
      <c r="C502" s="186" t="n">
        <v>19576</v>
      </c>
      <c r="D502" s="239" t="n">
        <f aca="false">C502-B502</f>
        <v>186</v>
      </c>
      <c r="E502" s="74" t="n">
        <f aca="false">F501</f>
        <v>1204</v>
      </c>
      <c r="F502" s="186" t="n">
        <v>1229</v>
      </c>
      <c r="G502" s="250" t="n">
        <f aca="false">(F502-E502)</f>
        <v>25</v>
      </c>
      <c r="H502" s="241" t="n">
        <f aca="false">D502-G502</f>
        <v>16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19576</v>
      </c>
      <c r="C503" s="186" t="n">
        <v>19819</v>
      </c>
      <c r="D503" s="239" t="n">
        <f aca="false">C503-B503</f>
        <v>243</v>
      </c>
      <c r="E503" s="74" t="n">
        <f aca="false">F502</f>
        <v>1229</v>
      </c>
      <c r="F503" s="186" t="n">
        <v>1255</v>
      </c>
      <c r="G503" s="250" t="n">
        <f aca="false">(F503-E503)</f>
        <v>26</v>
      </c>
      <c r="H503" s="241" t="n">
        <f aca="false">D503-G503</f>
        <v>217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19819</v>
      </c>
      <c r="C504" s="186" t="n">
        <v>20274</v>
      </c>
      <c r="D504" s="239" t="n">
        <f aca="false">C504-B504</f>
        <v>455</v>
      </c>
      <c r="E504" s="74" t="n">
        <f aca="false">F503</f>
        <v>1255</v>
      </c>
      <c r="F504" s="186" t="n">
        <v>1283</v>
      </c>
      <c r="G504" s="250" t="n">
        <f aca="false">(F504-E504)</f>
        <v>28</v>
      </c>
      <c r="H504" s="241" t="n">
        <f aca="false">D504-G504</f>
        <v>427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20274</v>
      </c>
      <c r="C505" s="186" t="n">
        <v>20874</v>
      </c>
      <c r="D505" s="239" t="n">
        <f aca="false">C505-B505</f>
        <v>600</v>
      </c>
      <c r="E505" s="74" t="n">
        <f aca="false">F504</f>
        <v>1283</v>
      </c>
      <c r="F505" s="186" t="n">
        <v>1312</v>
      </c>
      <c r="G505" s="250" t="n">
        <f aca="false">(F505-E505)</f>
        <v>29</v>
      </c>
      <c r="H505" s="241" t="n">
        <f aca="false">D505-G505</f>
        <v>571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20874</v>
      </c>
      <c r="C506" s="191" t="n">
        <v>21673</v>
      </c>
      <c r="D506" s="243" t="n">
        <f aca="false">C506-B506</f>
        <v>799</v>
      </c>
      <c r="E506" s="84" t="n">
        <f aca="false">F505</f>
        <v>1312</v>
      </c>
      <c r="F506" s="244" t="n">
        <v>1342</v>
      </c>
      <c r="G506" s="251" t="n">
        <f aca="false">(F506-E506)</f>
        <v>30</v>
      </c>
      <c r="H506" s="246" t="n">
        <f aca="false">D506-G506</f>
        <v>769</v>
      </c>
    </row>
    <row r="507" customFormat="false" ht="12.75" hidden="false" customHeight="false" outlineLevel="0" collapsed="false">
      <c r="C507" s="247" t="n">
        <v>42</v>
      </c>
      <c r="D507" s="93"/>
      <c r="E507" s="93"/>
      <c r="F507" s="247" t="n">
        <v>42</v>
      </c>
      <c r="G507" s="126" t="n">
        <f aca="false">SUM(G495:G506)</f>
        <v>581.2</v>
      </c>
      <c r="H507" s="126" t="n">
        <f aca="false">SUM(H495:H506)</f>
        <v>5194.8</v>
      </c>
    </row>
    <row r="511" customFormat="false" ht="13.5" hidden="false" customHeight="false" outlineLevel="0" collapsed="false"/>
    <row r="512" customFormat="false" ht="16.5" hidden="false" customHeight="false" outlineLevel="0" collapsed="false">
      <c r="A512" s="229" t="s">
        <v>63</v>
      </c>
      <c r="B512" s="230"/>
      <c r="C512" s="230"/>
      <c r="D512" s="7"/>
      <c r="E512" s="7"/>
      <c r="F512" s="7"/>
      <c r="G512" s="7"/>
      <c r="H512" s="231"/>
    </row>
    <row r="513" customFormat="false" ht="13.5" hidden="false" customHeight="false" outlineLevel="0" collapsed="false">
      <c r="A513" s="170" t="n">
        <v>2022</v>
      </c>
      <c r="B513" s="42" t="s">
        <v>44</v>
      </c>
      <c r="C513" s="42"/>
      <c r="D513" s="42"/>
      <c r="E513" s="42"/>
      <c r="F513" s="42"/>
      <c r="G513" s="42"/>
      <c r="H513" s="42"/>
    </row>
    <row r="514" customFormat="false" ht="13.5" hidden="false" customHeight="false" outlineLevel="0" collapsed="false">
      <c r="A514" s="170"/>
      <c r="B514" s="41" t="s">
        <v>58</v>
      </c>
      <c r="C514" s="41"/>
      <c r="D514" s="41"/>
      <c r="E514" s="38" t="s">
        <v>65</v>
      </c>
      <c r="F514" s="38"/>
      <c r="G514" s="38"/>
      <c r="H514" s="248" t="s">
        <v>60</v>
      </c>
    </row>
    <row r="515" customFormat="false" ht="12.75" hidden="false" customHeight="false" outlineLevel="0" collapsed="false">
      <c r="A515" s="170"/>
      <c r="B515" s="98" t="s">
        <v>67</v>
      </c>
      <c r="C515" s="48" t="s">
        <v>68</v>
      </c>
      <c r="D515" s="49" t="s">
        <v>43</v>
      </c>
      <c r="E515" s="204" t="s">
        <v>67</v>
      </c>
      <c r="F515" s="48" t="s">
        <v>68</v>
      </c>
      <c r="G515" s="49" t="s">
        <v>43</v>
      </c>
      <c r="H515" s="205" t="s">
        <v>69</v>
      </c>
    </row>
    <row r="516" customFormat="false" ht="13.5" hidden="false" customHeight="false" outlineLevel="0" collapsed="false">
      <c r="A516" s="170"/>
      <c r="B516" s="146" t="s">
        <v>70</v>
      </c>
      <c r="C516" s="57" t="s">
        <v>70</v>
      </c>
      <c r="D516" s="156" t="s">
        <v>46</v>
      </c>
      <c r="E516" s="56" t="s">
        <v>71</v>
      </c>
      <c r="F516" s="210" t="s">
        <v>70</v>
      </c>
      <c r="G516" s="156" t="s">
        <v>46</v>
      </c>
      <c r="H516" s="207" t="s">
        <v>46</v>
      </c>
    </row>
    <row r="517" customFormat="false" ht="12.75" hidden="false" customHeight="false" outlineLevel="0" collapsed="false">
      <c r="A517" s="33" t="s">
        <v>20</v>
      </c>
      <c r="B517" s="63" t="n">
        <f aca="false">C506</f>
        <v>21673</v>
      </c>
      <c r="C517" s="252" t="n">
        <v>22481</v>
      </c>
      <c r="D517" s="236" t="n">
        <f aca="false">C517-B517</f>
        <v>808</v>
      </c>
      <c r="E517" s="209" t="n">
        <f aca="false">F506</f>
        <v>1342</v>
      </c>
      <c r="F517" s="253" t="n">
        <v>1372</v>
      </c>
      <c r="G517" s="249" t="n">
        <f aca="false">(F517-E517)*3.6</f>
        <v>108</v>
      </c>
      <c r="H517" s="238" t="n">
        <f aca="false">D517-G517</f>
        <v>700</v>
      </c>
    </row>
    <row r="518" customFormat="false" ht="12.75" hidden="false" customHeight="false" outlineLevel="0" collapsed="false">
      <c r="A518" s="34" t="s">
        <v>21</v>
      </c>
      <c r="B518" s="74" t="n">
        <f aca="false">C517</f>
        <v>22481</v>
      </c>
      <c r="C518" s="186" t="n">
        <v>23135</v>
      </c>
      <c r="D518" s="239" t="n">
        <f aca="false">C518-B518</f>
        <v>654</v>
      </c>
      <c r="E518" s="74" t="n">
        <f aca="false">F517</f>
        <v>1372</v>
      </c>
      <c r="F518" s="186" t="n">
        <v>1402</v>
      </c>
      <c r="G518" s="250" t="n">
        <f aca="false">(F518-E518)*3.6</f>
        <v>108</v>
      </c>
      <c r="H518" s="241" t="n">
        <f aca="false">D518-G518</f>
        <v>546</v>
      </c>
    </row>
    <row r="519" customFormat="false" ht="12.75" hidden="false" customHeight="false" outlineLevel="0" collapsed="false">
      <c r="A519" s="34" t="s">
        <v>22</v>
      </c>
      <c r="B519" s="74" t="n">
        <f aca="false">C518</f>
        <v>23135</v>
      </c>
      <c r="C519" s="186" t="n">
        <v>23730</v>
      </c>
      <c r="D519" s="239" t="n">
        <f aca="false">C519-B519</f>
        <v>595</v>
      </c>
      <c r="E519" s="74" t="n">
        <f aca="false">F518</f>
        <v>1402</v>
      </c>
      <c r="F519" s="186" t="n">
        <v>1431</v>
      </c>
      <c r="G519" s="250" t="n">
        <f aca="false">(F519-E519)*3.6</f>
        <v>104.4</v>
      </c>
      <c r="H519" s="241" t="n">
        <f aca="false">D519-G519</f>
        <v>490.6</v>
      </c>
    </row>
    <row r="520" customFormat="false" ht="12.75" hidden="false" customHeight="false" outlineLevel="0" collapsed="false">
      <c r="A520" s="34" t="s">
        <v>23</v>
      </c>
      <c r="B520" s="74" t="n">
        <f aca="false">C519</f>
        <v>23730</v>
      </c>
      <c r="C520" s="186" t="n">
        <v>24202</v>
      </c>
      <c r="D520" s="239" t="n">
        <f aca="false">C520-B520</f>
        <v>472</v>
      </c>
      <c r="E520" s="74" t="n">
        <f aca="false">F519</f>
        <v>1431</v>
      </c>
      <c r="F520" s="242" t="n">
        <v>1460</v>
      </c>
      <c r="G520" s="250" t="n">
        <f aca="false">(F520-E520)</f>
        <v>29</v>
      </c>
      <c r="H520" s="241" t="n">
        <f aca="false">D520-G520</f>
        <v>443</v>
      </c>
    </row>
    <row r="521" customFormat="false" ht="12.75" hidden="false" customHeight="false" outlineLevel="0" collapsed="false">
      <c r="A521" s="34" t="s">
        <v>24</v>
      </c>
      <c r="B521" s="74" t="n">
        <f aca="false">C520</f>
        <v>24202</v>
      </c>
      <c r="C521" s="186" t="n">
        <v>24448</v>
      </c>
      <c r="D521" s="239" t="n">
        <f aca="false">C521-B521</f>
        <v>246</v>
      </c>
      <c r="E521" s="74" t="n">
        <f aca="false">F520</f>
        <v>1460</v>
      </c>
      <c r="F521" s="242" t="n">
        <v>1488</v>
      </c>
      <c r="G521" s="250" t="n">
        <f aca="false">(F521-E521)</f>
        <v>28</v>
      </c>
      <c r="H521" s="241" t="n">
        <f aca="false">D521-G521</f>
        <v>218</v>
      </c>
    </row>
    <row r="522" customFormat="false" ht="12.75" hidden="false" customHeight="false" outlineLevel="0" collapsed="false">
      <c r="A522" s="34" t="s">
        <v>25</v>
      </c>
      <c r="B522" s="74" t="n">
        <f aca="false">C521</f>
        <v>24448</v>
      </c>
      <c r="C522" s="186" t="n">
        <v>24629</v>
      </c>
      <c r="D522" s="239" t="n">
        <f aca="false">C522-B522</f>
        <v>181</v>
      </c>
      <c r="E522" s="74" t="n">
        <f aca="false">F521</f>
        <v>1488</v>
      </c>
      <c r="F522" s="186" t="n">
        <v>1515</v>
      </c>
      <c r="G522" s="250" t="n">
        <f aca="false">(F522-E522)</f>
        <v>27</v>
      </c>
      <c r="H522" s="241" t="n">
        <f aca="false">D522-G522</f>
        <v>154</v>
      </c>
    </row>
    <row r="523" customFormat="false" ht="12.75" hidden="false" customHeight="false" outlineLevel="0" collapsed="false">
      <c r="A523" s="34" t="s">
        <v>26</v>
      </c>
      <c r="B523" s="74" t="n">
        <f aca="false">C522</f>
        <v>24629</v>
      </c>
      <c r="C523" s="186" t="n">
        <v>24807</v>
      </c>
      <c r="D523" s="239" t="n">
        <f aca="false">C523-B523</f>
        <v>178</v>
      </c>
      <c r="E523" s="74" t="n">
        <f aca="false">F522</f>
        <v>1515</v>
      </c>
      <c r="F523" s="186" t="n">
        <v>1542</v>
      </c>
      <c r="G523" s="250" t="n">
        <f aca="false">(F523-E523)</f>
        <v>27</v>
      </c>
      <c r="H523" s="241" t="n">
        <f aca="false">D523-G523</f>
        <v>151</v>
      </c>
    </row>
    <row r="524" customFormat="false" ht="12.75" hidden="false" customHeight="false" outlineLevel="0" collapsed="false">
      <c r="A524" s="34" t="s">
        <v>47</v>
      </c>
      <c r="B524" s="74" t="n">
        <f aca="false">C523</f>
        <v>24807</v>
      </c>
      <c r="C524" s="186" t="n">
        <v>24978</v>
      </c>
      <c r="D524" s="239" t="n">
        <f aca="false">C524-B524</f>
        <v>171</v>
      </c>
      <c r="E524" s="74" t="n">
        <f aca="false">F523</f>
        <v>1542</v>
      </c>
      <c r="F524" s="186" t="n">
        <v>1569</v>
      </c>
      <c r="G524" s="250" t="n">
        <f aca="false">(F524-E524)</f>
        <v>27</v>
      </c>
      <c r="H524" s="241" t="n">
        <f aca="false">D524-G524</f>
        <v>144</v>
      </c>
    </row>
    <row r="525" customFormat="false" ht="12.75" hidden="false" customHeight="false" outlineLevel="0" collapsed="false">
      <c r="A525" s="34" t="s">
        <v>28</v>
      </c>
      <c r="B525" s="74" t="n">
        <f aca="false">C524</f>
        <v>24978</v>
      </c>
      <c r="C525" s="186" t="n">
        <v>25284</v>
      </c>
      <c r="D525" s="239" t="n">
        <f aca="false">C525-B525</f>
        <v>306</v>
      </c>
      <c r="E525" s="74" t="n">
        <f aca="false">F524</f>
        <v>1569</v>
      </c>
      <c r="F525" s="186" t="n">
        <v>1596</v>
      </c>
      <c r="G525" s="250" t="n">
        <f aca="false">(F525-E525)</f>
        <v>27</v>
      </c>
      <c r="H525" s="241" t="n">
        <f aca="false">D525-G525</f>
        <v>279</v>
      </c>
    </row>
    <row r="526" customFormat="false" ht="12.75" hidden="false" customHeight="false" outlineLevel="0" collapsed="false">
      <c r="A526" s="34" t="s">
        <v>29</v>
      </c>
      <c r="B526" s="74" t="n">
        <f aca="false">C525</f>
        <v>25284</v>
      </c>
      <c r="C526" s="186" t="n">
        <v>25680</v>
      </c>
      <c r="D526" s="239" t="n">
        <f aca="false">C526-B526</f>
        <v>396</v>
      </c>
      <c r="E526" s="74" t="n">
        <f aca="false">F525</f>
        <v>1596</v>
      </c>
      <c r="F526" s="186" t="n">
        <v>1625</v>
      </c>
      <c r="G526" s="250" t="n">
        <f aca="false">(F526-E526)</f>
        <v>29</v>
      </c>
      <c r="H526" s="241" t="n">
        <f aca="false">D526-G526</f>
        <v>367</v>
      </c>
    </row>
    <row r="527" customFormat="false" ht="12.75" hidden="false" customHeight="false" outlineLevel="0" collapsed="false">
      <c r="A527" s="34" t="s">
        <v>30</v>
      </c>
      <c r="B527" s="74" t="n">
        <f aca="false">C526</f>
        <v>25680</v>
      </c>
      <c r="C527" s="186" t="n">
        <v>26328</v>
      </c>
      <c r="D527" s="239" t="n">
        <f aca="false">C527-B527</f>
        <v>648</v>
      </c>
      <c r="E527" s="74" t="n">
        <f aca="false">F526</f>
        <v>1625</v>
      </c>
      <c r="F527" s="186" t="n">
        <v>1656</v>
      </c>
      <c r="G527" s="250" t="n">
        <f aca="false">(F527-E527)</f>
        <v>31</v>
      </c>
      <c r="H527" s="241" t="n">
        <f aca="false">D527-G527</f>
        <v>617</v>
      </c>
    </row>
    <row r="528" customFormat="false" ht="13.5" hidden="false" customHeight="false" outlineLevel="0" collapsed="false">
      <c r="A528" s="35" t="s">
        <v>31</v>
      </c>
      <c r="B528" s="84" t="n">
        <f aca="false">C527</f>
        <v>26328</v>
      </c>
      <c r="C528" s="191" t="n">
        <v>27094</v>
      </c>
      <c r="D528" s="243" t="n">
        <f aca="false">C528-B528</f>
        <v>766</v>
      </c>
      <c r="E528" s="84" t="n">
        <f aca="false">F527</f>
        <v>1656</v>
      </c>
      <c r="F528" s="244" t="n">
        <v>1686</v>
      </c>
      <c r="G528" s="251" t="n">
        <f aca="false">(F528-E528)</f>
        <v>30</v>
      </c>
      <c r="H528" s="246" t="n">
        <f aca="false">D528-G528</f>
        <v>736</v>
      </c>
      <c r="J528" s="0" t="s">
        <v>59</v>
      </c>
      <c r="K528" s="0" t="s">
        <v>60</v>
      </c>
    </row>
    <row r="529" customFormat="false" ht="12.75" hidden="false" customHeight="false" outlineLevel="0" collapsed="false">
      <c r="C529" s="247" t="n">
        <v>42</v>
      </c>
      <c r="D529" s="93"/>
      <c r="E529" s="93"/>
      <c r="F529" s="247" t="n">
        <v>42</v>
      </c>
      <c r="G529" s="126" t="n">
        <f aca="false">SUM(G517:G528)</f>
        <v>575.4</v>
      </c>
      <c r="H529" s="126" t="n">
        <f aca="false">SUM(H517:H528)</f>
        <v>4845.6</v>
      </c>
      <c r="J529" s="92" t="n">
        <f aca="false">AVERAGE(G507,G529)</f>
        <v>578.3</v>
      </c>
      <c r="K529" s="92" t="n">
        <f aca="false">AVERAGE(H507,H529)</f>
        <v>5020.2</v>
      </c>
    </row>
    <row r="530" customFormat="false" ht="12.75" hidden="false" customHeight="false" outlineLevel="0" collapsed="false">
      <c r="J530" s="0" t="n">
        <f aca="false">J529/3.6</f>
        <v>160.638888888889</v>
      </c>
      <c r="K530" s="0" t="n">
        <f aca="false">K529/3.6</f>
        <v>1394.5</v>
      </c>
    </row>
    <row r="534" customFormat="false" ht="13.5" hidden="false" customHeight="false" outlineLevel="0" collapsed="false"/>
    <row r="535" customFormat="false" ht="16.5" hidden="false" customHeight="false" outlineLevel="0" collapsed="false">
      <c r="A535" s="229" t="s">
        <v>63</v>
      </c>
      <c r="B535" s="230"/>
      <c r="C535" s="230"/>
      <c r="D535" s="7"/>
      <c r="E535" s="7"/>
      <c r="F535" s="7"/>
      <c r="G535" s="7"/>
      <c r="H535" s="231"/>
    </row>
    <row r="536" customFormat="false" ht="13.5" hidden="false" customHeight="false" outlineLevel="0" collapsed="false">
      <c r="A536" s="170" t="n">
        <v>2023</v>
      </c>
      <c r="B536" s="42" t="s">
        <v>44</v>
      </c>
      <c r="C536" s="42"/>
      <c r="D536" s="42"/>
      <c r="E536" s="42"/>
      <c r="F536" s="42"/>
      <c r="G536" s="42"/>
      <c r="H536" s="42"/>
    </row>
    <row r="537" customFormat="false" ht="13.5" hidden="false" customHeight="false" outlineLevel="0" collapsed="false">
      <c r="A537" s="170"/>
      <c r="B537" s="41" t="s">
        <v>58</v>
      </c>
      <c r="C537" s="41"/>
      <c r="D537" s="41"/>
      <c r="E537" s="38" t="s">
        <v>65</v>
      </c>
      <c r="F537" s="38"/>
      <c r="G537" s="38"/>
      <c r="H537" s="248" t="s">
        <v>60</v>
      </c>
    </row>
    <row r="538" customFormat="false" ht="12.75" hidden="false" customHeight="false" outlineLevel="0" collapsed="false">
      <c r="A538" s="170"/>
      <c r="B538" s="98" t="s">
        <v>67</v>
      </c>
      <c r="C538" s="48" t="s">
        <v>68</v>
      </c>
      <c r="D538" s="49" t="s">
        <v>43</v>
      </c>
      <c r="E538" s="204" t="s">
        <v>67</v>
      </c>
      <c r="F538" s="48" t="s">
        <v>68</v>
      </c>
      <c r="G538" s="49" t="s">
        <v>43</v>
      </c>
      <c r="H538" s="205" t="s">
        <v>69</v>
      </c>
    </row>
    <row r="539" customFormat="false" ht="13.5" hidden="false" customHeight="false" outlineLevel="0" collapsed="false">
      <c r="A539" s="170"/>
      <c r="B539" s="146" t="s">
        <v>70</v>
      </c>
      <c r="C539" s="57" t="s">
        <v>70</v>
      </c>
      <c r="D539" s="156" t="s">
        <v>46</v>
      </c>
      <c r="E539" s="56" t="s">
        <v>71</v>
      </c>
      <c r="F539" s="210" t="s">
        <v>70</v>
      </c>
      <c r="G539" s="156" t="s">
        <v>46</v>
      </c>
      <c r="H539" s="207" t="s">
        <v>46</v>
      </c>
    </row>
    <row r="540" customFormat="false" ht="12.75" hidden="false" customHeight="false" outlineLevel="0" collapsed="false">
      <c r="A540" s="33" t="s">
        <v>20</v>
      </c>
      <c r="B540" s="63" t="n">
        <f aca="false">C528</f>
        <v>27094</v>
      </c>
      <c r="C540" s="252" t="n">
        <v>27818</v>
      </c>
      <c r="D540" s="236" t="n">
        <f aca="false">C540-B540</f>
        <v>724</v>
      </c>
      <c r="E540" s="209" t="n">
        <f aca="false">F528</f>
        <v>1686</v>
      </c>
      <c r="F540" s="253" t="n">
        <v>1718</v>
      </c>
      <c r="G540" s="249" t="n">
        <f aca="false">(F540-E540)*3.6</f>
        <v>115.2</v>
      </c>
      <c r="H540" s="238" t="n">
        <f aca="false">D540-G540</f>
        <v>608.8</v>
      </c>
    </row>
    <row r="541" customFormat="false" ht="12.75" hidden="false" customHeight="false" outlineLevel="0" collapsed="false">
      <c r="A541" s="34" t="s">
        <v>21</v>
      </c>
      <c r="B541" s="74" t="n">
        <f aca="false">C540</f>
        <v>27818</v>
      </c>
      <c r="C541" s="186" t="n">
        <v>28481</v>
      </c>
      <c r="D541" s="239" t="n">
        <f aca="false">C541-B541</f>
        <v>663</v>
      </c>
      <c r="E541" s="74" t="n">
        <f aca="false">F540</f>
        <v>1718</v>
      </c>
      <c r="F541" s="186" t="n">
        <v>1749</v>
      </c>
      <c r="G541" s="250" t="n">
        <f aca="false">(F541-E541)*3.6</f>
        <v>111.6</v>
      </c>
      <c r="H541" s="241" t="n">
        <f aca="false">D541-G541</f>
        <v>551.4</v>
      </c>
    </row>
    <row r="542" customFormat="false" ht="12.75" hidden="false" customHeight="false" outlineLevel="0" collapsed="false">
      <c r="A542" s="34" t="s">
        <v>22</v>
      </c>
      <c r="B542" s="74" t="n">
        <f aca="false">C541</f>
        <v>28481</v>
      </c>
      <c r="C542" s="186"/>
      <c r="D542" s="239" t="n">
        <f aca="false">C542-B542</f>
        <v>-28481</v>
      </c>
      <c r="E542" s="74" t="n">
        <f aca="false">F541</f>
        <v>1749</v>
      </c>
      <c r="F542" s="186"/>
      <c r="G542" s="250" t="n">
        <f aca="false">(F542-E542)*3.6</f>
        <v>-6296.4</v>
      </c>
      <c r="H542" s="241" t="n">
        <f aca="false">D542-G542</f>
        <v>-22184.6</v>
      </c>
    </row>
    <row r="543" customFormat="false" ht="12.75" hidden="false" customHeight="false" outlineLevel="0" collapsed="false">
      <c r="A543" s="34" t="s">
        <v>23</v>
      </c>
      <c r="B543" s="74" t="n">
        <f aca="false">C542</f>
        <v>0</v>
      </c>
      <c r="C543" s="186"/>
      <c r="D543" s="239" t="n">
        <f aca="false">C543-B543</f>
        <v>0</v>
      </c>
      <c r="E543" s="74" t="n">
        <f aca="false">F542</f>
        <v>0</v>
      </c>
      <c r="F543" s="242"/>
      <c r="G543" s="250" t="n">
        <f aca="false">(F543-E543)</f>
        <v>0</v>
      </c>
      <c r="H543" s="241" t="n">
        <f aca="false">D543-G543</f>
        <v>0</v>
      </c>
    </row>
    <row r="544" customFormat="false" ht="12.75" hidden="false" customHeight="false" outlineLevel="0" collapsed="false">
      <c r="A544" s="34" t="s">
        <v>24</v>
      </c>
      <c r="B544" s="74" t="n">
        <f aca="false">C543</f>
        <v>0</v>
      </c>
      <c r="C544" s="186"/>
      <c r="D544" s="239" t="n">
        <f aca="false">C544-B544</f>
        <v>0</v>
      </c>
      <c r="E544" s="74" t="n">
        <f aca="false">F543</f>
        <v>0</v>
      </c>
      <c r="F544" s="242"/>
      <c r="G544" s="250" t="n">
        <f aca="false">(F544-E544)</f>
        <v>0</v>
      </c>
      <c r="H544" s="241" t="n">
        <f aca="false">D544-G544</f>
        <v>0</v>
      </c>
    </row>
    <row r="545" customFormat="false" ht="12.75" hidden="false" customHeight="false" outlineLevel="0" collapsed="false">
      <c r="A545" s="34" t="s">
        <v>25</v>
      </c>
      <c r="B545" s="74" t="n">
        <f aca="false">C544</f>
        <v>0</v>
      </c>
      <c r="C545" s="186"/>
      <c r="D545" s="239" t="n">
        <f aca="false">C545-B545</f>
        <v>0</v>
      </c>
      <c r="E545" s="74" t="n">
        <f aca="false">F544</f>
        <v>0</v>
      </c>
      <c r="F545" s="186"/>
      <c r="G545" s="250" t="n">
        <f aca="false">(F545-E545)</f>
        <v>0</v>
      </c>
      <c r="H545" s="241" t="n">
        <f aca="false">D545-G545</f>
        <v>0</v>
      </c>
    </row>
    <row r="546" customFormat="false" ht="12.75" hidden="false" customHeight="false" outlineLevel="0" collapsed="false">
      <c r="A546" s="34" t="s">
        <v>26</v>
      </c>
      <c r="B546" s="74" t="n">
        <f aca="false">C545</f>
        <v>0</v>
      </c>
      <c r="C546" s="186"/>
      <c r="D546" s="239" t="n">
        <f aca="false">C546-B546</f>
        <v>0</v>
      </c>
      <c r="E546" s="74" t="n">
        <f aca="false">F545</f>
        <v>0</v>
      </c>
      <c r="F546" s="186"/>
      <c r="G546" s="250" t="n">
        <f aca="false">(F546-E546)</f>
        <v>0</v>
      </c>
      <c r="H546" s="241" t="n">
        <f aca="false">D546-G546</f>
        <v>0</v>
      </c>
    </row>
    <row r="547" customFormat="false" ht="12.75" hidden="false" customHeight="false" outlineLevel="0" collapsed="false">
      <c r="A547" s="34" t="s">
        <v>47</v>
      </c>
      <c r="B547" s="74" t="n">
        <f aca="false">C546</f>
        <v>0</v>
      </c>
      <c r="C547" s="186"/>
      <c r="D547" s="239" t="n">
        <f aca="false">C547-B547</f>
        <v>0</v>
      </c>
      <c r="E547" s="74" t="n">
        <f aca="false">F546</f>
        <v>0</v>
      </c>
      <c r="F547" s="186"/>
      <c r="G547" s="250" t="n">
        <f aca="false">(F547-E547)</f>
        <v>0</v>
      </c>
      <c r="H547" s="241" t="n">
        <f aca="false">D547-G547</f>
        <v>0</v>
      </c>
    </row>
    <row r="548" customFormat="false" ht="12.75" hidden="false" customHeight="false" outlineLevel="0" collapsed="false">
      <c r="A548" s="34" t="s">
        <v>28</v>
      </c>
      <c r="B548" s="74" t="n">
        <f aca="false">C547</f>
        <v>0</v>
      </c>
      <c r="C548" s="186"/>
      <c r="D548" s="239" t="n">
        <f aca="false">C548-B548</f>
        <v>0</v>
      </c>
      <c r="E548" s="74" t="n">
        <f aca="false">F547</f>
        <v>0</v>
      </c>
      <c r="F548" s="186"/>
      <c r="G548" s="250" t="n">
        <f aca="false">(F548-E548)</f>
        <v>0</v>
      </c>
      <c r="H548" s="241" t="n">
        <f aca="false">D548-G548</f>
        <v>0</v>
      </c>
    </row>
    <row r="549" customFormat="false" ht="12.75" hidden="false" customHeight="false" outlineLevel="0" collapsed="false">
      <c r="A549" s="34" t="s">
        <v>29</v>
      </c>
      <c r="B549" s="74" t="n">
        <f aca="false">C548</f>
        <v>0</v>
      </c>
      <c r="C549" s="186"/>
      <c r="D549" s="239" t="n">
        <f aca="false">C549-B549</f>
        <v>0</v>
      </c>
      <c r="E549" s="74" t="n">
        <f aca="false">F548</f>
        <v>0</v>
      </c>
      <c r="F549" s="186"/>
      <c r="G549" s="250" t="n">
        <f aca="false">(F549-E549)</f>
        <v>0</v>
      </c>
      <c r="H549" s="241" t="n">
        <f aca="false">D549-G549</f>
        <v>0</v>
      </c>
    </row>
    <row r="550" customFormat="false" ht="12.75" hidden="false" customHeight="false" outlineLevel="0" collapsed="false">
      <c r="A550" s="34" t="s">
        <v>30</v>
      </c>
      <c r="B550" s="74" t="n">
        <f aca="false">C549</f>
        <v>0</v>
      </c>
      <c r="C550" s="186"/>
      <c r="D550" s="239" t="n">
        <f aca="false">C550-B550</f>
        <v>0</v>
      </c>
      <c r="E550" s="74" t="n">
        <f aca="false">F549</f>
        <v>0</v>
      </c>
      <c r="F550" s="186"/>
      <c r="G550" s="250" t="n">
        <f aca="false">(F550-E550)</f>
        <v>0</v>
      </c>
      <c r="H550" s="241" t="n">
        <f aca="false">D550-G550</f>
        <v>0</v>
      </c>
    </row>
    <row r="551" customFormat="false" ht="13.5" hidden="false" customHeight="false" outlineLevel="0" collapsed="false">
      <c r="A551" s="35" t="s">
        <v>31</v>
      </c>
      <c r="B551" s="84" t="n">
        <f aca="false">C550</f>
        <v>0</v>
      </c>
      <c r="C551" s="191"/>
      <c r="D551" s="243" t="n">
        <f aca="false">C551-B551</f>
        <v>0</v>
      </c>
      <c r="E551" s="84" t="n">
        <f aca="false">F550</f>
        <v>0</v>
      </c>
      <c r="F551" s="244"/>
      <c r="G551" s="251" t="n">
        <f aca="false">(F551-E551)</f>
        <v>0</v>
      </c>
      <c r="H551" s="246" t="n">
        <f aca="false">D551-G551</f>
        <v>0</v>
      </c>
    </row>
    <row r="552" customFormat="false" ht="12.75" hidden="false" customHeight="false" outlineLevel="0" collapsed="false">
      <c r="C552" s="247" t="n">
        <v>42</v>
      </c>
      <c r="D552" s="93"/>
      <c r="E552" s="93"/>
      <c r="F552" s="247" t="n">
        <v>42</v>
      </c>
      <c r="G552" s="93"/>
      <c r="H552" s="93"/>
    </row>
  </sheetData>
  <mergeCells count="144">
    <mergeCell ref="A2:A5"/>
    <mergeCell ref="B2:H2"/>
    <mergeCell ref="I2:K2"/>
    <mergeCell ref="B3:D3"/>
    <mergeCell ref="E3:H3"/>
    <mergeCell ref="I3:K3"/>
    <mergeCell ref="A21:A24"/>
    <mergeCell ref="B21:H21"/>
    <mergeCell ref="I21:K21"/>
    <mergeCell ref="B22:D22"/>
    <mergeCell ref="E22:H22"/>
    <mergeCell ref="I22:K22"/>
    <mergeCell ref="A41:A44"/>
    <mergeCell ref="B41:H41"/>
    <mergeCell ref="I41:K41"/>
    <mergeCell ref="B42:D42"/>
    <mergeCell ref="E42:H42"/>
    <mergeCell ref="I42:K42"/>
    <mergeCell ref="A63:A66"/>
    <mergeCell ref="B63:H63"/>
    <mergeCell ref="I63:K63"/>
    <mergeCell ref="B64:D64"/>
    <mergeCell ref="E64:H64"/>
    <mergeCell ref="I64:K64"/>
    <mergeCell ref="A83:A86"/>
    <mergeCell ref="B83:H83"/>
    <mergeCell ref="I83:K83"/>
    <mergeCell ref="B84:D84"/>
    <mergeCell ref="E84:H84"/>
    <mergeCell ref="I84:K84"/>
    <mergeCell ref="A105:A108"/>
    <mergeCell ref="B105:H105"/>
    <mergeCell ref="I105:K105"/>
    <mergeCell ref="B106:D106"/>
    <mergeCell ref="E106:H106"/>
    <mergeCell ref="I106:K106"/>
    <mergeCell ref="A126:A129"/>
    <mergeCell ref="B126:H126"/>
    <mergeCell ref="I126:K126"/>
    <mergeCell ref="B127:D127"/>
    <mergeCell ref="E127:H127"/>
    <mergeCell ref="I127:K127"/>
    <mergeCell ref="A148:A151"/>
    <mergeCell ref="B148:H148"/>
    <mergeCell ref="I148:K148"/>
    <mergeCell ref="B149:D149"/>
    <mergeCell ref="E149:H149"/>
    <mergeCell ref="I149:K149"/>
    <mergeCell ref="A170:A173"/>
    <mergeCell ref="B170:H170"/>
    <mergeCell ref="I170:K170"/>
    <mergeCell ref="B171:D171"/>
    <mergeCell ref="E171:H171"/>
    <mergeCell ref="I171:K171"/>
    <mergeCell ref="A192:A195"/>
    <mergeCell ref="B192:H192"/>
    <mergeCell ref="I192:K192"/>
    <mergeCell ref="B193:D193"/>
    <mergeCell ref="E193:H193"/>
    <mergeCell ref="I193:K193"/>
    <mergeCell ref="A213:A216"/>
    <mergeCell ref="B213:H213"/>
    <mergeCell ref="I213:K213"/>
    <mergeCell ref="B214:D214"/>
    <mergeCell ref="E214:H214"/>
    <mergeCell ref="I214:K214"/>
    <mergeCell ref="A234:A237"/>
    <mergeCell ref="B234:H234"/>
    <mergeCell ref="I234:K234"/>
    <mergeCell ref="B235:D235"/>
    <mergeCell ref="E235:H235"/>
    <mergeCell ref="I235:K235"/>
    <mergeCell ref="A256:A259"/>
    <mergeCell ref="B256:H256"/>
    <mergeCell ref="I256:K256"/>
    <mergeCell ref="B257:D257"/>
    <mergeCell ref="E257:H257"/>
    <mergeCell ref="I257:K257"/>
    <mergeCell ref="A278:A281"/>
    <mergeCell ref="B278:H278"/>
    <mergeCell ref="I278:K278"/>
    <mergeCell ref="B279:D279"/>
    <mergeCell ref="E279:H279"/>
    <mergeCell ref="I279:K279"/>
    <mergeCell ref="A301:A304"/>
    <mergeCell ref="B301:H301"/>
    <mergeCell ref="I301:K301"/>
    <mergeCell ref="B302:D302"/>
    <mergeCell ref="E302:H302"/>
    <mergeCell ref="I302:K302"/>
    <mergeCell ref="A323:A326"/>
    <mergeCell ref="B323:H323"/>
    <mergeCell ref="I323:K323"/>
    <mergeCell ref="B324:D324"/>
    <mergeCell ref="E324:H324"/>
    <mergeCell ref="I324:K324"/>
    <mergeCell ref="A343:A346"/>
    <mergeCell ref="B343:H343"/>
    <mergeCell ref="I343:K343"/>
    <mergeCell ref="B344:D344"/>
    <mergeCell ref="E344:H344"/>
    <mergeCell ref="I344:K344"/>
    <mergeCell ref="A364:A367"/>
    <mergeCell ref="B364:H364"/>
    <mergeCell ref="I364:K364"/>
    <mergeCell ref="B365:D365"/>
    <mergeCell ref="E365:H365"/>
    <mergeCell ref="I365:K365"/>
    <mergeCell ref="A386:A389"/>
    <mergeCell ref="B386:H386"/>
    <mergeCell ref="I386:K386"/>
    <mergeCell ref="B387:D387"/>
    <mergeCell ref="E387:H387"/>
    <mergeCell ref="I387:K387"/>
    <mergeCell ref="A407:A410"/>
    <mergeCell ref="B407:H407"/>
    <mergeCell ref="I407:K407"/>
    <mergeCell ref="B408:D408"/>
    <mergeCell ref="E408:H408"/>
    <mergeCell ref="I408:K408"/>
    <mergeCell ref="A427:A430"/>
    <mergeCell ref="B427:H427"/>
    <mergeCell ref="B428:D428"/>
    <mergeCell ref="E428:G428"/>
    <mergeCell ref="A448:A451"/>
    <mergeCell ref="B448:H448"/>
    <mergeCell ref="B449:D449"/>
    <mergeCell ref="E449:G449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3:A516"/>
    <mergeCell ref="B513:H513"/>
    <mergeCell ref="B514:D514"/>
    <mergeCell ref="E514:G514"/>
    <mergeCell ref="A536:A539"/>
    <mergeCell ref="B536:H536"/>
    <mergeCell ref="B537:D537"/>
    <mergeCell ref="E537:G5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1"/>
  <sheetViews>
    <sheetView showFormulas="false" showGridLines="true" showRowColHeaders="true" showZeros="true" rightToLeft="false" tabSelected="false" showOutlineSymbols="true" defaultGridColor="true" view="normal" topLeftCell="A482" colorId="64" zoomScale="100" zoomScaleNormal="100" zoomScalePageLayoutView="100" workbookViewId="0">
      <selection pane="topLeft" activeCell="J506" activeCellId="0" sqref="J506:K5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2.85"/>
    <col collapsed="false" customWidth="true" hidden="false" outlineLevel="0" max="4" min="4" style="0" width="7.7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37" t="s">
        <v>75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254" t="s">
        <v>52</v>
      </c>
      <c r="E2" s="255" t="s">
        <v>9</v>
      </c>
      <c r="F2" s="256" t="s">
        <v>76</v>
      </c>
    </row>
    <row r="3" customFormat="false" ht="13.5" hidden="false" customHeight="false" outlineLevel="0" collapsed="false">
      <c r="A3" s="46"/>
      <c r="B3" s="164" t="s">
        <v>57</v>
      </c>
      <c r="C3" s="173" t="s">
        <v>57</v>
      </c>
      <c r="D3" s="257" t="s">
        <v>46</v>
      </c>
      <c r="E3" s="172" t="s">
        <v>46</v>
      </c>
      <c r="F3" s="165" t="s">
        <v>46</v>
      </c>
    </row>
    <row r="4" customFormat="false" ht="12.75" hidden="false" customHeight="false" outlineLevel="0" collapsed="false">
      <c r="A4" s="166" t="s">
        <v>20</v>
      </c>
      <c r="B4" s="111" t="n">
        <v>31303</v>
      </c>
      <c r="C4" s="69" t="n">
        <v>32725</v>
      </c>
      <c r="D4" s="70" t="n">
        <f aca="false">C4-B4</f>
        <v>1422</v>
      </c>
      <c r="E4" s="68" t="n">
        <f aca="false">Operáky!H6</f>
        <v>1061</v>
      </c>
      <c r="F4" s="167" t="n">
        <f aca="false">D4-E4</f>
        <v>361</v>
      </c>
    </row>
    <row r="5" customFormat="false" ht="12.75" hidden="false" customHeight="false" outlineLevel="0" collapsed="false">
      <c r="A5" s="34" t="s">
        <v>21</v>
      </c>
      <c r="B5" s="116" t="n">
        <v>32725</v>
      </c>
      <c r="C5" s="75" t="n">
        <v>34080</v>
      </c>
      <c r="D5" s="70" t="n">
        <f aca="false">C5-B5</f>
        <v>1355</v>
      </c>
      <c r="E5" s="68" t="n">
        <f aca="false">Operáky!H7</f>
        <v>417</v>
      </c>
      <c r="F5" s="167" t="n">
        <f aca="false">D5-E5</f>
        <v>938</v>
      </c>
    </row>
    <row r="6" customFormat="false" ht="12.75" hidden="false" customHeight="false" outlineLevel="0" collapsed="false">
      <c r="A6" s="34" t="s">
        <v>22</v>
      </c>
      <c r="B6" s="116" t="n">
        <v>34080</v>
      </c>
      <c r="C6" s="75" t="n">
        <v>35101</v>
      </c>
      <c r="D6" s="70" t="n">
        <f aca="false">C6-B6</f>
        <v>1021</v>
      </c>
      <c r="E6" s="68" t="n">
        <f aca="false">Operáky!H8</f>
        <v>113</v>
      </c>
      <c r="F6" s="167" t="n">
        <f aca="false">D6-E6</f>
        <v>908</v>
      </c>
    </row>
    <row r="7" customFormat="false" ht="12.75" hidden="false" customHeight="false" outlineLevel="0" collapsed="false">
      <c r="A7" s="258" t="s">
        <v>23</v>
      </c>
      <c r="B7" s="116" t="n">
        <v>35101</v>
      </c>
      <c r="C7" s="75"/>
      <c r="D7" s="70" t="n">
        <v>652</v>
      </c>
      <c r="E7" s="68" t="n">
        <f aca="false">Operáky!H9</f>
        <v>372</v>
      </c>
      <c r="F7" s="167" t="n">
        <v>280</v>
      </c>
      <c r="G7" s="0" t="s">
        <v>77</v>
      </c>
    </row>
    <row r="8" customFormat="false" ht="12.75" hidden="false" customHeight="false" outlineLevel="0" collapsed="false">
      <c r="A8" s="258" t="s">
        <v>24</v>
      </c>
      <c r="B8" s="116" t="n">
        <f aca="false">C7</f>
        <v>0</v>
      </c>
      <c r="C8" s="75"/>
      <c r="D8" s="70" t="n">
        <v>467</v>
      </c>
      <c r="E8" s="68" t="n">
        <f aca="false">Operáky!H10</f>
        <v>287</v>
      </c>
      <c r="F8" s="167" t="n">
        <v>180</v>
      </c>
      <c r="G8" s="0" t="s">
        <v>78</v>
      </c>
    </row>
    <row r="9" customFormat="false" ht="12.75" hidden="false" customHeight="false" outlineLevel="0" collapsed="false">
      <c r="A9" s="34" t="s">
        <v>25</v>
      </c>
      <c r="B9" s="116" t="n">
        <v>1.3</v>
      </c>
      <c r="C9" s="75" t="n">
        <v>60</v>
      </c>
      <c r="D9" s="82" t="n">
        <f aca="false">(C9-B9)*3.6</f>
        <v>211.32</v>
      </c>
      <c r="E9" s="68" t="n">
        <f aca="false">Operáky!H11</f>
        <v>177</v>
      </c>
      <c r="F9" s="174" t="n">
        <f aca="false">D9-E9</f>
        <v>34.32</v>
      </c>
      <c r="G9" s="259" t="s">
        <v>79</v>
      </c>
      <c r="H9" s="259"/>
      <c r="I9" s="259"/>
    </row>
    <row r="10" customFormat="false" ht="12.75" hidden="false" customHeight="false" outlineLevel="0" collapsed="false">
      <c r="A10" s="34" t="s">
        <v>26</v>
      </c>
      <c r="B10" s="116" t="n">
        <f aca="false">C9</f>
        <v>60</v>
      </c>
      <c r="C10" s="75" t="n">
        <v>116</v>
      </c>
      <c r="D10" s="82" t="n">
        <f aca="false">(C10-B10)*3.6</f>
        <v>201.6</v>
      </c>
      <c r="E10" s="68" t="n">
        <f aca="false">Operáky!H12</f>
        <v>175</v>
      </c>
      <c r="F10" s="174" t="n">
        <f aca="false">D10-E10</f>
        <v>26.6</v>
      </c>
      <c r="G10" s="259" t="s">
        <v>80</v>
      </c>
      <c r="H10" s="259"/>
      <c r="I10" s="259"/>
    </row>
    <row r="11" customFormat="false" ht="12.75" hidden="false" customHeight="false" outlineLevel="0" collapsed="false">
      <c r="A11" s="34" t="s">
        <v>47</v>
      </c>
      <c r="B11" s="116" t="n">
        <f aca="false">C10</f>
        <v>116</v>
      </c>
      <c r="C11" s="75" t="n">
        <v>165</v>
      </c>
      <c r="D11" s="82" t="n">
        <f aca="false">(C11-B11)*3.6</f>
        <v>176.4</v>
      </c>
      <c r="E11" s="68" t="n">
        <f aca="false">Operáky!H13</f>
        <v>143</v>
      </c>
      <c r="F11" s="174" t="n">
        <f aca="false">D11-E11</f>
        <v>33.4</v>
      </c>
      <c r="G11" s="0" t="s">
        <v>81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165</v>
      </c>
      <c r="C12" s="75" t="n">
        <v>241</v>
      </c>
      <c r="D12" s="82" t="n">
        <f aca="false">(C12-B12)*3.6</f>
        <v>273.6</v>
      </c>
      <c r="E12" s="68" t="n">
        <f aca="false">Operáky!H14</f>
        <v>131</v>
      </c>
      <c r="F12" s="174" t="n">
        <f aca="false">D12-E12</f>
        <v>142.6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241</v>
      </c>
      <c r="C13" s="75" t="n">
        <v>410</v>
      </c>
      <c r="D13" s="82" t="n">
        <f aca="false">(C13-B13)*3.6</f>
        <v>608.4</v>
      </c>
      <c r="E13" s="68" t="n">
        <f aca="false">Operáky!H15</f>
        <v>402</v>
      </c>
      <c r="F13" s="174" t="n">
        <f aca="false">D13-E13</f>
        <v>206.4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410</v>
      </c>
      <c r="C14" s="75" t="n">
        <v>712</v>
      </c>
      <c r="D14" s="82" t="n">
        <f aca="false">(C14-B14)*3.6</f>
        <v>1087.2</v>
      </c>
      <c r="E14" s="68" t="n">
        <f aca="false">Operáky!H16</f>
        <v>758</v>
      </c>
      <c r="F14" s="174" t="n">
        <f aca="false">D14-E14</f>
        <v>329.2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712</v>
      </c>
      <c r="C15" s="85" t="n">
        <v>1124</v>
      </c>
      <c r="D15" s="89" t="n">
        <f aca="false">(C15-B15)*3.6</f>
        <v>1483.2</v>
      </c>
      <c r="E15" s="260" t="n">
        <f aca="false">Operáky!H17</f>
        <v>1039</v>
      </c>
      <c r="F15" s="175" t="n">
        <f aca="false">D15-E15</f>
        <v>444.2</v>
      </c>
    </row>
    <row r="16" customFormat="false" ht="12.75" hidden="false" customHeight="false" outlineLevel="0" collapsed="false">
      <c r="C16" s="93" t="n">
        <v>25</v>
      </c>
      <c r="F16" s="261" t="n">
        <f aca="false">SUM(F4:F15)</f>
        <v>3883.72</v>
      </c>
    </row>
    <row r="18" customFormat="false" ht="16.5" hidden="false" customHeight="false" outlineLevel="0" collapsed="false">
      <c r="A18" s="37" t="s">
        <v>75</v>
      </c>
    </row>
    <row r="19" customFormat="false" ht="15.75" hidden="false" customHeight="false" outlineLevel="0" collapsed="false">
      <c r="A19" s="262" t="n">
        <v>2000</v>
      </c>
      <c r="B19" s="171" t="s">
        <v>50</v>
      </c>
      <c r="C19" s="49" t="s">
        <v>51</v>
      </c>
      <c r="D19" s="263" t="s">
        <v>52</v>
      </c>
      <c r="E19" s="255" t="s">
        <v>9</v>
      </c>
      <c r="F19" s="256" t="s">
        <v>76</v>
      </c>
    </row>
    <row r="20" customFormat="false" ht="16.5" hidden="false" customHeight="false" outlineLevel="0" collapsed="false">
      <c r="A20" s="97"/>
      <c r="B20" s="172" t="s">
        <v>57</v>
      </c>
      <c r="C20" s="173" t="s">
        <v>57</v>
      </c>
      <c r="D20" s="264" t="s">
        <v>46</v>
      </c>
      <c r="E20" s="172" t="s">
        <v>46</v>
      </c>
      <c r="F20" s="165" t="s">
        <v>46</v>
      </c>
    </row>
    <row r="21" customFormat="false" ht="12.75" hidden="false" customHeight="false" outlineLevel="0" collapsed="false">
      <c r="A21" s="166" t="s">
        <v>20</v>
      </c>
      <c r="B21" s="68" t="n">
        <f aca="false">C15</f>
        <v>1124</v>
      </c>
      <c r="C21" s="69" t="n">
        <v>1511</v>
      </c>
      <c r="D21" s="265" t="n">
        <f aca="false">(C21-B21)*3.6</f>
        <v>1393.2</v>
      </c>
      <c r="E21" s="266" t="n">
        <f aca="false">Operáky!H25</f>
        <v>979</v>
      </c>
      <c r="F21" s="267" t="n">
        <f aca="false">D21-E21</f>
        <v>414.2</v>
      </c>
    </row>
    <row r="22" customFormat="false" ht="12.75" hidden="false" customHeight="false" outlineLevel="0" collapsed="false">
      <c r="A22" s="34" t="s">
        <v>21</v>
      </c>
      <c r="B22" s="74" t="n">
        <f aca="false">C21</f>
        <v>1511</v>
      </c>
      <c r="C22" s="75" t="n">
        <v>1820</v>
      </c>
      <c r="D22" s="265" t="n">
        <f aca="false">(C22-B22)*3.6</f>
        <v>1112.4</v>
      </c>
      <c r="E22" s="266" t="n">
        <f aca="false">Operáky!H26</f>
        <v>53</v>
      </c>
      <c r="F22" s="267" t="n">
        <f aca="false">D22-E22</f>
        <v>1059.4</v>
      </c>
      <c r="H22" s="0" t="s">
        <v>82</v>
      </c>
      <c r="K22" s="0" t="s">
        <v>83</v>
      </c>
    </row>
    <row r="23" customFormat="false" ht="12.75" hidden="false" customHeight="false" outlineLevel="0" collapsed="false">
      <c r="A23" s="34" t="s">
        <v>22</v>
      </c>
      <c r="B23" s="74" t="n">
        <f aca="false">C22</f>
        <v>1820</v>
      </c>
      <c r="C23" s="75" t="n">
        <v>95</v>
      </c>
      <c r="D23" s="265" t="n">
        <v>996</v>
      </c>
      <c r="E23" s="266" t="n">
        <f aca="false">Operáky!H27</f>
        <v>251.92</v>
      </c>
      <c r="F23" s="267" t="n">
        <f aca="false">D23-E23</f>
        <v>744.08</v>
      </c>
    </row>
    <row r="24" customFormat="false" ht="12.75" hidden="false" customHeight="false" outlineLevel="0" collapsed="false">
      <c r="A24" s="268" t="s">
        <v>23</v>
      </c>
      <c r="B24" s="74" t="n">
        <f aca="false">C23</f>
        <v>95</v>
      </c>
      <c r="C24" s="75" t="n">
        <v>194</v>
      </c>
      <c r="D24" s="265" t="n">
        <f aca="false">(C24-B24)*3.6</f>
        <v>356.4</v>
      </c>
      <c r="E24" s="266" t="n">
        <f aca="false">Operáky!H28</f>
        <v>266.6</v>
      </c>
      <c r="F24" s="267" t="n">
        <f aca="false">D24-E24</f>
        <v>89.8</v>
      </c>
    </row>
    <row r="25" customFormat="false" ht="12.75" hidden="false" customHeight="true" outlineLevel="0" collapsed="false">
      <c r="A25" s="268" t="s">
        <v>24</v>
      </c>
      <c r="B25" s="74" t="n">
        <f aca="false">C24</f>
        <v>194</v>
      </c>
      <c r="C25" s="75" t="n">
        <v>251</v>
      </c>
      <c r="D25" s="265" t="n">
        <f aca="false">(C25-B25)*3.6</f>
        <v>205.2</v>
      </c>
      <c r="E25" s="266" t="n">
        <f aca="false">Operáky!H29</f>
        <v>168.88</v>
      </c>
      <c r="F25" s="267" t="n">
        <f aca="false">D25-E25</f>
        <v>36.32</v>
      </c>
    </row>
    <row r="26" customFormat="false" ht="13.5" hidden="false" customHeight="true" outlineLevel="0" collapsed="false">
      <c r="A26" s="34" t="s">
        <v>25</v>
      </c>
      <c r="B26" s="74" t="n">
        <f aca="false">C25</f>
        <v>251</v>
      </c>
      <c r="C26" s="75" t="n">
        <v>310</v>
      </c>
      <c r="D26" s="265" t="n">
        <f aca="false">(C26-B26)*3.6</f>
        <v>212.4</v>
      </c>
      <c r="E26" s="266" t="n">
        <f aca="false">Operáky!H30</f>
        <v>166.4</v>
      </c>
      <c r="F26" s="267" t="n">
        <f aca="false">D26-E26</f>
        <v>46</v>
      </c>
    </row>
    <row r="27" customFormat="false" ht="12.75" hidden="false" customHeight="false" outlineLevel="0" collapsed="false">
      <c r="A27" s="34" t="s">
        <v>26</v>
      </c>
      <c r="B27" s="74" t="n">
        <f aca="false">C26</f>
        <v>310</v>
      </c>
      <c r="C27" s="75" t="n">
        <v>369</v>
      </c>
      <c r="D27" s="265" t="n">
        <f aca="false">(C27-B27)*3.6</f>
        <v>212.4</v>
      </c>
      <c r="E27" s="266" t="n">
        <f aca="false">Operáky!H31</f>
        <v>164.2</v>
      </c>
      <c r="F27" s="267" t="n">
        <f aca="false">D27-E27</f>
        <v>48.2</v>
      </c>
    </row>
    <row r="28" customFormat="false" ht="12.75" hidden="false" customHeight="false" outlineLevel="0" collapsed="false">
      <c r="A28" s="34" t="s">
        <v>47</v>
      </c>
      <c r="B28" s="74" t="n">
        <f aca="false">C27</f>
        <v>369</v>
      </c>
      <c r="C28" s="75" t="n">
        <v>414</v>
      </c>
      <c r="D28" s="265" t="n">
        <f aca="false">(C28-B28)*3.6</f>
        <v>162</v>
      </c>
      <c r="E28" s="266" t="n">
        <f aca="false">Operáky!H32</f>
        <v>122.8</v>
      </c>
      <c r="F28" s="267" t="n">
        <f aca="false">D28-E28</f>
        <v>39.2</v>
      </c>
    </row>
    <row r="29" customFormat="false" ht="12.75" hidden="false" customHeight="false" outlineLevel="0" collapsed="false">
      <c r="A29" s="34" t="s">
        <v>28</v>
      </c>
      <c r="B29" s="74" t="n">
        <f aca="false">C28</f>
        <v>414</v>
      </c>
      <c r="C29" s="75" t="n">
        <v>515</v>
      </c>
      <c r="D29" s="265" t="n">
        <f aca="false">(C29-B29)*3.6</f>
        <v>363.6</v>
      </c>
      <c r="E29" s="266" t="n">
        <f aca="false">Operáky!H33</f>
        <v>254</v>
      </c>
      <c r="F29" s="267" t="n">
        <f aca="false">D29-E29</f>
        <v>109.6</v>
      </c>
    </row>
    <row r="30" customFormat="false" ht="12.75" hidden="false" customHeight="false" outlineLevel="0" collapsed="false">
      <c r="A30" s="34" t="s">
        <v>29</v>
      </c>
      <c r="B30" s="74" t="n">
        <f aca="false">C29</f>
        <v>515</v>
      </c>
      <c r="C30" s="75" t="n">
        <v>648</v>
      </c>
      <c r="D30" s="265" t="n">
        <f aca="false">(C30-B30)*3.6</f>
        <v>478.8</v>
      </c>
      <c r="E30" s="266" t="n">
        <f aca="false">Operáky!H34</f>
        <v>253.4</v>
      </c>
      <c r="F30" s="267" t="n">
        <f aca="false">D30-E30</f>
        <v>225.4</v>
      </c>
    </row>
    <row r="31" customFormat="false" ht="12.75" hidden="false" customHeight="false" outlineLevel="0" collapsed="false">
      <c r="A31" s="34" t="s">
        <v>30</v>
      </c>
      <c r="B31" s="74" t="n">
        <f aca="false">C30</f>
        <v>648</v>
      </c>
      <c r="C31" s="75" t="n">
        <v>858</v>
      </c>
      <c r="D31" s="265" t="n">
        <f aca="false">(C31-B31)*3.6</f>
        <v>756</v>
      </c>
      <c r="E31" s="266" t="n">
        <f aca="false">Operáky!H35</f>
        <v>459.8</v>
      </c>
      <c r="F31" s="267" t="n">
        <f aca="false">D31-E31</f>
        <v>296.2</v>
      </c>
    </row>
    <row r="32" customFormat="false" ht="13.5" hidden="false" customHeight="false" outlineLevel="0" collapsed="false">
      <c r="A32" s="35" t="s">
        <v>31</v>
      </c>
      <c r="B32" s="84" t="n">
        <f aca="false">C31</f>
        <v>858</v>
      </c>
      <c r="C32" s="85" t="n">
        <v>1261</v>
      </c>
      <c r="D32" s="269" t="n">
        <f aca="false">(C32-B32)*3.6</f>
        <v>1450.8</v>
      </c>
      <c r="E32" s="270" t="n">
        <f aca="false">Operáky!H36</f>
        <v>991.2</v>
      </c>
      <c r="F32" s="271" t="n">
        <f aca="false">D32-E32</f>
        <v>459.6</v>
      </c>
    </row>
    <row r="33" customFormat="false" ht="12.75" hidden="false" customHeight="false" outlineLevel="0" collapsed="false">
      <c r="C33" s="93" t="n">
        <v>14</v>
      </c>
      <c r="F33" s="92" t="n">
        <f aca="false">AVERAGE(F21:F32)</f>
        <v>297.333333333333</v>
      </c>
    </row>
    <row r="34" customFormat="false" ht="12.75" hidden="false" customHeight="false" outlineLevel="0" collapsed="false">
      <c r="F34" s="92" t="n">
        <f aca="false">SUM(F21:F32)</f>
        <v>3568</v>
      </c>
    </row>
    <row r="37" customFormat="false" ht="16.5" hidden="false" customHeight="false" outlineLevel="0" collapsed="false">
      <c r="A37" s="37" t="s">
        <v>84</v>
      </c>
    </row>
    <row r="38" customFormat="false" ht="15.75" hidden="false" customHeight="false" outlineLevel="0" collapsed="false">
      <c r="A38" s="262" t="n">
        <v>2001</v>
      </c>
      <c r="B38" s="171" t="s">
        <v>50</v>
      </c>
      <c r="C38" s="49" t="s">
        <v>51</v>
      </c>
      <c r="D38" s="263" t="s">
        <v>52</v>
      </c>
      <c r="E38" s="255" t="s">
        <v>9</v>
      </c>
      <c r="F38" s="163" t="s">
        <v>85</v>
      </c>
    </row>
    <row r="39" customFormat="false" ht="16.5" hidden="false" customHeight="false" outlineLevel="0" collapsed="false">
      <c r="A39" s="97"/>
      <c r="B39" s="172" t="s">
        <v>57</v>
      </c>
      <c r="C39" s="173" t="s">
        <v>57</v>
      </c>
      <c r="D39" s="264" t="s">
        <v>46</v>
      </c>
      <c r="E39" s="172" t="s">
        <v>46</v>
      </c>
      <c r="F39" s="165" t="s">
        <v>46</v>
      </c>
    </row>
    <row r="40" customFormat="false" ht="12.75" hidden="false" customHeight="false" outlineLevel="0" collapsed="false">
      <c r="A40" s="166" t="s">
        <v>20</v>
      </c>
      <c r="B40" s="68" t="n">
        <f aca="false">C32</f>
        <v>1261</v>
      </c>
      <c r="C40" s="69" t="n">
        <v>1667</v>
      </c>
      <c r="D40" s="265" t="n">
        <f aca="false">(C40-B40)*3.6</f>
        <v>1461.6</v>
      </c>
      <c r="E40" s="106" t="n">
        <f aca="false">Operáky!H45</f>
        <v>1019.6</v>
      </c>
      <c r="F40" s="272" t="n">
        <f aca="false">D40-E40</f>
        <v>442</v>
      </c>
    </row>
    <row r="41" customFormat="false" ht="12.75" hidden="false" customHeight="false" outlineLevel="0" collapsed="false">
      <c r="A41" s="34" t="s">
        <v>21</v>
      </c>
      <c r="B41" s="74" t="n">
        <f aca="false">C40</f>
        <v>1667</v>
      </c>
      <c r="C41" s="75" t="n">
        <v>1966</v>
      </c>
      <c r="D41" s="265" t="n">
        <f aca="false">(C41-B41)*3.6</f>
        <v>1076.4</v>
      </c>
      <c r="E41" s="128" t="n">
        <f aca="false">Operáky!H46</f>
        <v>745.8</v>
      </c>
      <c r="F41" s="174" t="n">
        <f aca="false">D41-E41</f>
        <v>330.6</v>
      </c>
    </row>
    <row r="42" customFormat="false" ht="12.75" hidden="false" customHeight="false" outlineLevel="0" collapsed="false">
      <c r="A42" s="34" t="s">
        <v>22</v>
      </c>
      <c r="B42" s="74" t="n">
        <f aca="false">C41</f>
        <v>1966</v>
      </c>
      <c r="C42" s="75" t="n">
        <v>2199</v>
      </c>
      <c r="D42" s="265" t="n">
        <f aca="false">(C42-B42)*3.6</f>
        <v>838.8</v>
      </c>
      <c r="E42" s="128" t="n">
        <f aca="false">Operáky!H47</f>
        <v>591.4</v>
      </c>
      <c r="F42" s="174" t="n">
        <f aca="false">D42-E42</f>
        <v>247.4</v>
      </c>
    </row>
    <row r="43" customFormat="false" ht="12.75" hidden="false" customHeight="false" outlineLevel="0" collapsed="false">
      <c r="A43" s="268" t="s">
        <v>23</v>
      </c>
      <c r="B43" s="74" t="n">
        <f aca="false">C42</f>
        <v>2199</v>
      </c>
      <c r="C43" s="75" t="n">
        <v>2383</v>
      </c>
      <c r="D43" s="265" t="n">
        <f aca="false">(C43-B43)*3.6</f>
        <v>662.4</v>
      </c>
      <c r="E43" s="128" t="n">
        <f aca="false">Operáky!H48</f>
        <v>486.6</v>
      </c>
      <c r="F43" s="174" t="n">
        <f aca="false">D43-E43</f>
        <v>175.8</v>
      </c>
    </row>
    <row r="44" customFormat="false" ht="12.75" hidden="false" customHeight="false" outlineLevel="0" collapsed="false">
      <c r="A44" s="268" t="s">
        <v>24</v>
      </c>
      <c r="B44" s="74" t="n">
        <f aca="false">C43</f>
        <v>2383</v>
      </c>
      <c r="C44" s="75" t="n">
        <v>2453</v>
      </c>
      <c r="D44" s="265" t="n">
        <f aca="false">(C44-B44)*3.6</f>
        <v>252</v>
      </c>
      <c r="E44" s="128" t="n">
        <f aca="false">Operáky!H49</f>
        <v>205.4</v>
      </c>
      <c r="F44" s="174" t="n">
        <f aca="false">D44-E44</f>
        <v>46.6</v>
      </c>
    </row>
    <row r="45" customFormat="false" ht="12.75" hidden="false" customHeight="false" outlineLevel="0" collapsed="false">
      <c r="A45" s="34" t="s">
        <v>25</v>
      </c>
      <c r="B45" s="74" t="n">
        <f aca="false">C44</f>
        <v>2453</v>
      </c>
      <c r="C45" s="75" t="n">
        <v>2523</v>
      </c>
      <c r="D45" s="265" t="n">
        <f aca="false">(C45-B45)*3.6</f>
        <v>252</v>
      </c>
      <c r="E45" s="128" t="n">
        <f aca="false">Operáky!H50</f>
        <v>207.4</v>
      </c>
      <c r="F45" s="174" t="n">
        <f aca="false">D45-E45</f>
        <v>44.6</v>
      </c>
    </row>
    <row r="46" customFormat="false" ht="12.75" hidden="false" customHeight="false" outlineLevel="0" collapsed="false">
      <c r="A46" s="34" t="s">
        <v>26</v>
      </c>
      <c r="B46" s="74" t="n">
        <f aca="false">C45</f>
        <v>2523</v>
      </c>
      <c r="C46" s="75" t="n">
        <v>2583</v>
      </c>
      <c r="D46" s="265" t="n">
        <f aca="false">(C46-B46)*3.6</f>
        <v>216</v>
      </c>
      <c r="E46" s="128" t="n">
        <f aca="false">Operáky!H51</f>
        <v>165</v>
      </c>
      <c r="F46" s="174" t="n">
        <f aca="false">D46-E46</f>
        <v>51</v>
      </c>
    </row>
    <row r="47" customFormat="false" ht="12.75" hidden="false" customHeight="false" outlineLevel="0" collapsed="false">
      <c r="A47" s="34" t="s">
        <v>47</v>
      </c>
      <c r="B47" s="74" t="n">
        <f aca="false">C46</f>
        <v>2583</v>
      </c>
      <c r="C47" s="75" t="n">
        <v>2641</v>
      </c>
      <c r="D47" s="265" t="n">
        <f aca="false">(C47-B47)*3.6</f>
        <v>208.8</v>
      </c>
      <c r="E47" s="128" t="n">
        <f aca="false">Operáky!H52</f>
        <v>171</v>
      </c>
      <c r="F47" s="174" t="n">
        <f aca="false">D47-E47</f>
        <v>37.8</v>
      </c>
    </row>
    <row r="48" customFormat="false" ht="12.75" hidden="false" customHeight="false" outlineLevel="0" collapsed="false">
      <c r="A48" s="34" t="s">
        <v>28</v>
      </c>
      <c r="B48" s="74" t="n">
        <f aca="false">C47</f>
        <v>2641</v>
      </c>
      <c r="C48" s="75" t="n">
        <v>2770</v>
      </c>
      <c r="D48" s="265" t="n">
        <f aca="false">(C48-B48)*3.6</f>
        <v>464.4</v>
      </c>
      <c r="E48" s="128" t="n">
        <f aca="false">Operáky!H53</f>
        <v>358.4</v>
      </c>
      <c r="F48" s="174" t="n">
        <f aca="false">D48-E48</f>
        <v>106</v>
      </c>
    </row>
    <row r="49" customFormat="false" ht="12.75" hidden="false" customHeight="false" outlineLevel="0" collapsed="false">
      <c r="A49" s="34" t="s">
        <v>29</v>
      </c>
      <c r="B49" s="74" t="n">
        <f aca="false">C48</f>
        <v>2770</v>
      </c>
      <c r="C49" s="75" t="n">
        <v>2934</v>
      </c>
      <c r="D49" s="265" t="n">
        <f aca="false">(C49-B49)*3.6</f>
        <v>590.4</v>
      </c>
      <c r="E49" s="128" t="n">
        <f aca="false">Operáky!H54</f>
        <v>447.4</v>
      </c>
      <c r="F49" s="174" t="n">
        <f aca="false">D49-E49</f>
        <v>143</v>
      </c>
    </row>
    <row r="50" customFormat="false" ht="12.75" hidden="false" customHeight="false" outlineLevel="0" collapsed="false">
      <c r="A50" s="34" t="s">
        <v>30</v>
      </c>
      <c r="B50" s="74" t="n">
        <f aca="false">C49</f>
        <v>2934</v>
      </c>
      <c r="C50" s="75" t="n">
        <v>3322</v>
      </c>
      <c r="D50" s="265" t="n">
        <f aca="false">(C50-B50)*3.6</f>
        <v>1396.8</v>
      </c>
      <c r="E50" s="112" t="n">
        <f aca="false">Operáky!H55</f>
        <v>1019</v>
      </c>
      <c r="F50" s="174" t="n">
        <f aca="false">D50-E50</f>
        <v>377.8</v>
      </c>
    </row>
    <row r="51" customFormat="false" ht="13.5" hidden="false" customHeight="false" outlineLevel="0" collapsed="false">
      <c r="A51" s="35" t="s">
        <v>31</v>
      </c>
      <c r="B51" s="84" t="n">
        <f aca="false">C50</f>
        <v>3322</v>
      </c>
      <c r="C51" s="85" t="n">
        <v>3803</v>
      </c>
      <c r="D51" s="269" t="n">
        <f aca="false">(C51-B51)*3.6</f>
        <v>1731.6</v>
      </c>
      <c r="E51" s="273" t="n">
        <f aca="false">Operáky!H56</f>
        <v>1195.4</v>
      </c>
      <c r="F51" s="175" t="n">
        <f aca="false">D51-E51</f>
        <v>536.2</v>
      </c>
    </row>
    <row r="52" customFormat="false" ht="12.75" hidden="false" customHeight="false" outlineLevel="0" collapsed="false">
      <c r="C52" s="93" t="n">
        <v>14</v>
      </c>
      <c r="E52" s="92" t="n">
        <f aca="false">SUM(E40:E51)</f>
        <v>6612.4</v>
      </c>
      <c r="F52" s="92" t="n">
        <f aca="false">SUM(F40:F51)</f>
        <v>2538.8</v>
      </c>
    </row>
    <row r="58" customFormat="false" ht="16.5" hidden="false" customHeight="false" outlineLevel="0" collapsed="false">
      <c r="A58" s="37" t="s">
        <v>84</v>
      </c>
    </row>
    <row r="59" customFormat="false" ht="15.75" hidden="false" customHeight="false" outlineLevel="0" collapsed="false">
      <c r="A59" s="274" t="n">
        <v>2002</v>
      </c>
      <c r="B59" s="171" t="s">
        <v>50</v>
      </c>
      <c r="C59" s="49" t="s">
        <v>51</v>
      </c>
      <c r="D59" s="263" t="s">
        <v>52</v>
      </c>
      <c r="E59" s="255" t="s">
        <v>9</v>
      </c>
      <c r="F59" s="163" t="s">
        <v>85</v>
      </c>
    </row>
    <row r="60" customFormat="false" ht="16.5" hidden="false" customHeight="false" outlineLevel="0" collapsed="false">
      <c r="A60" s="132"/>
      <c r="B60" s="172" t="s">
        <v>57</v>
      </c>
      <c r="C60" s="173" t="s">
        <v>57</v>
      </c>
      <c r="D60" s="264" t="s">
        <v>46</v>
      </c>
      <c r="E60" s="172" t="s">
        <v>46</v>
      </c>
      <c r="F60" s="165" t="s">
        <v>46</v>
      </c>
    </row>
    <row r="61" customFormat="false" ht="12.75" hidden="false" customHeight="false" outlineLevel="0" collapsed="false">
      <c r="A61" s="166" t="s">
        <v>20</v>
      </c>
      <c r="B61" s="68" t="n">
        <f aca="false">C51</f>
        <v>3803</v>
      </c>
      <c r="C61" s="69" t="n">
        <v>4241</v>
      </c>
      <c r="D61" s="82" t="n">
        <f aca="false">(C61-B61)*3.6</f>
        <v>1576.8</v>
      </c>
      <c r="E61" s="275" t="n">
        <f aca="false">Operáky!H67</f>
        <v>1083.6</v>
      </c>
      <c r="F61" s="174" t="n">
        <f aca="false">D61-E61</f>
        <v>493.2</v>
      </c>
    </row>
    <row r="62" customFormat="false" ht="12.75" hidden="false" customHeight="false" outlineLevel="0" collapsed="false">
      <c r="A62" s="34" t="s">
        <v>21</v>
      </c>
      <c r="B62" s="74" t="n">
        <f aca="false">C61</f>
        <v>4241</v>
      </c>
      <c r="C62" s="75" t="n">
        <v>4538</v>
      </c>
      <c r="D62" s="82" t="n">
        <f aca="false">(C62-B62)*3.6</f>
        <v>1069.2</v>
      </c>
      <c r="E62" s="113" t="n">
        <f aca="false">Operáky!H68</f>
        <v>760</v>
      </c>
      <c r="F62" s="174" t="n">
        <f aca="false">D62-E62</f>
        <v>309.2</v>
      </c>
    </row>
    <row r="63" customFormat="false" ht="12.75" hidden="false" customHeight="false" outlineLevel="0" collapsed="false">
      <c r="A63" s="34" t="s">
        <v>22</v>
      </c>
      <c r="B63" s="74" t="n">
        <f aca="false">C62</f>
        <v>4538</v>
      </c>
      <c r="C63" s="75" t="n">
        <v>4773</v>
      </c>
      <c r="D63" s="82" t="n">
        <f aca="false">(C63-B63)*3.6</f>
        <v>846</v>
      </c>
      <c r="E63" s="113" t="n">
        <f aca="false">Operáky!H69</f>
        <v>661</v>
      </c>
      <c r="F63" s="174" t="n">
        <f aca="false">D63-E63</f>
        <v>185</v>
      </c>
    </row>
    <row r="64" customFormat="false" ht="12.75" hidden="false" customHeight="false" outlineLevel="0" collapsed="false">
      <c r="A64" s="268" t="s">
        <v>23</v>
      </c>
      <c r="B64" s="74" t="n">
        <f aca="false">C63</f>
        <v>4773</v>
      </c>
      <c r="C64" s="75" t="n">
        <v>4940</v>
      </c>
      <c r="D64" s="82" t="n">
        <f aca="false">(C64-B64)*3.6</f>
        <v>601.2</v>
      </c>
      <c r="E64" s="113" t="n">
        <f aca="false">Operáky!H70</f>
        <v>455.4</v>
      </c>
      <c r="F64" s="174" t="n">
        <f aca="false">D64-E64</f>
        <v>145.8</v>
      </c>
    </row>
    <row r="65" customFormat="false" ht="12.75" hidden="false" customHeight="false" outlineLevel="0" collapsed="false">
      <c r="A65" s="268" t="s">
        <v>24</v>
      </c>
      <c r="B65" s="74" t="n">
        <f aca="false">C64</f>
        <v>4940</v>
      </c>
      <c r="C65" s="75" t="n">
        <v>5055</v>
      </c>
      <c r="D65" s="82" t="n">
        <f aca="false">(C65-B65)*3.6</f>
        <v>414</v>
      </c>
      <c r="E65" s="113" t="n">
        <f aca="false">Operáky!H71</f>
        <v>192.4</v>
      </c>
      <c r="F65" s="174" t="n">
        <f aca="false">D65-E65</f>
        <v>221.6</v>
      </c>
    </row>
    <row r="66" customFormat="false" ht="12.75" hidden="false" customHeight="false" outlineLevel="0" collapsed="false">
      <c r="A66" s="34" t="s">
        <v>25</v>
      </c>
      <c r="B66" s="74" t="n">
        <f aca="false">C65</f>
        <v>5055</v>
      </c>
      <c r="C66" s="75" t="n">
        <v>5136</v>
      </c>
      <c r="D66" s="82" t="n">
        <f aca="false">(C66-B66)*3.6</f>
        <v>291.6</v>
      </c>
      <c r="E66" s="113" t="n">
        <f aca="false">Operáky!H72</f>
        <v>154.8</v>
      </c>
      <c r="F66" s="174" t="n">
        <f aca="false">D66-E66</f>
        <v>136.8</v>
      </c>
    </row>
    <row r="67" customFormat="false" ht="12.75" hidden="false" customHeight="false" outlineLevel="0" collapsed="false">
      <c r="A67" s="34" t="s">
        <v>26</v>
      </c>
      <c r="B67" s="74" t="n">
        <f aca="false">C66</f>
        <v>5136</v>
      </c>
      <c r="C67" s="75" t="n">
        <v>5166</v>
      </c>
      <c r="D67" s="82" t="n">
        <f aca="false">(C67-B67)*3.6</f>
        <v>108</v>
      </c>
      <c r="E67" s="113" t="n">
        <f aca="false">Operáky!H73</f>
        <v>143.4</v>
      </c>
      <c r="F67" s="174" t="n">
        <v>51</v>
      </c>
    </row>
    <row r="68" customFormat="false" ht="12.75" hidden="false" customHeight="false" outlineLevel="0" collapsed="false">
      <c r="A68" s="34" t="s">
        <v>47</v>
      </c>
      <c r="B68" s="74" t="n">
        <f aca="false">C67</f>
        <v>5166</v>
      </c>
      <c r="C68" s="75" t="n">
        <v>5166</v>
      </c>
      <c r="D68" s="82" t="n">
        <f aca="false">(C68-B68)*3.6</f>
        <v>0</v>
      </c>
      <c r="E68" s="113" t="n">
        <f aca="false">Operáky!H74</f>
        <v>153.8</v>
      </c>
      <c r="F68" s="174" t="n">
        <v>38</v>
      </c>
    </row>
    <row r="69" customFormat="false" ht="12.75" hidden="false" customHeight="false" outlineLevel="0" collapsed="false">
      <c r="A69" s="34" t="s">
        <v>28</v>
      </c>
      <c r="B69" s="74" t="n">
        <f aca="false">C68</f>
        <v>5166</v>
      </c>
      <c r="C69" s="75" t="n">
        <v>5286</v>
      </c>
      <c r="D69" s="82" t="n">
        <f aca="false">(C69-B69)*3.6</f>
        <v>432</v>
      </c>
      <c r="E69" s="113" t="n">
        <f aca="false">Operáky!H75</f>
        <v>356.2</v>
      </c>
      <c r="F69" s="174" t="n">
        <f aca="false">D69-E69</f>
        <v>75.8</v>
      </c>
    </row>
    <row r="70" customFormat="false" ht="12.75" hidden="false" customHeight="false" outlineLevel="0" collapsed="false">
      <c r="A70" s="34" t="s">
        <v>29</v>
      </c>
      <c r="B70" s="74" t="n">
        <f aca="false">C69</f>
        <v>5286</v>
      </c>
      <c r="C70" s="75" t="n">
        <v>5540</v>
      </c>
      <c r="D70" s="82" t="n">
        <f aca="false">(C70-B70)*3.6</f>
        <v>914.4</v>
      </c>
      <c r="E70" s="113" t="n">
        <f aca="false">Operáky!H76</f>
        <v>636.6</v>
      </c>
      <c r="F70" s="174" t="n">
        <f aca="false">D70-E70</f>
        <v>277.8</v>
      </c>
    </row>
    <row r="71" customFormat="false" ht="12.75" hidden="false" customHeight="false" outlineLevel="0" collapsed="false">
      <c r="A71" s="34" t="s">
        <v>30</v>
      </c>
      <c r="B71" s="74" t="n">
        <f aca="false">C70</f>
        <v>5540</v>
      </c>
      <c r="C71" s="75" t="n">
        <v>5774</v>
      </c>
      <c r="D71" s="82" t="n">
        <f aca="false">(C71-B71)*3.6</f>
        <v>842.4</v>
      </c>
      <c r="E71" s="113" t="n">
        <f aca="false">Operáky!H77</f>
        <v>605.8</v>
      </c>
      <c r="F71" s="174" t="n">
        <f aca="false">D71-E71</f>
        <v>236.6</v>
      </c>
    </row>
    <row r="72" customFormat="false" ht="13.5" hidden="false" customHeight="false" outlineLevel="0" collapsed="false">
      <c r="A72" s="35" t="s">
        <v>31</v>
      </c>
      <c r="B72" s="84" t="n">
        <f aca="false">C71</f>
        <v>5774</v>
      </c>
      <c r="C72" s="85" t="n">
        <v>6190</v>
      </c>
      <c r="D72" s="89" t="n">
        <f aca="false">(C72-B72)*3.6</f>
        <v>1497.6</v>
      </c>
      <c r="E72" s="120" t="n">
        <f aca="false">Operáky!H78</f>
        <v>1061.4</v>
      </c>
      <c r="F72" s="175" t="n">
        <f aca="false">D72-E72</f>
        <v>436.2</v>
      </c>
    </row>
    <row r="73" customFormat="false" ht="12.75" hidden="false" customHeight="false" outlineLevel="0" collapsed="false">
      <c r="C73" s="93" t="n">
        <v>14</v>
      </c>
      <c r="E73" s="92" t="n">
        <f aca="false">SUM(E61:E72)</f>
        <v>6264.4</v>
      </c>
      <c r="F73" s="92" t="n">
        <f aca="false">SUM(F61:F72)</f>
        <v>2607</v>
      </c>
    </row>
    <row r="77" customFormat="false" ht="16.5" hidden="false" customHeight="false" outlineLevel="0" collapsed="false">
      <c r="A77" s="37" t="s">
        <v>84</v>
      </c>
    </row>
    <row r="78" customFormat="false" ht="15.75" hidden="false" customHeight="false" outlineLevel="0" collapsed="false">
      <c r="A78" s="274" t="n">
        <v>2003</v>
      </c>
      <c r="B78" s="171" t="s">
        <v>50</v>
      </c>
      <c r="C78" s="49" t="s">
        <v>51</v>
      </c>
      <c r="D78" s="263" t="s">
        <v>52</v>
      </c>
      <c r="E78" s="255" t="s">
        <v>9</v>
      </c>
      <c r="F78" s="163" t="s">
        <v>85</v>
      </c>
    </row>
    <row r="79" customFormat="false" ht="16.5" hidden="false" customHeight="false" outlineLevel="0" collapsed="false">
      <c r="A79" s="132"/>
      <c r="B79" s="172" t="s">
        <v>57</v>
      </c>
      <c r="C79" s="173" t="s">
        <v>57</v>
      </c>
      <c r="D79" s="264" t="s">
        <v>46</v>
      </c>
      <c r="E79" s="172" t="s">
        <v>46</v>
      </c>
      <c r="F79" s="165" t="s">
        <v>46</v>
      </c>
    </row>
    <row r="80" customFormat="false" ht="12.75" hidden="false" customHeight="false" outlineLevel="0" collapsed="false">
      <c r="A80" s="166" t="s">
        <v>20</v>
      </c>
      <c r="B80" s="63" t="n">
        <f aca="false">C72</f>
        <v>6190</v>
      </c>
      <c r="C80" s="64" t="n">
        <v>6678</v>
      </c>
      <c r="D80" s="149" t="n">
        <f aca="false">(C80-B80)*3.6</f>
        <v>1756.8</v>
      </c>
      <c r="E80" s="107" t="n">
        <f aca="false">Operáky!H87</f>
        <v>1238</v>
      </c>
      <c r="F80" s="272" t="n">
        <f aca="false">D80-E80</f>
        <v>518.8</v>
      </c>
    </row>
    <row r="81" customFormat="false" ht="12.75" hidden="false" customHeight="false" outlineLevel="0" collapsed="false">
      <c r="A81" s="34" t="s">
        <v>21</v>
      </c>
      <c r="B81" s="74" t="n">
        <f aca="false">C80</f>
        <v>6678</v>
      </c>
      <c r="C81" s="75" t="n">
        <v>6950</v>
      </c>
      <c r="D81" s="82" t="n">
        <f aca="false">(C81-B81)*3.6</f>
        <v>979.2</v>
      </c>
      <c r="E81" s="275" t="n">
        <f aca="false">Operáky!H88</f>
        <v>849.6</v>
      </c>
      <c r="F81" s="174" t="n">
        <f aca="false">D81-E81</f>
        <v>129.6</v>
      </c>
    </row>
    <row r="82" customFormat="false" ht="12.75" hidden="false" customHeight="false" outlineLevel="0" collapsed="false">
      <c r="A82" s="34" t="s">
        <v>22</v>
      </c>
      <c r="B82" s="74" t="n">
        <f aca="false">C81</f>
        <v>6950</v>
      </c>
      <c r="C82" s="75" t="n">
        <v>7221</v>
      </c>
      <c r="D82" s="82" t="n">
        <f aca="false">(C82-B82)*3.6</f>
        <v>975.6</v>
      </c>
      <c r="E82" s="275" t="n">
        <f aca="false">Operáky!H89</f>
        <v>595.4</v>
      </c>
      <c r="F82" s="174" t="n">
        <f aca="false">D82-E82</f>
        <v>380.2</v>
      </c>
    </row>
    <row r="83" customFormat="false" ht="12.75" hidden="false" customHeight="false" outlineLevel="0" collapsed="false">
      <c r="A83" s="268" t="s">
        <v>23</v>
      </c>
      <c r="B83" s="74" t="n">
        <f aca="false">C82</f>
        <v>7221</v>
      </c>
      <c r="C83" s="75" t="n">
        <v>7414</v>
      </c>
      <c r="D83" s="82" t="n">
        <f aca="false">(C83-B83)*3.6</f>
        <v>694.8</v>
      </c>
      <c r="E83" s="275" t="n">
        <f aca="false">Operáky!H90</f>
        <v>509</v>
      </c>
      <c r="F83" s="174" t="n">
        <f aca="false">D83-E83</f>
        <v>185.8</v>
      </c>
    </row>
    <row r="84" customFormat="false" ht="12.75" hidden="false" customHeight="false" outlineLevel="0" collapsed="false">
      <c r="A84" s="268" t="s">
        <v>24</v>
      </c>
      <c r="B84" s="74" t="n">
        <f aca="false">C83</f>
        <v>7414</v>
      </c>
      <c r="C84" s="75" t="n">
        <v>7476</v>
      </c>
      <c r="D84" s="82" t="n">
        <f aca="false">(C84-B84)*3.6</f>
        <v>223.2</v>
      </c>
      <c r="E84" s="275" t="n">
        <f aca="false">Operáky!H91</f>
        <v>176.8</v>
      </c>
      <c r="F84" s="174" t="n">
        <f aca="false">D84-E84</f>
        <v>46.4</v>
      </c>
    </row>
    <row r="85" customFormat="false" ht="12.75" hidden="false" customHeight="false" outlineLevel="0" collapsed="false">
      <c r="A85" s="34" t="s">
        <v>25</v>
      </c>
      <c r="B85" s="74" t="n">
        <f aca="false">C84</f>
        <v>7476</v>
      </c>
      <c r="C85" s="75" t="n">
        <v>7518</v>
      </c>
      <c r="D85" s="82" t="n">
        <f aca="false">(C85-B85)*3.6</f>
        <v>151.2</v>
      </c>
      <c r="E85" s="275" t="n">
        <f aca="false">Operáky!H92</f>
        <v>106.6</v>
      </c>
      <c r="F85" s="174" t="n">
        <f aca="false">D85-E85</f>
        <v>44.6</v>
      </c>
    </row>
    <row r="86" customFormat="false" ht="12.75" hidden="false" customHeight="false" outlineLevel="0" collapsed="false">
      <c r="A86" s="34" t="s">
        <v>26</v>
      </c>
      <c r="B86" s="74" t="n">
        <f aca="false">C85</f>
        <v>7518</v>
      </c>
      <c r="C86" s="75" t="n">
        <v>7565</v>
      </c>
      <c r="D86" s="82" t="n">
        <f aca="false">(C86-B86)*3.6</f>
        <v>169.2</v>
      </c>
      <c r="E86" s="275" t="n">
        <f aca="false">Operáky!H93</f>
        <v>123</v>
      </c>
      <c r="F86" s="174" t="n">
        <v>51</v>
      </c>
    </row>
    <row r="87" customFormat="false" ht="12.75" hidden="false" customHeight="false" outlineLevel="0" collapsed="false">
      <c r="A87" s="34" t="s">
        <v>47</v>
      </c>
      <c r="B87" s="74" t="n">
        <f aca="false">C86</f>
        <v>7565</v>
      </c>
      <c r="C87" s="75" t="n">
        <v>7609</v>
      </c>
      <c r="D87" s="82" t="n">
        <f aca="false">(C87-B87)*3.6</f>
        <v>158.4</v>
      </c>
      <c r="E87" s="275" t="n">
        <f aca="false">Operáky!H94</f>
        <v>113.4</v>
      </c>
      <c r="F87" s="174" t="n">
        <v>38</v>
      </c>
    </row>
    <row r="88" customFormat="false" ht="12.75" hidden="false" customHeight="false" outlineLevel="0" collapsed="false">
      <c r="A88" s="34" t="s">
        <v>28</v>
      </c>
      <c r="B88" s="74" t="n">
        <f aca="false">C87</f>
        <v>7609</v>
      </c>
      <c r="C88" s="75" t="n">
        <v>7684</v>
      </c>
      <c r="D88" s="82" t="n">
        <f aca="false">(C88-B88)*3.6</f>
        <v>270</v>
      </c>
      <c r="E88" s="275" t="n">
        <f aca="false">Operáky!H95</f>
        <v>207</v>
      </c>
      <c r="F88" s="174" t="n">
        <f aca="false">D88-E88</f>
        <v>63</v>
      </c>
    </row>
    <row r="89" customFormat="false" ht="12.75" hidden="false" customHeight="false" outlineLevel="0" collapsed="false">
      <c r="A89" s="34" t="s">
        <v>29</v>
      </c>
      <c r="B89" s="74" t="n">
        <f aca="false">C88</f>
        <v>7684</v>
      </c>
      <c r="C89" s="75" t="n">
        <v>7914</v>
      </c>
      <c r="D89" s="82" t="n">
        <f aca="false">(C89-B89)*3.6</f>
        <v>828</v>
      </c>
      <c r="E89" s="275" t="n">
        <f aca="false">Operáky!H96</f>
        <v>609.4</v>
      </c>
      <c r="F89" s="174" t="n">
        <f aca="false">D89-E89</f>
        <v>218.6</v>
      </c>
    </row>
    <row r="90" customFormat="false" ht="12.75" hidden="false" customHeight="false" outlineLevel="0" collapsed="false">
      <c r="A90" s="34" t="s">
        <v>30</v>
      </c>
      <c r="B90" s="74" t="n">
        <f aca="false">C89</f>
        <v>7914</v>
      </c>
      <c r="C90" s="75" t="n">
        <v>8144</v>
      </c>
      <c r="D90" s="82" t="n">
        <f aca="false">(C90-B90)*3.6</f>
        <v>828</v>
      </c>
      <c r="E90" s="275" t="n">
        <f aca="false">Operáky!H97</f>
        <v>606.8</v>
      </c>
      <c r="F90" s="174" t="n">
        <f aca="false">D90-E90</f>
        <v>221.2</v>
      </c>
    </row>
    <row r="91" customFormat="false" ht="13.5" hidden="false" customHeight="false" outlineLevel="0" collapsed="false">
      <c r="A91" s="35" t="s">
        <v>31</v>
      </c>
      <c r="B91" s="84" t="n">
        <f aca="false">C90</f>
        <v>8144</v>
      </c>
      <c r="C91" s="85" t="n">
        <v>8571</v>
      </c>
      <c r="D91" s="89" t="n">
        <f aca="false">(C91-B91)*3.6</f>
        <v>1537.2</v>
      </c>
      <c r="E91" s="276" t="n">
        <f aca="false">Operáky!H98</f>
        <v>1129</v>
      </c>
      <c r="F91" s="175" t="n">
        <f aca="false">D91-E91</f>
        <v>408.2</v>
      </c>
    </row>
    <row r="92" customFormat="false" ht="12.75" hidden="false" customHeight="false" outlineLevel="0" collapsed="false">
      <c r="C92" s="93" t="n">
        <v>14</v>
      </c>
      <c r="F92" s="92" t="n">
        <f aca="false">SUM(F80:F91)</f>
        <v>2305.4</v>
      </c>
    </row>
    <row r="96" customFormat="false" ht="16.5" hidden="false" customHeight="false" outlineLevel="0" collapsed="false">
      <c r="A96" s="37" t="s">
        <v>84</v>
      </c>
    </row>
    <row r="97" customFormat="false" ht="15.75" hidden="false" customHeight="false" outlineLevel="0" collapsed="false">
      <c r="A97" s="274" t="n">
        <v>2004</v>
      </c>
      <c r="B97" s="171" t="s">
        <v>50</v>
      </c>
      <c r="C97" s="49" t="s">
        <v>51</v>
      </c>
      <c r="D97" s="263" t="s">
        <v>52</v>
      </c>
      <c r="E97" s="255" t="s">
        <v>9</v>
      </c>
      <c r="F97" s="163" t="s">
        <v>85</v>
      </c>
    </row>
    <row r="98" customFormat="false" ht="16.5" hidden="false" customHeight="false" outlineLevel="0" collapsed="false">
      <c r="A98" s="132"/>
      <c r="B98" s="197" t="s">
        <v>57</v>
      </c>
      <c r="C98" s="198" t="s">
        <v>57</v>
      </c>
      <c r="D98" s="277" t="s">
        <v>46</v>
      </c>
      <c r="E98" s="197" t="s">
        <v>46</v>
      </c>
      <c r="F98" s="179" t="s">
        <v>46</v>
      </c>
    </row>
    <row r="99" customFormat="false" ht="12.75" hidden="false" customHeight="false" outlineLevel="0" collapsed="false">
      <c r="A99" s="166" t="s">
        <v>20</v>
      </c>
      <c r="B99" s="63" t="n">
        <f aca="false">C91</f>
        <v>8571</v>
      </c>
      <c r="C99" s="64" t="n">
        <v>8939</v>
      </c>
      <c r="D99" s="149" t="n">
        <f aca="false">(C99-B99)*3.6</f>
        <v>1324.8</v>
      </c>
      <c r="E99" s="107" t="n">
        <f aca="false">Operáky!H109</f>
        <v>962.8</v>
      </c>
      <c r="F99" s="272" t="n">
        <f aca="false">D99-E99</f>
        <v>362</v>
      </c>
    </row>
    <row r="100" customFormat="false" ht="12.75" hidden="false" customHeight="false" outlineLevel="0" collapsed="false">
      <c r="A100" s="34" t="s">
        <v>21</v>
      </c>
      <c r="B100" s="74" t="n">
        <f aca="false">C99</f>
        <v>8939</v>
      </c>
      <c r="C100" s="75" t="n">
        <v>9247</v>
      </c>
      <c r="D100" s="82" t="n">
        <f aca="false">(C100-B100)*3.6</f>
        <v>1108.8</v>
      </c>
      <c r="E100" s="113" t="n">
        <f aca="false">Operáky!H110</f>
        <v>695.2</v>
      </c>
      <c r="F100" s="174" t="n">
        <f aca="false">D100-E100</f>
        <v>413.6</v>
      </c>
    </row>
    <row r="101" customFormat="false" ht="12.75" hidden="false" customHeight="false" outlineLevel="0" collapsed="false">
      <c r="A101" s="34" t="s">
        <v>22</v>
      </c>
      <c r="B101" s="74" t="n">
        <f aca="false">C100</f>
        <v>9247</v>
      </c>
      <c r="C101" s="75" t="n">
        <v>9563</v>
      </c>
      <c r="D101" s="82" t="n">
        <f aca="false">(C101-B101)*3.6</f>
        <v>1137.6</v>
      </c>
      <c r="E101" s="113" t="n">
        <f aca="false">Operáky!H111</f>
        <v>921.2</v>
      </c>
      <c r="F101" s="174" t="n">
        <f aca="false">D101-E101</f>
        <v>216.4</v>
      </c>
    </row>
    <row r="102" customFormat="false" ht="12.75" hidden="false" customHeight="false" outlineLevel="0" collapsed="false">
      <c r="A102" s="268" t="s">
        <v>23</v>
      </c>
      <c r="B102" s="74" t="n">
        <f aca="false">C101</f>
        <v>9563</v>
      </c>
      <c r="C102" s="75" t="n">
        <v>9687</v>
      </c>
      <c r="D102" s="82" t="n">
        <f aca="false">(C102-B102)*3.6</f>
        <v>446.4</v>
      </c>
      <c r="E102" s="113" t="n">
        <f aca="false">Operáky!H112</f>
        <v>323.8</v>
      </c>
      <c r="F102" s="174" t="n">
        <f aca="false">D102-E102</f>
        <v>122.6</v>
      </c>
    </row>
    <row r="103" customFormat="false" ht="12.75" hidden="false" customHeight="false" outlineLevel="0" collapsed="false">
      <c r="A103" s="268" t="s">
        <v>24</v>
      </c>
      <c r="B103" s="74" t="n">
        <f aca="false">C102</f>
        <v>9687</v>
      </c>
      <c r="C103" s="75" t="n">
        <v>9776</v>
      </c>
      <c r="D103" s="82" t="n">
        <f aca="false">(C103-B103)*3.6</f>
        <v>320.4</v>
      </c>
      <c r="E103" s="113" t="n">
        <f aca="false">Operáky!H113</f>
        <v>258.4</v>
      </c>
      <c r="F103" s="174" t="n">
        <f aca="false">D103-E103</f>
        <v>62.0000000000001</v>
      </c>
    </row>
    <row r="104" customFormat="false" ht="12.75" hidden="false" customHeight="false" outlineLevel="0" collapsed="false">
      <c r="A104" s="34" t="s">
        <v>25</v>
      </c>
      <c r="B104" s="74" t="n">
        <f aca="false">C103</f>
        <v>9776</v>
      </c>
      <c r="C104" s="75" t="n">
        <v>9837</v>
      </c>
      <c r="D104" s="82" t="n">
        <f aca="false">(C104-B104)*3.6</f>
        <v>219.6</v>
      </c>
      <c r="E104" s="113" t="n">
        <f aca="false">Operáky!H114</f>
        <v>152.4</v>
      </c>
      <c r="F104" s="174" t="n">
        <f aca="false">D104-E104</f>
        <v>67.2</v>
      </c>
    </row>
    <row r="105" customFormat="false" ht="12.75" hidden="false" customHeight="false" outlineLevel="0" collapsed="false">
      <c r="A105" s="34" t="s">
        <v>26</v>
      </c>
      <c r="B105" s="74" t="n">
        <f aca="false">C104</f>
        <v>9837</v>
      </c>
      <c r="C105" s="75" t="n">
        <v>9893</v>
      </c>
      <c r="D105" s="82" t="n">
        <f aca="false">(C105-B105)*3.6</f>
        <v>201.6</v>
      </c>
      <c r="E105" s="113" t="n">
        <f aca="false">Operáky!H115</f>
        <v>157.2</v>
      </c>
      <c r="F105" s="174" t="n">
        <f aca="false">D105-E105</f>
        <v>44.4</v>
      </c>
    </row>
    <row r="106" customFormat="false" ht="12.75" hidden="false" customHeight="false" outlineLevel="0" collapsed="false">
      <c r="A106" s="34" t="s">
        <v>47</v>
      </c>
      <c r="B106" s="74" t="n">
        <f aca="false">C105</f>
        <v>9893</v>
      </c>
      <c r="C106" s="75" t="n">
        <v>9965</v>
      </c>
      <c r="D106" s="82" t="n">
        <f aca="false">(C106-B106)*3.6</f>
        <v>259.2</v>
      </c>
      <c r="E106" s="113" t="n">
        <f aca="false">Operáky!H116</f>
        <v>197.6</v>
      </c>
      <c r="F106" s="174" t="n">
        <f aca="false">D106-E106</f>
        <v>61.6</v>
      </c>
    </row>
    <row r="107" customFormat="false" ht="12.75" hidden="false" customHeight="false" outlineLevel="0" collapsed="false">
      <c r="A107" s="34" t="s">
        <v>28</v>
      </c>
      <c r="B107" s="74" t="n">
        <f aca="false">C106</f>
        <v>9965</v>
      </c>
      <c r="C107" s="75" t="n">
        <v>10058</v>
      </c>
      <c r="D107" s="82" t="n">
        <f aca="false">(C107-B107)*3.6</f>
        <v>334.8</v>
      </c>
      <c r="E107" s="113" t="n">
        <f aca="false">Operáky!H117</f>
        <v>251.2</v>
      </c>
      <c r="F107" s="174" t="n">
        <f aca="false">D107-E107</f>
        <v>83.6</v>
      </c>
    </row>
    <row r="108" customFormat="false" ht="12.75" hidden="false" customHeight="false" outlineLevel="0" collapsed="false">
      <c r="A108" s="34" t="s">
        <v>29</v>
      </c>
      <c r="B108" s="74" t="n">
        <f aca="false">C107</f>
        <v>10058</v>
      </c>
      <c r="C108" s="75" t="n">
        <v>10224</v>
      </c>
      <c r="D108" s="82" t="n">
        <f aca="false">(C108-B108)*3.6</f>
        <v>597.6</v>
      </c>
      <c r="E108" s="113" t="n">
        <f aca="false">Operáky!H118</f>
        <v>431.4</v>
      </c>
      <c r="F108" s="174" t="n">
        <f aca="false">D108-E108</f>
        <v>166.2</v>
      </c>
    </row>
    <row r="109" customFormat="false" ht="12.75" hidden="false" customHeight="false" outlineLevel="0" collapsed="false">
      <c r="A109" s="34" t="s">
        <v>30</v>
      </c>
      <c r="B109" s="74" t="n">
        <f aca="false">C108</f>
        <v>10224</v>
      </c>
      <c r="C109" s="75" t="n">
        <v>10524</v>
      </c>
      <c r="D109" s="82" t="n">
        <f aca="false">(C109-B109)*3.6</f>
        <v>1080</v>
      </c>
      <c r="E109" s="113" t="n">
        <f aca="false">Operáky!H119</f>
        <v>784</v>
      </c>
      <c r="F109" s="174" t="n">
        <f aca="false">D109-E109</f>
        <v>296</v>
      </c>
    </row>
    <row r="110" customFormat="false" ht="13.5" hidden="false" customHeight="false" outlineLevel="0" collapsed="false">
      <c r="A110" s="35" t="s">
        <v>31</v>
      </c>
      <c r="B110" s="84" t="n">
        <f aca="false">C109</f>
        <v>10524</v>
      </c>
      <c r="C110" s="85" t="n">
        <v>10876</v>
      </c>
      <c r="D110" s="89" t="n">
        <f aca="false">(C110-B110)*3.6</f>
        <v>1267.2</v>
      </c>
      <c r="E110" s="120" t="n">
        <f aca="false">Operáky!H120</f>
        <v>906</v>
      </c>
      <c r="F110" s="175" t="n">
        <f aca="false">D110-E110</f>
        <v>361.2</v>
      </c>
    </row>
    <row r="111" customFormat="false" ht="12.75" hidden="false" customHeight="false" outlineLevel="0" collapsed="false">
      <c r="C111" s="93" t="n">
        <v>14</v>
      </c>
      <c r="F111" s="92" t="n">
        <f aca="false">SUM(F99:F110)</f>
        <v>2256.8</v>
      </c>
    </row>
    <row r="116" customFormat="false" ht="16.5" hidden="false" customHeight="false" outlineLevel="0" collapsed="false">
      <c r="A116" s="37" t="s">
        <v>84</v>
      </c>
    </row>
    <row r="117" customFormat="false" ht="15.75" hidden="false" customHeight="false" outlineLevel="0" collapsed="false">
      <c r="A117" s="274" t="n">
        <v>2005</v>
      </c>
      <c r="B117" s="171" t="s">
        <v>50</v>
      </c>
      <c r="C117" s="49" t="s">
        <v>51</v>
      </c>
      <c r="D117" s="254" t="s">
        <v>52</v>
      </c>
      <c r="E117" s="278" t="s">
        <v>9</v>
      </c>
      <c r="F117" s="52" t="s">
        <v>85</v>
      </c>
    </row>
    <row r="118" customFormat="false" ht="16.5" hidden="false" customHeight="false" outlineLevel="0" collapsed="false">
      <c r="A118" s="132"/>
      <c r="B118" s="197" t="s">
        <v>57</v>
      </c>
      <c r="C118" s="198" t="s">
        <v>57</v>
      </c>
      <c r="D118" s="279" t="s">
        <v>46</v>
      </c>
      <c r="E118" s="280" t="s">
        <v>46</v>
      </c>
      <c r="F118" s="157" t="s">
        <v>46</v>
      </c>
    </row>
    <row r="119" customFormat="false" ht="12.75" hidden="false" customHeight="false" outlineLevel="0" collapsed="false">
      <c r="A119" s="166" t="s">
        <v>20</v>
      </c>
      <c r="B119" s="63" t="n">
        <f aca="false">C110</f>
        <v>10876</v>
      </c>
      <c r="C119" s="64" t="n">
        <v>11244</v>
      </c>
      <c r="D119" s="149" t="n">
        <f aca="false">(C119-B119)*3.6</f>
        <v>1324.8</v>
      </c>
      <c r="E119" s="281" t="n">
        <f aca="false">Operáky!H130</f>
        <v>928.8</v>
      </c>
      <c r="F119" s="80" t="n">
        <f aca="false">D119-E119</f>
        <v>396</v>
      </c>
    </row>
    <row r="120" customFormat="false" ht="12.75" hidden="false" customHeight="false" outlineLevel="0" collapsed="false">
      <c r="A120" s="34" t="s">
        <v>21</v>
      </c>
      <c r="B120" s="74" t="n">
        <f aca="false">C119</f>
        <v>11244</v>
      </c>
      <c r="C120" s="75" t="n">
        <v>11591</v>
      </c>
      <c r="D120" s="82" t="n">
        <f aca="false">(C120-B120)*3.6</f>
        <v>1249.2</v>
      </c>
      <c r="E120" s="282" t="n">
        <f aca="false">Operáky!H131</f>
        <v>891</v>
      </c>
      <c r="F120" s="81" t="n">
        <f aca="false">D120-E120</f>
        <v>358.2</v>
      </c>
    </row>
    <row r="121" customFormat="false" ht="12.75" hidden="false" customHeight="false" outlineLevel="0" collapsed="false">
      <c r="A121" s="34" t="s">
        <v>22</v>
      </c>
      <c r="B121" s="74" t="n">
        <f aca="false">C120</f>
        <v>11591</v>
      </c>
      <c r="C121" s="75" t="n">
        <v>11879</v>
      </c>
      <c r="D121" s="82" t="n">
        <f aca="false">(C121-B121)*3.6</f>
        <v>1036.8</v>
      </c>
      <c r="E121" s="282" t="n">
        <f aca="false">Operáky!H132</f>
        <v>727</v>
      </c>
      <c r="F121" s="81" t="n">
        <f aca="false">D121-E121</f>
        <v>309.8</v>
      </c>
    </row>
    <row r="122" customFormat="false" ht="12.75" hidden="false" customHeight="false" outlineLevel="0" collapsed="false">
      <c r="A122" s="268" t="s">
        <v>23</v>
      </c>
      <c r="B122" s="74" t="n">
        <f aca="false">C121</f>
        <v>11879</v>
      </c>
      <c r="C122" s="75" t="n">
        <v>11987</v>
      </c>
      <c r="D122" s="82" t="n">
        <f aca="false">(C122-B122)*3.6</f>
        <v>388.8</v>
      </c>
      <c r="E122" s="282" t="n">
        <f aca="false">Operáky!H133</f>
        <v>282.2</v>
      </c>
      <c r="F122" s="81" t="n">
        <f aca="false">D122-E122</f>
        <v>106.6</v>
      </c>
    </row>
    <row r="123" customFormat="false" ht="12.75" hidden="false" customHeight="false" outlineLevel="0" collapsed="false">
      <c r="A123" s="268" t="s">
        <v>24</v>
      </c>
      <c r="B123" s="74" t="n">
        <f aca="false">C122</f>
        <v>11987</v>
      </c>
      <c r="C123" s="138" t="n">
        <v>12070</v>
      </c>
      <c r="D123" s="82" t="n">
        <f aca="false">(C123-B123)*3.6</f>
        <v>298.8</v>
      </c>
      <c r="E123" s="282" t="n">
        <f aca="false">Operáky!H134</f>
        <v>273.4</v>
      </c>
      <c r="F123" s="81" t="n">
        <f aca="false">D123-E123</f>
        <v>25.4</v>
      </c>
    </row>
    <row r="124" customFormat="false" ht="12.75" hidden="false" customHeight="false" outlineLevel="0" collapsed="false">
      <c r="A124" s="34" t="s">
        <v>25</v>
      </c>
      <c r="B124" s="74" t="n">
        <f aca="false">C123</f>
        <v>12070</v>
      </c>
      <c r="C124" s="75" t="n">
        <v>12130</v>
      </c>
      <c r="D124" s="82" t="n">
        <f aca="false">(C124-B124)*3.6</f>
        <v>216</v>
      </c>
      <c r="E124" s="282" t="n">
        <f aca="false">Operáky!H135</f>
        <v>148.8</v>
      </c>
      <c r="F124" s="81" t="n">
        <f aca="false">D124-E124</f>
        <v>67.2</v>
      </c>
    </row>
    <row r="125" customFormat="false" ht="12.75" hidden="false" customHeight="false" outlineLevel="0" collapsed="false">
      <c r="A125" s="34" t="s">
        <v>26</v>
      </c>
      <c r="B125" s="74" t="n">
        <f aca="false">C124</f>
        <v>12130</v>
      </c>
      <c r="C125" s="138" t="n">
        <v>12180</v>
      </c>
      <c r="D125" s="82" t="n">
        <f aca="false">(C125-B125)*3.6</f>
        <v>180</v>
      </c>
      <c r="E125" s="282" t="n">
        <f aca="false">Operáky!H136</f>
        <v>32.4</v>
      </c>
      <c r="F125" s="81" t="n">
        <f aca="false">D125-E125</f>
        <v>147.6</v>
      </c>
    </row>
    <row r="126" customFormat="false" ht="12.75" hidden="false" customHeight="false" outlineLevel="0" collapsed="false">
      <c r="A126" s="34" t="s">
        <v>47</v>
      </c>
      <c r="B126" s="74" t="n">
        <f aca="false">C125</f>
        <v>12180</v>
      </c>
      <c r="C126" s="138" t="n">
        <v>12250</v>
      </c>
      <c r="D126" s="82" t="n">
        <f aca="false">(C126-B126)*3.6</f>
        <v>252</v>
      </c>
      <c r="E126" s="282" t="n">
        <f aca="false">Operáky!H137</f>
        <v>136</v>
      </c>
      <c r="F126" s="81" t="n">
        <f aca="false">D126-E126</f>
        <v>116</v>
      </c>
    </row>
    <row r="127" customFormat="false" ht="12.75" hidden="false" customHeight="false" outlineLevel="0" collapsed="false">
      <c r="A127" s="34" t="s">
        <v>28</v>
      </c>
      <c r="B127" s="74" t="n">
        <f aca="false">C126</f>
        <v>12250</v>
      </c>
      <c r="C127" s="75" t="n">
        <v>12343</v>
      </c>
      <c r="D127" s="82" t="n">
        <f aca="false">(C127-B127)*3.6</f>
        <v>334.8</v>
      </c>
      <c r="E127" s="282" t="n">
        <f aca="false">Operáky!H138</f>
        <v>225.2</v>
      </c>
      <c r="F127" s="81" t="n">
        <f aca="false">D127-E127</f>
        <v>109.6</v>
      </c>
    </row>
    <row r="128" customFormat="false" ht="12.75" hidden="false" customHeight="false" outlineLevel="0" collapsed="false">
      <c r="A128" s="34" t="s">
        <v>29</v>
      </c>
      <c r="B128" s="74" t="n">
        <f aca="false">C127</f>
        <v>12343</v>
      </c>
      <c r="C128" s="75" t="n">
        <v>12495</v>
      </c>
      <c r="D128" s="82" t="n">
        <f aca="false">(C128-B128)*3.6</f>
        <v>547.2</v>
      </c>
      <c r="E128" s="282" t="n">
        <f aca="false">Operáky!H139</f>
        <v>0</v>
      </c>
      <c r="F128" s="81" t="n">
        <f aca="false">D128-E128</f>
        <v>547.2</v>
      </c>
    </row>
    <row r="129" customFormat="false" ht="12.75" hidden="false" customHeight="false" outlineLevel="0" collapsed="false">
      <c r="A129" s="34" t="s">
        <v>30</v>
      </c>
      <c r="B129" s="74" t="n">
        <f aca="false">C128</f>
        <v>12495</v>
      </c>
      <c r="C129" s="138" t="n">
        <v>12773</v>
      </c>
      <c r="D129" s="82" t="n">
        <f aca="false">(C129-B129)*3.6</f>
        <v>1000.8</v>
      </c>
      <c r="E129" s="282" t="n">
        <f aca="false">Operáky!H140</f>
        <v>825.6</v>
      </c>
      <c r="F129" s="81" t="n">
        <f aca="false">D129-E129</f>
        <v>175.2</v>
      </c>
    </row>
    <row r="130" customFormat="false" ht="13.5" hidden="false" customHeight="false" outlineLevel="0" collapsed="false">
      <c r="A130" s="35" t="s">
        <v>31</v>
      </c>
      <c r="B130" s="84" t="n">
        <f aca="false">C129</f>
        <v>12773</v>
      </c>
      <c r="C130" s="176" t="n">
        <v>13108</v>
      </c>
      <c r="D130" s="89" t="n">
        <f aca="false">(C130-B130)*3.6</f>
        <v>1206</v>
      </c>
      <c r="E130" s="283" t="n">
        <f aca="false">Operáky!H141</f>
        <v>882.4</v>
      </c>
      <c r="F130" s="91" t="n">
        <f aca="false">D130-E130</f>
        <v>323.6</v>
      </c>
    </row>
    <row r="131" customFormat="false" ht="12.75" hidden="false" customHeight="false" outlineLevel="0" collapsed="false">
      <c r="C131" s="93" t="n">
        <v>14</v>
      </c>
    </row>
    <row r="132" customFormat="false" ht="12.75" hidden="false" customHeight="false" outlineLevel="0" collapsed="false">
      <c r="C132" s="93"/>
    </row>
    <row r="133" customFormat="false" ht="16.5" hidden="false" customHeight="false" outlineLevel="0" collapsed="false">
      <c r="A133" s="37" t="s">
        <v>84</v>
      </c>
    </row>
    <row r="134" customFormat="false" ht="15.75" hidden="false" customHeight="false" outlineLevel="0" collapsed="false">
      <c r="A134" s="274" t="n">
        <v>2006</v>
      </c>
      <c r="B134" s="171" t="s">
        <v>50</v>
      </c>
      <c r="C134" s="49" t="s">
        <v>51</v>
      </c>
      <c r="D134" s="254" t="s">
        <v>52</v>
      </c>
      <c r="E134" s="278" t="s">
        <v>9</v>
      </c>
      <c r="F134" s="52" t="s">
        <v>85</v>
      </c>
    </row>
    <row r="135" customFormat="false" ht="16.5" hidden="false" customHeight="false" outlineLevel="0" collapsed="false">
      <c r="A135" s="132"/>
      <c r="B135" s="197" t="s">
        <v>57</v>
      </c>
      <c r="C135" s="198" t="s">
        <v>57</v>
      </c>
      <c r="D135" s="279" t="s">
        <v>46</v>
      </c>
      <c r="E135" s="280" t="s">
        <v>46</v>
      </c>
      <c r="F135" s="157" t="s">
        <v>46</v>
      </c>
    </row>
    <row r="136" customFormat="false" ht="12.75" hidden="false" customHeight="false" outlineLevel="0" collapsed="false">
      <c r="A136" s="166" t="s">
        <v>20</v>
      </c>
      <c r="B136" s="63" t="n">
        <f aca="false">C130</f>
        <v>13108</v>
      </c>
      <c r="C136" s="284" t="n">
        <v>13500</v>
      </c>
      <c r="D136" s="149" t="n">
        <f aca="false">(C136-B136)*3.6</f>
        <v>1411.2</v>
      </c>
      <c r="E136" s="281" t="n">
        <f aca="false">Operáky!H152</f>
        <v>1036</v>
      </c>
      <c r="F136" s="80" t="n">
        <f aca="false">D136-E136</f>
        <v>375.2</v>
      </c>
    </row>
    <row r="137" customFormat="false" ht="12.75" hidden="false" customHeight="false" outlineLevel="0" collapsed="false">
      <c r="A137" s="34" t="s">
        <v>21</v>
      </c>
      <c r="B137" s="74" t="n">
        <f aca="false">C136</f>
        <v>13500</v>
      </c>
      <c r="C137" s="138" t="n">
        <v>13800</v>
      </c>
      <c r="D137" s="82" t="n">
        <f aca="false">(C137-B137)*3.6</f>
        <v>1080</v>
      </c>
      <c r="E137" s="282" t="n">
        <f aca="false">Operáky!H153</f>
        <v>736</v>
      </c>
      <c r="F137" s="81" t="n">
        <f aca="false">D137-E137</f>
        <v>344</v>
      </c>
    </row>
    <row r="138" customFormat="false" ht="12.75" hidden="false" customHeight="false" outlineLevel="0" collapsed="false">
      <c r="A138" s="34" t="s">
        <v>22</v>
      </c>
      <c r="B138" s="74" t="n">
        <f aca="false">C137</f>
        <v>13800</v>
      </c>
      <c r="C138" s="138" t="n">
        <v>14080</v>
      </c>
      <c r="D138" s="82" t="n">
        <f aca="false">(C138-B138)*3.6</f>
        <v>1008</v>
      </c>
      <c r="E138" s="282" t="n">
        <f aca="false">Operáky!H154</f>
        <v>736</v>
      </c>
      <c r="F138" s="81" t="n">
        <f aca="false">D138-E138</f>
        <v>272</v>
      </c>
    </row>
    <row r="139" customFormat="false" ht="12.75" hidden="false" customHeight="false" outlineLevel="0" collapsed="false">
      <c r="A139" s="268" t="s">
        <v>23</v>
      </c>
      <c r="B139" s="74" t="n">
        <f aca="false">C138</f>
        <v>14080</v>
      </c>
      <c r="C139" s="138" t="n">
        <v>14205</v>
      </c>
      <c r="D139" s="82" t="n">
        <f aca="false">(C139-B139)*3.6</f>
        <v>450</v>
      </c>
      <c r="E139" s="282" t="n">
        <f aca="false">Operáky!H155</f>
        <v>328.8</v>
      </c>
      <c r="F139" s="81" t="n">
        <f aca="false">D139-E139</f>
        <v>121.2</v>
      </c>
    </row>
    <row r="140" customFormat="false" ht="12.75" hidden="false" customHeight="false" outlineLevel="0" collapsed="false">
      <c r="A140" s="268" t="s">
        <v>24</v>
      </c>
      <c r="B140" s="74" t="n">
        <f aca="false">C139</f>
        <v>14205</v>
      </c>
      <c r="C140" s="138" t="n">
        <v>14295</v>
      </c>
      <c r="D140" s="82" t="n">
        <f aca="false">(C140-B140)*3.6</f>
        <v>324</v>
      </c>
      <c r="E140" s="282" t="n">
        <f aca="false">Operáky!H156</f>
        <v>282.4</v>
      </c>
      <c r="F140" s="81" t="n">
        <f aca="false">D140-E140</f>
        <v>41.6</v>
      </c>
    </row>
    <row r="141" customFormat="false" ht="12.75" hidden="false" customHeight="false" outlineLevel="0" collapsed="false">
      <c r="A141" s="34" t="s">
        <v>25</v>
      </c>
      <c r="B141" s="74" t="n">
        <f aca="false">C140</f>
        <v>14295</v>
      </c>
      <c r="C141" s="138" t="n">
        <v>14355</v>
      </c>
      <c r="D141" s="82" t="n">
        <f aca="false">(C141-B141)*3.6</f>
        <v>216</v>
      </c>
      <c r="E141" s="282" t="n">
        <f aca="false">Operáky!H157</f>
        <v>148.8</v>
      </c>
      <c r="F141" s="81" t="n">
        <f aca="false">D141-E141</f>
        <v>67.2</v>
      </c>
    </row>
    <row r="142" customFormat="false" ht="12.75" hidden="false" customHeight="false" outlineLevel="0" collapsed="false">
      <c r="A142" s="34" t="s">
        <v>26</v>
      </c>
      <c r="B142" s="74" t="n">
        <f aca="false">C141</f>
        <v>14355</v>
      </c>
      <c r="C142" s="138" t="n">
        <v>14410</v>
      </c>
      <c r="D142" s="82" t="n">
        <f aca="false">(C142-B142)*3.6</f>
        <v>198</v>
      </c>
      <c r="E142" s="282" t="n">
        <f aca="false">Operáky!H158</f>
        <v>165</v>
      </c>
      <c r="F142" s="81" t="n">
        <f aca="false">D142-E142</f>
        <v>33</v>
      </c>
    </row>
    <row r="143" customFormat="false" ht="12.75" hidden="false" customHeight="false" outlineLevel="0" collapsed="false">
      <c r="A143" s="34" t="s">
        <v>47</v>
      </c>
      <c r="B143" s="74" t="n">
        <f aca="false">C142</f>
        <v>14410</v>
      </c>
      <c r="C143" s="138" t="n">
        <v>14470</v>
      </c>
      <c r="D143" s="82" t="n">
        <f aca="false">(C143-B143)*3.6</f>
        <v>216</v>
      </c>
      <c r="E143" s="282" t="n">
        <f aca="false">Operáky!H159</f>
        <v>196</v>
      </c>
      <c r="F143" s="81" t="n">
        <f aca="false">D143-E143</f>
        <v>20</v>
      </c>
    </row>
    <row r="144" customFormat="false" ht="12.75" hidden="false" customHeight="false" outlineLevel="0" collapsed="false">
      <c r="A144" s="34" t="s">
        <v>28</v>
      </c>
      <c r="B144" s="74" t="n">
        <f aca="false">C143</f>
        <v>14470</v>
      </c>
      <c r="C144" s="138" t="n">
        <v>14561</v>
      </c>
      <c r="D144" s="82" t="n">
        <f aca="false">(C144-B144)*3.6</f>
        <v>327.6</v>
      </c>
      <c r="E144" s="282" t="n">
        <f aca="false">Operáky!H160</f>
        <v>228.8</v>
      </c>
      <c r="F144" s="81" t="n">
        <f aca="false">D144-E144</f>
        <v>98.8</v>
      </c>
    </row>
    <row r="145" customFormat="false" ht="12.75" hidden="false" customHeight="false" outlineLevel="0" collapsed="false">
      <c r="A145" s="34" t="s">
        <v>29</v>
      </c>
      <c r="B145" s="74" t="n">
        <f aca="false">C144</f>
        <v>14561</v>
      </c>
      <c r="C145" s="138" t="n">
        <v>14710</v>
      </c>
      <c r="D145" s="82" t="n">
        <f aca="false">(C145-B145)*3.6</f>
        <v>536.4</v>
      </c>
      <c r="E145" s="282" t="n">
        <f aca="false">Operáky!H161</f>
        <v>427.4</v>
      </c>
      <c r="F145" s="81" t="n">
        <f aca="false">D145-E145</f>
        <v>109</v>
      </c>
    </row>
    <row r="146" customFormat="false" ht="12.75" hidden="false" customHeight="false" outlineLevel="0" collapsed="false">
      <c r="A146" s="34" t="s">
        <v>30</v>
      </c>
      <c r="B146" s="74" t="n">
        <f aca="false">C145</f>
        <v>14710</v>
      </c>
      <c r="C146" s="138" t="n">
        <v>15010</v>
      </c>
      <c r="D146" s="82" t="n">
        <f aca="false">(C146-B146)*3.6</f>
        <v>1080</v>
      </c>
      <c r="E146" s="282" t="n">
        <f aca="false">Operáky!H162</f>
        <v>786</v>
      </c>
      <c r="F146" s="81" t="n">
        <f aca="false">D146-E146</f>
        <v>294</v>
      </c>
    </row>
    <row r="147" customFormat="false" ht="13.5" hidden="false" customHeight="false" outlineLevel="0" collapsed="false">
      <c r="A147" s="35" t="s">
        <v>31</v>
      </c>
      <c r="B147" s="84" t="n">
        <f aca="false">C146</f>
        <v>15010</v>
      </c>
      <c r="C147" s="176" t="n">
        <v>15340</v>
      </c>
      <c r="D147" s="89" t="n">
        <f aca="false">(C147-B147)*3.6</f>
        <v>1188</v>
      </c>
      <c r="E147" s="283" t="n">
        <f aca="false">Operáky!H163</f>
        <v>886</v>
      </c>
      <c r="F147" s="91" t="n">
        <f aca="false">D147-E147</f>
        <v>302</v>
      </c>
    </row>
    <row r="148" customFormat="false" ht="12.75" hidden="false" customHeight="false" outlineLevel="0" collapsed="false">
      <c r="C148" s="93" t="n">
        <v>14</v>
      </c>
    </row>
    <row r="153" customFormat="false" ht="16.5" hidden="false" customHeight="false" outlineLevel="0" collapsed="false">
      <c r="A153" s="37" t="s">
        <v>84</v>
      </c>
    </row>
    <row r="154" customFormat="false" ht="15.75" hidden="false" customHeight="false" outlineLevel="0" collapsed="false">
      <c r="A154" s="274" t="n">
        <v>2007</v>
      </c>
      <c r="B154" s="171" t="s">
        <v>50</v>
      </c>
      <c r="C154" s="49" t="s">
        <v>51</v>
      </c>
      <c r="D154" s="254" t="s">
        <v>52</v>
      </c>
      <c r="E154" s="278" t="s">
        <v>9</v>
      </c>
      <c r="F154" s="52" t="s">
        <v>85</v>
      </c>
    </row>
    <row r="155" customFormat="false" ht="16.5" hidden="false" customHeight="false" outlineLevel="0" collapsed="false">
      <c r="A155" s="132"/>
      <c r="B155" s="197" t="s">
        <v>57</v>
      </c>
      <c r="C155" s="198" t="s">
        <v>57</v>
      </c>
      <c r="D155" s="279" t="s">
        <v>46</v>
      </c>
      <c r="E155" s="280" t="s">
        <v>46</v>
      </c>
      <c r="F155" s="157" t="s">
        <v>46</v>
      </c>
    </row>
    <row r="156" customFormat="false" ht="12.75" hidden="false" customHeight="false" outlineLevel="0" collapsed="false">
      <c r="A156" s="166" t="s">
        <v>20</v>
      </c>
      <c r="B156" s="63" t="n">
        <f aca="false">C147</f>
        <v>15340</v>
      </c>
      <c r="C156" s="284" t="n">
        <v>15705</v>
      </c>
      <c r="D156" s="149" t="n">
        <f aca="false">(C156-B156)*3.6</f>
        <v>1314</v>
      </c>
      <c r="E156" s="282" t="n">
        <f aca="false">Operáky!H174</f>
        <v>978.8</v>
      </c>
      <c r="F156" s="80" t="n">
        <f aca="false">D156-E156</f>
        <v>335.2</v>
      </c>
    </row>
    <row r="157" customFormat="false" ht="12.75" hidden="false" customHeight="false" outlineLevel="0" collapsed="false">
      <c r="A157" s="34" t="s">
        <v>21</v>
      </c>
      <c r="B157" s="74" t="n">
        <f aca="false">C156</f>
        <v>15705</v>
      </c>
      <c r="C157" s="138" t="n">
        <v>15985</v>
      </c>
      <c r="D157" s="82" t="n">
        <f aca="false">(C157-B157)*3.6</f>
        <v>1008</v>
      </c>
      <c r="E157" s="282" t="n">
        <f aca="false">Operáky!H175</f>
        <v>756</v>
      </c>
      <c r="F157" s="81" t="n">
        <f aca="false">D157-E157</f>
        <v>252</v>
      </c>
    </row>
    <row r="158" customFormat="false" ht="12.75" hidden="false" customHeight="false" outlineLevel="0" collapsed="false">
      <c r="A158" s="34" t="s">
        <v>22</v>
      </c>
      <c r="B158" s="74" t="n">
        <f aca="false">C157</f>
        <v>15985</v>
      </c>
      <c r="C158" s="138" t="n">
        <v>16262</v>
      </c>
      <c r="D158" s="82" t="n">
        <f aca="false">(C158-B158)*3.6</f>
        <v>997.2</v>
      </c>
      <c r="E158" s="282" t="n">
        <f aca="false">Operáky!H176</f>
        <v>686</v>
      </c>
      <c r="F158" s="81" t="n">
        <f aca="false">D158-E158</f>
        <v>311.2</v>
      </c>
    </row>
    <row r="159" customFormat="false" ht="12.75" hidden="false" customHeight="false" outlineLevel="0" collapsed="false">
      <c r="A159" s="268" t="s">
        <v>23</v>
      </c>
      <c r="B159" s="74" t="n">
        <f aca="false">C158</f>
        <v>16262</v>
      </c>
      <c r="C159" s="138" t="n">
        <v>16387</v>
      </c>
      <c r="D159" s="82" t="n">
        <f aca="false">(C159-B159)*3.6</f>
        <v>450</v>
      </c>
      <c r="E159" s="282" t="n">
        <f aca="false">Operáky!H177</f>
        <v>328.8</v>
      </c>
      <c r="F159" s="81" t="n">
        <f aca="false">D159-E159</f>
        <v>121.2</v>
      </c>
    </row>
    <row r="160" customFormat="false" ht="12.75" hidden="false" customHeight="false" outlineLevel="0" collapsed="false">
      <c r="A160" s="268" t="s">
        <v>24</v>
      </c>
      <c r="B160" s="74" t="n">
        <f aca="false">C159</f>
        <v>16387</v>
      </c>
      <c r="C160" s="138" t="n">
        <v>16470</v>
      </c>
      <c r="D160" s="82" t="n">
        <f aca="false">(C160-B160)*3.6</f>
        <v>298.8</v>
      </c>
      <c r="E160" s="282" t="n">
        <f aca="false">Operáky!H178</f>
        <v>268.8</v>
      </c>
      <c r="F160" s="81" t="n">
        <f aca="false">D160-E160</f>
        <v>30</v>
      </c>
    </row>
    <row r="161" customFormat="false" ht="12.75" hidden="false" customHeight="false" outlineLevel="0" collapsed="false">
      <c r="A161" s="34" t="s">
        <v>25</v>
      </c>
      <c r="B161" s="74" t="n">
        <f aca="false">C160</f>
        <v>16470</v>
      </c>
      <c r="C161" s="138" t="n">
        <v>16530</v>
      </c>
      <c r="D161" s="82" t="n">
        <f aca="false">(C161-B161)*3.6</f>
        <v>216</v>
      </c>
      <c r="E161" s="282" t="n">
        <f aca="false">Operáky!H179</f>
        <v>148.8</v>
      </c>
      <c r="F161" s="81" t="n">
        <f aca="false">D161-E161</f>
        <v>67.2</v>
      </c>
    </row>
    <row r="162" customFormat="false" ht="12.75" hidden="false" customHeight="false" outlineLevel="0" collapsed="false">
      <c r="A162" s="34" t="s">
        <v>26</v>
      </c>
      <c r="B162" s="74" t="n">
        <f aca="false">C161</f>
        <v>16530</v>
      </c>
      <c r="C162" s="138" t="n">
        <v>16585</v>
      </c>
      <c r="D162" s="82" t="n">
        <f aca="false">(C162-B162)*3.6</f>
        <v>198</v>
      </c>
      <c r="E162" s="282" t="n">
        <f aca="false">Operáky!H180</f>
        <v>158.8</v>
      </c>
      <c r="F162" s="81" t="n">
        <f aca="false">D162-E162</f>
        <v>39.2</v>
      </c>
    </row>
    <row r="163" customFormat="false" ht="12.75" hidden="false" customHeight="false" outlineLevel="0" collapsed="false">
      <c r="A163" s="34" t="s">
        <v>47</v>
      </c>
      <c r="B163" s="74" t="n">
        <f aca="false">C162</f>
        <v>16585</v>
      </c>
      <c r="C163" s="138" t="n">
        <v>16657</v>
      </c>
      <c r="D163" s="82" t="n">
        <f aca="false">(C163-B163)*3.6</f>
        <v>259.2</v>
      </c>
      <c r="E163" s="282" t="n">
        <f aca="false">Operáky!H181</f>
        <v>196</v>
      </c>
      <c r="F163" s="81" t="n">
        <f aca="false">D163-E163</f>
        <v>63.2</v>
      </c>
    </row>
    <row r="164" customFormat="false" ht="12.75" hidden="false" customHeight="false" outlineLevel="0" collapsed="false">
      <c r="A164" s="34" t="s">
        <v>28</v>
      </c>
      <c r="B164" s="74" t="n">
        <f aca="false">C163</f>
        <v>16657</v>
      </c>
      <c r="C164" s="138" t="n">
        <v>16747</v>
      </c>
      <c r="D164" s="82" t="n">
        <f aca="false">(C164-B164)*3.6</f>
        <v>324</v>
      </c>
      <c r="E164" s="282" t="n">
        <f aca="false">Operáky!H182</f>
        <v>232.4</v>
      </c>
      <c r="F164" s="81" t="n">
        <f aca="false">D164-E164</f>
        <v>91.6</v>
      </c>
    </row>
    <row r="165" customFormat="false" ht="12.75" hidden="false" customHeight="false" outlineLevel="0" collapsed="false">
      <c r="A165" s="34" t="s">
        <v>29</v>
      </c>
      <c r="B165" s="74" t="n">
        <f aca="false">C164</f>
        <v>16747</v>
      </c>
      <c r="C165" s="138" t="n">
        <v>16899</v>
      </c>
      <c r="D165" s="82" t="n">
        <f aca="false">(C165-B165)*3.6</f>
        <v>547.2</v>
      </c>
      <c r="E165" s="282" t="n">
        <f aca="false">Operáky!H183</f>
        <v>432.4</v>
      </c>
      <c r="F165" s="81" t="n">
        <f aca="false">D165-E165</f>
        <v>114.8</v>
      </c>
    </row>
    <row r="166" customFormat="false" ht="12.75" hidden="false" customHeight="false" outlineLevel="0" collapsed="false">
      <c r="A166" s="34" t="s">
        <v>30</v>
      </c>
      <c r="B166" s="74" t="n">
        <f aca="false">C165</f>
        <v>16899</v>
      </c>
      <c r="C166" s="138" t="n">
        <v>17178</v>
      </c>
      <c r="D166" s="82" t="n">
        <f aca="false">(C166-B166)*3.6</f>
        <v>1004.4</v>
      </c>
      <c r="E166" s="282" t="n">
        <f aca="false">Operáky!H184</f>
        <v>786</v>
      </c>
      <c r="F166" s="81" t="n">
        <f aca="false">D166-E166</f>
        <v>218.4</v>
      </c>
    </row>
    <row r="167" customFormat="false" ht="13.5" hidden="false" customHeight="false" outlineLevel="0" collapsed="false">
      <c r="A167" s="35" t="s">
        <v>31</v>
      </c>
      <c r="B167" s="84" t="n">
        <f aca="false">C166</f>
        <v>17178</v>
      </c>
      <c r="C167" s="176" t="n">
        <v>17510</v>
      </c>
      <c r="D167" s="89" t="n">
        <f aca="false">(C167-B167)*3.6</f>
        <v>1195.2</v>
      </c>
      <c r="E167" s="283" t="n">
        <f aca="false">Operáky!H185</f>
        <v>886</v>
      </c>
      <c r="F167" s="91" t="n">
        <f aca="false">D167-E167</f>
        <v>309.2</v>
      </c>
    </row>
    <row r="168" customFormat="false" ht="12.75" hidden="false" customHeight="false" outlineLevel="0" collapsed="false">
      <c r="C168" s="93" t="n">
        <v>14</v>
      </c>
    </row>
    <row r="172" customFormat="false" ht="16.5" hidden="false" customHeight="false" outlineLevel="0" collapsed="false">
      <c r="A172" s="37" t="s">
        <v>84</v>
      </c>
    </row>
    <row r="173" customFormat="false" ht="15.75" hidden="false" customHeight="false" outlineLevel="0" collapsed="false">
      <c r="A173" s="274" t="n">
        <v>2008</v>
      </c>
      <c r="B173" s="171" t="s">
        <v>50</v>
      </c>
      <c r="C173" s="49" t="s">
        <v>51</v>
      </c>
      <c r="D173" s="254" t="s">
        <v>52</v>
      </c>
      <c r="E173" s="278" t="s">
        <v>9</v>
      </c>
      <c r="F173" s="52" t="s">
        <v>85</v>
      </c>
    </row>
    <row r="174" customFormat="false" ht="16.5" hidden="false" customHeight="false" outlineLevel="0" collapsed="false">
      <c r="A174" s="132"/>
      <c r="B174" s="197" t="s">
        <v>57</v>
      </c>
      <c r="C174" s="198" t="s">
        <v>57</v>
      </c>
      <c r="D174" s="279" t="s">
        <v>46</v>
      </c>
      <c r="E174" s="280" t="s">
        <v>46</v>
      </c>
      <c r="F174" s="157" t="s">
        <v>46</v>
      </c>
    </row>
    <row r="175" customFormat="false" ht="12.75" hidden="false" customHeight="false" outlineLevel="0" collapsed="false">
      <c r="A175" s="166" t="s">
        <v>20</v>
      </c>
      <c r="B175" s="63" t="n">
        <f aca="false">C167</f>
        <v>17510</v>
      </c>
      <c r="C175" s="284" t="n">
        <v>17878</v>
      </c>
      <c r="D175" s="149" t="n">
        <f aca="false">(C175-B175)*3.6</f>
        <v>1324.8</v>
      </c>
      <c r="E175" s="281" t="n">
        <f aca="false">Operáky!H196</f>
        <v>1058</v>
      </c>
      <c r="F175" s="80" t="n">
        <f aca="false">D175-E175</f>
        <v>266.8</v>
      </c>
    </row>
    <row r="176" customFormat="false" ht="12.75" hidden="false" customHeight="false" outlineLevel="0" collapsed="false">
      <c r="A176" s="34" t="s">
        <v>21</v>
      </c>
      <c r="B176" s="74" t="n">
        <f aca="false">C175</f>
        <v>17878</v>
      </c>
      <c r="C176" s="138" t="n">
        <v>18151</v>
      </c>
      <c r="D176" s="82" t="n">
        <f aca="false">(C176-B176)*3.6</f>
        <v>982.8</v>
      </c>
      <c r="E176" s="282" t="n">
        <f aca="false">Operáky!H197</f>
        <v>829.6</v>
      </c>
      <c r="F176" s="81" t="n">
        <f aca="false">D176-E176</f>
        <v>153.2</v>
      </c>
    </row>
    <row r="177" customFormat="false" ht="12.75" hidden="false" customHeight="false" outlineLevel="0" collapsed="false">
      <c r="A177" s="34" t="s">
        <v>22</v>
      </c>
      <c r="B177" s="74" t="n">
        <f aca="false">C176</f>
        <v>18151</v>
      </c>
      <c r="C177" s="138" t="n">
        <v>18428</v>
      </c>
      <c r="D177" s="82" t="n">
        <f aca="false">(C177-B177)*3.6</f>
        <v>997.2</v>
      </c>
      <c r="E177" s="282" t="n">
        <f aca="false">Operáky!H198</f>
        <v>686</v>
      </c>
      <c r="F177" s="81" t="n">
        <f aca="false">D177-E177</f>
        <v>311.2</v>
      </c>
    </row>
    <row r="178" customFormat="false" ht="12.75" hidden="false" customHeight="false" outlineLevel="0" collapsed="false">
      <c r="A178" s="268" t="s">
        <v>23</v>
      </c>
      <c r="B178" s="74" t="n">
        <f aca="false">C177</f>
        <v>18428</v>
      </c>
      <c r="C178" s="138" t="n">
        <v>18709</v>
      </c>
      <c r="D178" s="82" t="n">
        <f aca="false">(C178-B178)*3.6</f>
        <v>1011.6</v>
      </c>
      <c r="E178" s="282" t="n">
        <f aca="false">Operáky!H199</f>
        <v>628.8</v>
      </c>
      <c r="F178" s="81" t="n">
        <f aca="false">D178-E178</f>
        <v>382.8</v>
      </c>
    </row>
    <row r="179" customFormat="false" ht="12.75" hidden="false" customHeight="false" outlineLevel="0" collapsed="false">
      <c r="A179" s="268" t="s">
        <v>24</v>
      </c>
      <c r="B179" s="74" t="n">
        <f aca="false">C178</f>
        <v>18709</v>
      </c>
      <c r="C179" s="138" t="n">
        <v>18805</v>
      </c>
      <c r="D179" s="82" t="n">
        <f aca="false">(C179-B179)*3.6</f>
        <v>345.6</v>
      </c>
      <c r="E179" s="282" t="n">
        <f aca="false">Operáky!H200</f>
        <v>278.8</v>
      </c>
      <c r="F179" s="81" t="n">
        <f aca="false">D179-E179</f>
        <v>66.8</v>
      </c>
    </row>
    <row r="180" customFormat="false" ht="12.75" hidden="false" customHeight="false" outlineLevel="0" collapsed="false">
      <c r="A180" s="34" t="s">
        <v>25</v>
      </c>
      <c r="B180" s="74" t="n">
        <f aca="false">C179</f>
        <v>18805</v>
      </c>
      <c r="C180" s="138" t="n">
        <v>18869</v>
      </c>
      <c r="D180" s="82" t="n">
        <f aca="false">(C180-B180)*3.6</f>
        <v>230.4</v>
      </c>
      <c r="E180" s="282" t="n">
        <f aca="false">Operáky!H201</f>
        <v>188.8</v>
      </c>
      <c r="F180" s="81" t="n">
        <f aca="false">D180-E180</f>
        <v>41.6</v>
      </c>
    </row>
    <row r="181" customFormat="false" ht="12.75" hidden="false" customHeight="false" outlineLevel="0" collapsed="false">
      <c r="A181" s="34" t="s">
        <v>26</v>
      </c>
      <c r="B181" s="74" t="n">
        <f aca="false">C180</f>
        <v>18869</v>
      </c>
      <c r="C181" s="138" t="n">
        <v>18939</v>
      </c>
      <c r="D181" s="82" t="n">
        <f aca="false">(C181-B181)*3.6</f>
        <v>252</v>
      </c>
      <c r="E181" s="282" t="n">
        <f aca="false">Operáky!H202</f>
        <v>208.8</v>
      </c>
      <c r="F181" s="81" t="n">
        <f aca="false">D181-E181</f>
        <v>43.2</v>
      </c>
    </row>
    <row r="182" customFormat="false" ht="12.75" hidden="false" customHeight="false" outlineLevel="0" collapsed="false">
      <c r="A182" s="34" t="s">
        <v>47</v>
      </c>
      <c r="B182" s="74" t="n">
        <f aca="false">C181</f>
        <v>18939</v>
      </c>
      <c r="C182" s="138" t="n">
        <v>19019</v>
      </c>
      <c r="D182" s="82" t="n">
        <f aca="false">(C182-B182)*3.6</f>
        <v>288</v>
      </c>
      <c r="E182" s="282" t="n">
        <f aca="false">Operáky!H203</f>
        <v>208.8</v>
      </c>
      <c r="F182" s="81" t="n">
        <f aca="false">D182-E182</f>
        <v>79.2</v>
      </c>
    </row>
    <row r="183" customFormat="false" ht="12.75" hidden="false" customHeight="false" outlineLevel="0" collapsed="false">
      <c r="A183" s="34" t="s">
        <v>28</v>
      </c>
      <c r="B183" s="74" t="n">
        <f aca="false">C182</f>
        <v>19019</v>
      </c>
      <c r="C183" s="138" t="n">
        <v>19119</v>
      </c>
      <c r="D183" s="82" t="n">
        <f aca="false">(C183-B183)*3.6</f>
        <v>360</v>
      </c>
      <c r="E183" s="282" t="n">
        <f aca="false">Operáky!H204</f>
        <v>258.8</v>
      </c>
      <c r="F183" s="81" t="n">
        <f aca="false">D183-E183</f>
        <v>101.2</v>
      </c>
    </row>
    <row r="184" customFormat="false" ht="12.75" hidden="false" customHeight="false" outlineLevel="0" collapsed="false">
      <c r="A184" s="34" t="s">
        <v>29</v>
      </c>
      <c r="B184" s="74" t="n">
        <f aca="false">C183</f>
        <v>19119</v>
      </c>
      <c r="C184" s="138" t="n">
        <v>19269</v>
      </c>
      <c r="D184" s="82" t="n">
        <f aca="false">(C184-B184)*3.6</f>
        <v>540</v>
      </c>
      <c r="E184" s="282" t="n">
        <f aca="false">Operáky!H205</f>
        <v>428.8</v>
      </c>
      <c r="F184" s="81" t="n">
        <f aca="false">D184-E184</f>
        <v>111.2</v>
      </c>
    </row>
    <row r="185" customFormat="false" ht="12.75" hidden="false" customHeight="false" outlineLevel="0" collapsed="false">
      <c r="A185" s="34" t="s">
        <v>30</v>
      </c>
      <c r="B185" s="74" t="n">
        <f aca="false">C184</f>
        <v>19269</v>
      </c>
      <c r="C185" s="138" t="n">
        <v>19546</v>
      </c>
      <c r="D185" s="82" t="n">
        <f aca="false">(C185-B185)*3.6</f>
        <v>997.2</v>
      </c>
      <c r="E185" s="282" t="n">
        <f aca="false">Operáky!H206</f>
        <v>673.8</v>
      </c>
      <c r="F185" s="81" t="n">
        <f aca="false">D185-E185</f>
        <v>323.4</v>
      </c>
    </row>
    <row r="186" customFormat="false" ht="13.5" hidden="false" customHeight="false" outlineLevel="0" collapsed="false">
      <c r="A186" s="35" t="s">
        <v>31</v>
      </c>
      <c r="B186" s="84" t="n">
        <f aca="false">C185</f>
        <v>19546</v>
      </c>
      <c r="C186" s="176" t="n">
        <v>19877</v>
      </c>
      <c r="D186" s="89" t="n">
        <f aca="false">(C186-B186)*3.6</f>
        <v>1191.6</v>
      </c>
      <c r="E186" s="283" t="n">
        <f aca="false">Operáky!H207</f>
        <v>878.8</v>
      </c>
      <c r="F186" s="91" t="n">
        <f aca="false">D186-E186</f>
        <v>312.8</v>
      </c>
    </row>
    <row r="187" customFormat="false" ht="12.75" hidden="false" customHeight="false" outlineLevel="0" collapsed="false">
      <c r="C187" s="93" t="n">
        <v>14</v>
      </c>
    </row>
    <row r="191" customFormat="false" ht="16.5" hidden="false" customHeight="false" outlineLevel="0" collapsed="false">
      <c r="A191" s="37" t="s">
        <v>84</v>
      </c>
    </row>
    <row r="192" customFormat="false" ht="15.75" hidden="false" customHeight="false" outlineLevel="0" collapsed="false">
      <c r="A192" s="274" t="n">
        <v>2009</v>
      </c>
      <c r="B192" s="171" t="s">
        <v>50</v>
      </c>
      <c r="C192" s="49" t="s">
        <v>51</v>
      </c>
      <c r="D192" s="254" t="s">
        <v>52</v>
      </c>
      <c r="E192" s="278" t="s">
        <v>9</v>
      </c>
      <c r="F192" s="52" t="s">
        <v>85</v>
      </c>
    </row>
    <row r="193" customFormat="false" ht="16.5" hidden="false" customHeight="false" outlineLevel="0" collapsed="false">
      <c r="A193" s="132"/>
      <c r="B193" s="197" t="s">
        <v>57</v>
      </c>
      <c r="C193" s="198" t="s">
        <v>57</v>
      </c>
      <c r="D193" s="279" t="s">
        <v>46</v>
      </c>
      <c r="E193" s="280" t="s">
        <v>46</v>
      </c>
      <c r="F193" s="157" t="s">
        <v>46</v>
      </c>
    </row>
    <row r="194" customFormat="false" ht="12.75" hidden="false" customHeight="false" outlineLevel="0" collapsed="false">
      <c r="A194" s="166" t="s">
        <v>20</v>
      </c>
      <c r="B194" s="63" t="n">
        <f aca="false">C186</f>
        <v>19877</v>
      </c>
      <c r="C194" s="284" t="n">
        <v>20260</v>
      </c>
      <c r="D194" s="149" t="n">
        <f aca="false">(C194-B194)*3.6</f>
        <v>1378.8</v>
      </c>
      <c r="E194" s="281" t="n">
        <f aca="false">Operáky!H217</f>
        <v>983.8</v>
      </c>
      <c r="F194" s="80" t="n">
        <f aca="false">D194-E194</f>
        <v>395</v>
      </c>
    </row>
    <row r="195" customFormat="false" ht="12.75" hidden="false" customHeight="false" outlineLevel="0" collapsed="false">
      <c r="A195" s="34" t="s">
        <v>21</v>
      </c>
      <c r="B195" s="74" t="n">
        <f aca="false">C194</f>
        <v>20260</v>
      </c>
      <c r="C195" s="138" t="n">
        <v>20533</v>
      </c>
      <c r="D195" s="82" t="n">
        <f aca="false">(C195-B195)*3.6</f>
        <v>982.8</v>
      </c>
      <c r="E195" s="282" t="n">
        <f aca="false">Operáky!H218</f>
        <v>778.8</v>
      </c>
      <c r="F195" s="81" t="n">
        <f aca="false">D195-E195</f>
        <v>204</v>
      </c>
    </row>
    <row r="196" customFormat="false" ht="12.75" hidden="false" customHeight="false" outlineLevel="0" collapsed="false">
      <c r="A196" s="34" t="s">
        <v>22</v>
      </c>
      <c r="B196" s="74" t="n">
        <f aca="false">C195</f>
        <v>20533</v>
      </c>
      <c r="C196" s="138" t="n">
        <v>20800</v>
      </c>
      <c r="D196" s="82" t="n">
        <f aca="false">(C196-B196)*3.6</f>
        <v>961.2</v>
      </c>
      <c r="E196" s="282" t="n">
        <f aca="false">Operáky!H219</f>
        <v>728.8</v>
      </c>
      <c r="F196" s="81" t="n">
        <f aca="false">D196-E196</f>
        <v>232.4</v>
      </c>
    </row>
    <row r="197" customFormat="false" ht="12.75" hidden="false" customHeight="false" outlineLevel="0" collapsed="false">
      <c r="A197" s="268" t="s">
        <v>23</v>
      </c>
      <c r="B197" s="74" t="n">
        <f aca="false">C196</f>
        <v>20800</v>
      </c>
      <c r="C197" s="138" t="n">
        <v>20970</v>
      </c>
      <c r="D197" s="82" t="n">
        <f aca="false">(C197-B197)*3.6</f>
        <v>612</v>
      </c>
      <c r="E197" s="282" t="n">
        <f aca="false">Operáky!H220</f>
        <v>468.8</v>
      </c>
      <c r="F197" s="81" t="n">
        <f aca="false">D197-E197</f>
        <v>143.2</v>
      </c>
    </row>
    <row r="198" customFormat="false" ht="12.75" hidden="false" customHeight="false" outlineLevel="0" collapsed="false">
      <c r="A198" s="268" t="s">
        <v>24</v>
      </c>
      <c r="B198" s="74" t="n">
        <f aca="false">C197</f>
        <v>20970</v>
      </c>
      <c r="C198" s="138" t="n">
        <v>21090</v>
      </c>
      <c r="D198" s="82" t="n">
        <f aca="false">(C198-B198)*3.6</f>
        <v>432</v>
      </c>
      <c r="E198" s="282" t="n">
        <f aca="false">Operáky!H221</f>
        <v>348.8</v>
      </c>
      <c r="F198" s="81" t="n">
        <f aca="false">D198-E198</f>
        <v>83.2</v>
      </c>
    </row>
    <row r="199" customFormat="false" ht="12.75" hidden="false" customHeight="false" outlineLevel="0" collapsed="false">
      <c r="A199" s="34" t="s">
        <v>25</v>
      </c>
      <c r="B199" s="74" t="n">
        <f aca="false">C198</f>
        <v>21090</v>
      </c>
      <c r="C199" s="138" t="n">
        <v>21180</v>
      </c>
      <c r="D199" s="82" t="n">
        <f aca="false">(C199-B199)*3.6</f>
        <v>324</v>
      </c>
      <c r="E199" s="282" t="n">
        <f aca="false">Operáky!H222</f>
        <v>296.8</v>
      </c>
      <c r="F199" s="81" t="n">
        <f aca="false">D199-E199</f>
        <v>27.2</v>
      </c>
    </row>
    <row r="200" customFormat="false" ht="12.75" hidden="false" customHeight="false" outlineLevel="0" collapsed="false">
      <c r="A200" s="34" t="s">
        <v>26</v>
      </c>
      <c r="B200" s="74" t="n">
        <f aca="false">C199</f>
        <v>21180</v>
      </c>
      <c r="C200" s="138" t="n">
        <v>21255</v>
      </c>
      <c r="D200" s="82" t="n">
        <f aca="false">(C200-B200)*3.6</f>
        <v>270</v>
      </c>
      <c r="E200" s="282" t="n">
        <f aca="false">Operáky!H223</f>
        <v>228.8</v>
      </c>
      <c r="F200" s="81" t="n">
        <f aca="false">D200-E200</f>
        <v>41.2</v>
      </c>
    </row>
    <row r="201" customFormat="false" ht="12.75" hidden="false" customHeight="false" outlineLevel="0" collapsed="false">
      <c r="A201" s="34" t="s">
        <v>47</v>
      </c>
      <c r="B201" s="74" t="n">
        <f aca="false">C200</f>
        <v>21255</v>
      </c>
      <c r="C201" s="138" t="n">
        <v>21332</v>
      </c>
      <c r="D201" s="82" t="n">
        <f aca="false">(C201-B201)*3.6</f>
        <v>277.2</v>
      </c>
      <c r="E201" s="282" t="n">
        <f aca="false">Operáky!H224</f>
        <v>208.8</v>
      </c>
      <c r="F201" s="81" t="n">
        <f aca="false">D201-E201</f>
        <v>68.4</v>
      </c>
    </row>
    <row r="202" customFormat="false" ht="12.75" hidden="false" customHeight="false" outlineLevel="0" collapsed="false">
      <c r="A202" s="34" t="s">
        <v>28</v>
      </c>
      <c r="B202" s="74" t="n">
        <f aca="false">C201</f>
        <v>21332</v>
      </c>
      <c r="C202" s="138" t="n">
        <v>21424</v>
      </c>
      <c r="D202" s="82" t="n">
        <f aca="false">(C202-B202)*3.6</f>
        <v>331.2</v>
      </c>
      <c r="E202" s="282" t="n">
        <f aca="false">Operáky!H225</f>
        <v>240.8</v>
      </c>
      <c r="F202" s="81" t="n">
        <f aca="false">D202-E202</f>
        <v>90.4</v>
      </c>
    </row>
    <row r="203" customFormat="false" ht="12.75" hidden="false" customHeight="false" outlineLevel="0" collapsed="false">
      <c r="A203" s="34" t="s">
        <v>29</v>
      </c>
      <c r="B203" s="74" t="n">
        <f aca="false">C202</f>
        <v>21424</v>
      </c>
      <c r="C203" s="138" t="n">
        <v>21574</v>
      </c>
      <c r="D203" s="82" t="n">
        <f aca="false">(C203-B203)*3.6</f>
        <v>540</v>
      </c>
      <c r="E203" s="282" t="n">
        <f aca="false">Operáky!H226</f>
        <v>428.8</v>
      </c>
      <c r="F203" s="81" t="n">
        <f aca="false">D203-E203</f>
        <v>111.2</v>
      </c>
    </row>
    <row r="204" customFormat="false" ht="12.75" hidden="false" customHeight="false" outlineLevel="0" collapsed="false">
      <c r="A204" s="34" t="s">
        <v>30</v>
      </c>
      <c r="B204" s="74" t="n">
        <f aca="false">C203</f>
        <v>21574</v>
      </c>
      <c r="C204" s="138" t="n">
        <v>21850</v>
      </c>
      <c r="D204" s="82" t="n">
        <f aca="false">(C204-B204)*3.6</f>
        <v>993.6</v>
      </c>
      <c r="E204" s="282" t="n">
        <f aca="false">Operáky!H227</f>
        <v>678.8</v>
      </c>
      <c r="F204" s="81" t="n">
        <f aca="false">D204-E204</f>
        <v>314.8</v>
      </c>
    </row>
    <row r="205" customFormat="false" ht="13.5" hidden="false" customHeight="false" outlineLevel="0" collapsed="false">
      <c r="A205" s="35" t="s">
        <v>31</v>
      </c>
      <c r="B205" s="84" t="n">
        <f aca="false">C204</f>
        <v>21850</v>
      </c>
      <c r="C205" s="176" t="n">
        <v>22200</v>
      </c>
      <c r="D205" s="89" t="n">
        <f aca="false">(C205-B205)*3.6</f>
        <v>1260</v>
      </c>
      <c r="E205" s="283" t="n">
        <f aca="false">Operáky!H228</f>
        <v>878.8</v>
      </c>
      <c r="F205" s="91" t="n">
        <f aca="false">D205-E205</f>
        <v>381.2</v>
      </c>
    </row>
    <row r="206" customFormat="false" ht="12.75" hidden="false" customHeight="false" outlineLevel="0" collapsed="false">
      <c r="C206" s="93" t="n">
        <v>14</v>
      </c>
    </row>
    <row r="210" customFormat="false" ht="16.5" hidden="false" customHeight="false" outlineLevel="0" collapsed="false">
      <c r="A210" s="37" t="s">
        <v>84</v>
      </c>
    </row>
    <row r="211" customFormat="false" ht="15.75" hidden="false" customHeight="false" outlineLevel="0" collapsed="false">
      <c r="A211" s="274" t="n">
        <v>2010</v>
      </c>
      <c r="B211" s="171" t="s">
        <v>50</v>
      </c>
      <c r="C211" s="49" t="s">
        <v>51</v>
      </c>
      <c r="D211" s="254" t="s">
        <v>52</v>
      </c>
      <c r="E211" s="278" t="s">
        <v>9</v>
      </c>
      <c r="F211" s="52" t="s">
        <v>85</v>
      </c>
    </row>
    <row r="212" customFormat="false" ht="16.5" hidden="false" customHeight="false" outlineLevel="0" collapsed="false">
      <c r="A212" s="132"/>
      <c r="B212" s="197" t="s">
        <v>57</v>
      </c>
      <c r="C212" s="198" t="s">
        <v>57</v>
      </c>
      <c r="D212" s="279" t="s">
        <v>46</v>
      </c>
      <c r="E212" s="280" t="s">
        <v>46</v>
      </c>
      <c r="F212" s="157" t="s">
        <v>46</v>
      </c>
    </row>
    <row r="213" customFormat="false" ht="12.75" hidden="false" customHeight="false" outlineLevel="0" collapsed="false">
      <c r="A213" s="166" t="s">
        <v>20</v>
      </c>
      <c r="B213" s="63" t="n">
        <f aca="false">C205</f>
        <v>22200</v>
      </c>
      <c r="C213" s="284" t="n">
        <v>22560</v>
      </c>
      <c r="D213" s="149" t="n">
        <f aca="false">(C213-B213)*3.6</f>
        <v>1296</v>
      </c>
      <c r="E213" s="282" t="n">
        <f aca="false">Operáky!H238</f>
        <v>908.8</v>
      </c>
      <c r="F213" s="80" t="n">
        <f aca="false">D213-E213</f>
        <v>387.2</v>
      </c>
    </row>
    <row r="214" customFormat="false" ht="12.75" hidden="false" customHeight="false" outlineLevel="0" collapsed="false">
      <c r="A214" s="34" t="s">
        <v>21</v>
      </c>
      <c r="B214" s="74" t="n">
        <f aca="false">C213</f>
        <v>22560</v>
      </c>
      <c r="C214" s="138" t="n">
        <v>22840</v>
      </c>
      <c r="D214" s="82" t="n">
        <f aca="false">(C214-B214)*3.6</f>
        <v>1008</v>
      </c>
      <c r="E214" s="282" t="n">
        <f aca="false">Operáky!H239</f>
        <v>778.8</v>
      </c>
      <c r="F214" s="81" t="n">
        <f aca="false">D214-E214</f>
        <v>229.2</v>
      </c>
    </row>
    <row r="215" customFormat="false" ht="12.75" hidden="false" customHeight="false" outlineLevel="0" collapsed="false">
      <c r="A215" s="34" t="s">
        <v>22</v>
      </c>
      <c r="B215" s="74" t="n">
        <f aca="false">C214</f>
        <v>22840</v>
      </c>
      <c r="C215" s="138" t="n">
        <v>23106</v>
      </c>
      <c r="D215" s="82" t="n">
        <f aca="false">(C215-B215)*3.6</f>
        <v>957.6</v>
      </c>
      <c r="E215" s="282" t="n">
        <f aca="false">Operáky!H240</f>
        <v>728.8</v>
      </c>
      <c r="F215" s="81" t="n">
        <f aca="false">D215-E215</f>
        <v>228.8</v>
      </c>
    </row>
    <row r="216" customFormat="false" ht="12.75" hidden="false" customHeight="false" outlineLevel="0" collapsed="false">
      <c r="A216" s="268" t="s">
        <v>23</v>
      </c>
      <c r="B216" s="74" t="n">
        <f aca="false">C215</f>
        <v>23106</v>
      </c>
      <c r="C216" s="138" t="n">
        <v>23327</v>
      </c>
      <c r="D216" s="82" t="n">
        <f aca="false">(C216-B216)*3.6</f>
        <v>795.6</v>
      </c>
      <c r="E216" s="282" t="n">
        <f aca="false">Operáky!H241</f>
        <v>600.8</v>
      </c>
      <c r="F216" s="81" t="n">
        <f aca="false">D216-E216</f>
        <v>194.8</v>
      </c>
    </row>
    <row r="217" customFormat="false" ht="12.75" hidden="false" customHeight="false" outlineLevel="0" collapsed="false">
      <c r="A217" s="268" t="s">
        <v>24</v>
      </c>
      <c r="B217" s="74" t="n">
        <f aca="false">C216</f>
        <v>23327</v>
      </c>
      <c r="C217" s="138" t="n">
        <v>23471</v>
      </c>
      <c r="D217" s="82" t="n">
        <f aca="false">(C217-B217)*3.6</f>
        <v>518.4</v>
      </c>
      <c r="E217" s="282" t="n">
        <f aca="false">Operáky!H242</f>
        <v>412.8</v>
      </c>
      <c r="F217" s="81" t="n">
        <f aca="false">D217-E217</f>
        <v>105.6</v>
      </c>
    </row>
    <row r="218" customFormat="false" ht="12.75" hidden="false" customHeight="false" outlineLevel="0" collapsed="false">
      <c r="A218" s="34" t="s">
        <v>25</v>
      </c>
      <c r="B218" s="74" t="n">
        <f aca="false">C217</f>
        <v>23471</v>
      </c>
      <c r="C218" s="138" t="n">
        <v>23580</v>
      </c>
      <c r="D218" s="82" t="n">
        <f aca="false">(C218-B218)*3.6</f>
        <v>392.4</v>
      </c>
      <c r="E218" s="282" t="n">
        <f aca="false">Operáky!H243</f>
        <v>322.8</v>
      </c>
      <c r="F218" s="81" t="n">
        <f aca="false">D218-E218</f>
        <v>69.6</v>
      </c>
    </row>
    <row r="219" customFormat="false" ht="12.75" hidden="false" customHeight="false" outlineLevel="0" collapsed="false">
      <c r="A219" s="34" t="s">
        <v>26</v>
      </c>
      <c r="B219" s="74" t="n">
        <f aca="false">C218</f>
        <v>23580</v>
      </c>
      <c r="C219" s="138" t="n">
        <v>23680</v>
      </c>
      <c r="D219" s="82" t="n">
        <f aca="false">(C219-B219)*3.6</f>
        <v>360</v>
      </c>
      <c r="E219" s="282" t="n">
        <f aca="false">Operáky!H244</f>
        <v>308.8</v>
      </c>
      <c r="F219" s="81" t="n">
        <f aca="false">D219-E219</f>
        <v>51.2</v>
      </c>
    </row>
    <row r="220" customFormat="false" ht="12.75" hidden="false" customHeight="false" outlineLevel="0" collapsed="false">
      <c r="A220" s="34" t="s">
        <v>47</v>
      </c>
      <c r="B220" s="74" t="n">
        <f aca="false">C219</f>
        <v>23680</v>
      </c>
      <c r="C220" s="138" t="n">
        <v>23818</v>
      </c>
      <c r="D220" s="82" t="n">
        <f aca="false">(C220-B220)*3.6</f>
        <v>496.8</v>
      </c>
      <c r="E220" s="282" t="n">
        <f aca="false">Operáky!H245</f>
        <v>378.8</v>
      </c>
      <c r="F220" s="81" t="n">
        <f aca="false">D220-E220</f>
        <v>118</v>
      </c>
    </row>
    <row r="221" customFormat="false" ht="12.75" hidden="false" customHeight="false" outlineLevel="0" collapsed="false">
      <c r="A221" s="34" t="s">
        <v>28</v>
      </c>
      <c r="B221" s="74" t="n">
        <f aca="false">C220</f>
        <v>23818</v>
      </c>
      <c r="C221" s="138" t="n">
        <v>23928</v>
      </c>
      <c r="D221" s="82" t="n">
        <f aca="false">(C221-B221)*3.6</f>
        <v>396</v>
      </c>
      <c r="E221" s="282" t="n">
        <f aca="false">Operáky!H246</f>
        <v>282.8</v>
      </c>
      <c r="F221" s="81" t="n">
        <f aca="false">D221-E221</f>
        <v>113.2</v>
      </c>
    </row>
    <row r="222" customFormat="false" ht="12.75" hidden="false" customHeight="false" outlineLevel="0" collapsed="false">
      <c r="A222" s="34" t="s">
        <v>29</v>
      </c>
      <c r="B222" s="74" t="n">
        <f aca="false">C221</f>
        <v>23928</v>
      </c>
      <c r="C222" s="138" t="n">
        <v>24160</v>
      </c>
      <c r="D222" s="82" t="n">
        <f aca="false">(C222-B222)*3.6</f>
        <v>835.2</v>
      </c>
      <c r="E222" s="282" t="n">
        <f aca="false">Operáky!H247</f>
        <v>494.8</v>
      </c>
      <c r="F222" s="81" t="n">
        <f aca="false">D222-E222</f>
        <v>340.4</v>
      </c>
    </row>
    <row r="223" customFormat="false" ht="12.75" hidden="false" customHeight="false" outlineLevel="0" collapsed="false">
      <c r="A223" s="34" t="s">
        <v>30</v>
      </c>
      <c r="B223" s="74" t="n">
        <f aca="false">C222</f>
        <v>24160</v>
      </c>
      <c r="C223" s="138" t="n">
        <v>24450</v>
      </c>
      <c r="D223" s="82" t="n">
        <f aca="false">(C223-B223)*3.6</f>
        <v>1044</v>
      </c>
      <c r="E223" s="282" t="n">
        <f aca="false">Operáky!H248</f>
        <v>708.8</v>
      </c>
      <c r="F223" s="81" t="n">
        <f aca="false">D223-E223</f>
        <v>335.2</v>
      </c>
    </row>
    <row r="224" customFormat="false" ht="13.5" hidden="false" customHeight="false" outlineLevel="0" collapsed="false">
      <c r="A224" s="35" t="s">
        <v>31</v>
      </c>
      <c r="B224" s="84" t="n">
        <f aca="false">C223</f>
        <v>24450</v>
      </c>
      <c r="C224" s="176" t="n">
        <v>24830</v>
      </c>
      <c r="D224" s="89" t="n">
        <f aca="false">(C224-B224)*3.6</f>
        <v>1368</v>
      </c>
      <c r="E224" s="283" t="n">
        <f aca="false">Operáky!H249</f>
        <v>798.8</v>
      </c>
      <c r="F224" s="91" t="n">
        <f aca="false">D224-E224</f>
        <v>569.2</v>
      </c>
    </row>
    <row r="225" customFormat="false" ht="12.75" hidden="false" customHeight="false" outlineLevel="0" collapsed="false">
      <c r="C225" s="93" t="n">
        <v>14</v>
      </c>
    </row>
    <row r="228" customFormat="false" ht="16.5" hidden="false" customHeight="false" outlineLevel="0" collapsed="false">
      <c r="A228" s="37" t="s">
        <v>84</v>
      </c>
    </row>
    <row r="229" customFormat="false" ht="15.75" hidden="false" customHeight="false" outlineLevel="0" collapsed="false">
      <c r="A229" s="274" t="n">
        <v>2011</v>
      </c>
      <c r="B229" s="171" t="s">
        <v>50</v>
      </c>
      <c r="C229" s="49" t="s">
        <v>51</v>
      </c>
      <c r="D229" s="254" t="s">
        <v>52</v>
      </c>
      <c r="E229" s="278" t="s">
        <v>9</v>
      </c>
      <c r="F229" s="52" t="s">
        <v>85</v>
      </c>
    </row>
    <row r="230" customFormat="false" ht="16.5" hidden="false" customHeight="false" outlineLevel="0" collapsed="false">
      <c r="A230" s="132"/>
      <c r="B230" s="197" t="s">
        <v>57</v>
      </c>
      <c r="C230" s="198" t="s">
        <v>57</v>
      </c>
      <c r="D230" s="279" t="s">
        <v>46</v>
      </c>
      <c r="E230" s="280" t="s">
        <v>46</v>
      </c>
      <c r="F230" s="157" t="s">
        <v>46</v>
      </c>
    </row>
    <row r="231" customFormat="false" ht="12.75" hidden="false" customHeight="false" outlineLevel="0" collapsed="false">
      <c r="A231" s="166" t="s">
        <v>20</v>
      </c>
      <c r="B231" s="63" t="n">
        <f aca="false">C224</f>
        <v>24830</v>
      </c>
      <c r="C231" s="284" t="n">
        <v>25191</v>
      </c>
      <c r="D231" s="149" t="n">
        <f aca="false">(C231-B231)*3.6</f>
        <v>1299.6</v>
      </c>
      <c r="E231" s="281" t="n">
        <f aca="false">Operáky!H260</f>
        <v>878.8</v>
      </c>
      <c r="F231" s="80" t="n">
        <f aca="false">D231-E231</f>
        <v>420.8</v>
      </c>
    </row>
    <row r="232" customFormat="false" ht="12.75" hidden="false" customHeight="false" outlineLevel="0" collapsed="false">
      <c r="A232" s="34" t="s">
        <v>21</v>
      </c>
      <c r="B232" s="74" t="n">
        <f aca="false">C231</f>
        <v>25191</v>
      </c>
      <c r="C232" s="138" t="n">
        <v>25471</v>
      </c>
      <c r="D232" s="82" t="n">
        <f aca="false">(C232-B232)*3.6</f>
        <v>1008</v>
      </c>
      <c r="E232" s="282" t="n">
        <f aca="false">Operáky!H261</f>
        <v>778.8</v>
      </c>
      <c r="F232" s="81" t="n">
        <f aca="false">D232-E232</f>
        <v>229.2</v>
      </c>
    </row>
    <row r="233" customFormat="false" ht="12.75" hidden="false" customHeight="false" outlineLevel="0" collapsed="false">
      <c r="A233" s="34" t="s">
        <v>22</v>
      </c>
      <c r="B233" s="74" t="n">
        <f aca="false">C232</f>
        <v>25471</v>
      </c>
      <c r="C233" s="138" t="n">
        <v>25771</v>
      </c>
      <c r="D233" s="82" t="n">
        <f aca="false">(C233-B233)*3.6</f>
        <v>1080</v>
      </c>
      <c r="E233" s="282" t="n">
        <f aca="false">Operáky!H262</f>
        <v>728.8</v>
      </c>
      <c r="F233" s="81" t="n">
        <f aca="false">D233-E233</f>
        <v>351.2</v>
      </c>
    </row>
    <row r="234" customFormat="false" ht="12.75" hidden="false" customHeight="false" outlineLevel="0" collapsed="false">
      <c r="A234" s="268" t="s">
        <v>23</v>
      </c>
      <c r="B234" s="74" t="n">
        <f aca="false">C233</f>
        <v>25771</v>
      </c>
      <c r="C234" s="138" t="n">
        <v>25992</v>
      </c>
      <c r="D234" s="82" t="n">
        <f aca="false">(C234-B234)*3.6</f>
        <v>795.6</v>
      </c>
      <c r="E234" s="282" t="n">
        <f aca="false">Operáky!H263</f>
        <v>600.8</v>
      </c>
      <c r="F234" s="81" t="n">
        <f aca="false">D234-E234</f>
        <v>194.8</v>
      </c>
    </row>
    <row r="235" customFormat="false" ht="12.75" hidden="false" customHeight="false" outlineLevel="0" collapsed="false">
      <c r="A235" s="268" t="s">
        <v>24</v>
      </c>
      <c r="B235" s="74" t="n">
        <f aca="false">C234</f>
        <v>25992</v>
      </c>
      <c r="C235" s="138" t="n">
        <v>26135</v>
      </c>
      <c r="D235" s="82" t="n">
        <f aca="false">(C235-B235)*3.6</f>
        <v>514.8</v>
      </c>
      <c r="E235" s="282" t="n">
        <f aca="false">Operáky!H264</f>
        <v>412.8</v>
      </c>
      <c r="F235" s="81" t="n">
        <f aca="false">D235-E235</f>
        <v>102</v>
      </c>
    </row>
    <row r="236" customFormat="false" ht="12.75" hidden="false" customHeight="false" outlineLevel="0" collapsed="false">
      <c r="A236" s="34" t="s">
        <v>25</v>
      </c>
      <c r="B236" s="74" t="n">
        <f aca="false">C235</f>
        <v>26135</v>
      </c>
      <c r="C236" s="138" t="n">
        <v>26288</v>
      </c>
      <c r="D236" s="82" t="n">
        <f aca="false">(C236-B236)*3.6</f>
        <v>550.8</v>
      </c>
      <c r="E236" s="282" t="n">
        <f aca="false">Operáky!H265</f>
        <v>418.8</v>
      </c>
      <c r="F236" s="81" t="n">
        <f aca="false">D236-E236</f>
        <v>132</v>
      </c>
    </row>
    <row r="237" customFormat="false" ht="12.75" hidden="false" customHeight="false" outlineLevel="0" collapsed="false">
      <c r="A237" s="34" t="s">
        <v>26</v>
      </c>
      <c r="B237" s="74" t="n">
        <f aca="false">C236</f>
        <v>26288</v>
      </c>
      <c r="C237" s="138" t="n">
        <v>26438</v>
      </c>
      <c r="D237" s="82" t="n">
        <f aca="false">(C237-B237)*3.6</f>
        <v>540</v>
      </c>
      <c r="E237" s="282" t="n">
        <f aca="false">Operáky!H266</f>
        <v>448.8</v>
      </c>
      <c r="F237" s="81" t="n">
        <f aca="false">D237-E237</f>
        <v>91.2</v>
      </c>
    </row>
    <row r="238" customFormat="false" ht="12.75" hidden="false" customHeight="false" outlineLevel="0" collapsed="false">
      <c r="A238" s="34" t="s">
        <v>47</v>
      </c>
      <c r="B238" s="74" t="n">
        <f aca="false">C237</f>
        <v>26438</v>
      </c>
      <c r="C238" s="138" t="n">
        <v>26645</v>
      </c>
      <c r="D238" s="82" t="n">
        <f aca="false">(C238-B238)*3.6</f>
        <v>745.2</v>
      </c>
      <c r="E238" s="282" t="n">
        <f aca="false">Operáky!H267</f>
        <v>553.8</v>
      </c>
      <c r="F238" s="81" t="n">
        <f aca="false">D238-E238</f>
        <v>191.4</v>
      </c>
    </row>
    <row r="239" customFormat="false" ht="12.75" hidden="false" customHeight="false" outlineLevel="0" collapsed="false">
      <c r="A239" s="34" t="s">
        <v>28</v>
      </c>
      <c r="B239" s="74" t="n">
        <f aca="false">C238</f>
        <v>26645</v>
      </c>
      <c r="C239" s="138" t="n">
        <v>26775</v>
      </c>
      <c r="D239" s="82" t="n">
        <f aca="false">(C239-B239)*3.6</f>
        <v>468</v>
      </c>
      <c r="E239" s="282" t="n">
        <f aca="false">Operáky!H268</f>
        <v>377.8</v>
      </c>
      <c r="F239" s="81" t="n">
        <f aca="false">D239-E239</f>
        <v>90.2</v>
      </c>
    </row>
    <row r="240" customFormat="false" ht="12.75" hidden="false" customHeight="false" outlineLevel="0" collapsed="false">
      <c r="A240" s="34" t="s">
        <v>29</v>
      </c>
      <c r="B240" s="74" t="n">
        <f aca="false">C239</f>
        <v>26775</v>
      </c>
      <c r="C240" s="138" t="n">
        <v>27000</v>
      </c>
      <c r="D240" s="82" t="n">
        <f aca="false">(C240-B240)*3.6</f>
        <v>810</v>
      </c>
      <c r="E240" s="282" t="n">
        <f aca="false">Operáky!H269</f>
        <v>494.8</v>
      </c>
      <c r="F240" s="81" t="n">
        <f aca="false">D240-E240</f>
        <v>315.2</v>
      </c>
    </row>
    <row r="241" customFormat="false" ht="12.75" hidden="false" customHeight="false" outlineLevel="0" collapsed="false">
      <c r="A241" s="34" t="s">
        <v>30</v>
      </c>
      <c r="B241" s="74" t="n">
        <f aca="false">C240</f>
        <v>27000</v>
      </c>
      <c r="C241" s="138" t="n">
        <v>27291</v>
      </c>
      <c r="D241" s="82" t="n">
        <f aca="false">(C241-B241)*3.6</f>
        <v>1047.6</v>
      </c>
      <c r="E241" s="282" t="n">
        <f aca="false">Operáky!H270</f>
        <v>708.8</v>
      </c>
      <c r="F241" s="81" t="n">
        <f aca="false">D241-E241</f>
        <v>338.8</v>
      </c>
    </row>
    <row r="242" customFormat="false" ht="13.5" hidden="false" customHeight="false" outlineLevel="0" collapsed="false">
      <c r="A242" s="35" t="s">
        <v>31</v>
      </c>
      <c r="B242" s="84" t="n">
        <f aca="false">C241</f>
        <v>27291</v>
      </c>
      <c r="C242" s="176" t="n">
        <v>27671</v>
      </c>
      <c r="D242" s="89" t="n">
        <f aca="false">(C242-B242)*3.6</f>
        <v>1368</v>
      </c>
      <c r="E242" s="283" t="n">
        <f aca="false">Operáky!H271</f>
        <v>798.8</v>
      </c>
      <c r="F242" s="91" t="n">
        <f aca="false">D242-E242</f>
        <v>569.2</v>
      </c>
    </row>
    <row r="243" customFormat="false" ht="12.75" hidden="false" customHeight="false" outlineLevel="0" collapsed="false">
      <c r="C243" s="93" t="n">
        <v>14</v>
      </c>
    </row>
    <row r="247" customFormat="false" ht="16.5" hidden="false" customHeight="false" outlineLevel="0" collapsed="false">
      <c r="A247" s="37" t="s">
        <v>84</v>
      </c>
    </row>
    <row r="248" customFormat="false" ht="15.75" hidden="false" customHeight="false" outlineLevel="0" collapsed="false">
      <c r="A248" s="274" t="n">
        <v>2012</v>
      </c>
      <c r="B248" s="171" t="s">
        <v>50</v>
      </c>
      <c r="C248" s="49" t="s">
        <v>51</v>
      </c>
      <c r="D248" s="254" t="s">
        <v>52</v>
      </c>
      <c r="E248" s="278" t="s">
        <v>9</v>
      </c>
      <c r="F248" s="52" t="s">
        <v>85</v>
      </c>
    </row>
    <row r="249" customFormat="false" ht="16.5" hidden="false" customHeight="false" outlineLevel="0" collapsed="false">
      <c r="A249" s="132"/>
      <c r="B249" s="197" t="s">
        <v>57</v>
      </c>
      <c r="C249" s="198" t="s">
        <v>57</v>
      </c>
      <c r="D249" s="279" t="s">
        <v>46</v>
      </c>
      <c r="E249" s="280" t="s">
        <v>46</v>
      </c>
      <c r="F249" s="157" t="s">
        <v>46</v>
      </c>
    </row>
    <row r="250" customFormat="false" ht="12.75" hidden="false" customHeight="false" outlineLevel="0" collapsed="false">
      <c r="A250" s="166" t="s">
        <v>20</v>
      </c>
      <c r="B250" s="63" t="n">
        <f aca="false">C242</f>
        <v>27671</v>
      </c>
      <c r="C250" s="284" t="n">
        <v>28032</v>
      </c>
      <c r="D250" s="149" t="n">
        <f aca="false">(C250-B250)*3.6</f>
        <v>1299.6</v>
      </c>
      <c r="E250" s="281" t="n">
        <f aca="false">Operáky!H282</f>
        <v>878.8</v>
      </c>
      <c r="F250" s="80" t="n">
        <f aca="false">D250-E250</f>
        <v>420.8</v>
      </c>
    </row>
    <row r="251" customFormat="false" ht="12.75" hidden="false" customHeight="false" outlineLevel="0" collapsed="false">
      <c r="A251" s="34" t="s">
        <v>21</v>
      </c>
      <c r="B251" s="74" t="n">
        <f aca="false">C250</f>
        <v>28032</v>
      </c>
      <c r="C251" s="138" t="n">
        <v>28380</v>
      </c>
      <c r="D251" s="82" t="n">
        <f aca="false">(C251-B251)*3.6</f>
        <v>1252.8</v>
      </c>
      <c r="E251" s="282" t="n">
        <f aca="false">Operáky!H283</f>
        <v>853.8</v>
      </c>
      <c r="F251" s="81" t="n">
        <f aca="false">D251-E251</f>
        <v>399</v>
      </c>
    </row>
    <row r="252" customFormat="false" ht="12.75" hidden="false" customHeight="false" outlineLevel="0" collapsed="false">
      <c r="A252" s="34" t="s">
        <v>22</v>
      </c>
      <c r="B252" s="74" t="n">
        <f aca="false">C251</f>
        <v>28380</v>
      </c>
      <c r="C252" s="138" t="n">
        <v>28660</v>
      </c>
      <c r="D252" s="82" t="n">
        <f aca="false">(C252-B252)*3.6</f>
        <v>1008</v>
      </c>
      <c r="E252" s="282" t="n">
        <f aca="false">Operáky!H284</f>
        <v>853.8</v>
      </c>
      <c r="F252" s="81" t="n">
        <f aca="false">D252-E252</f>
        <v>154.2</v>
      </c>
    </row>
    <row r="253" customFormat="false" ht="12.75" hidden="false" customHeight="false" outlineLevel="0" collapsed="false">
      <c r="A253" s="268" t="s">
        <v>23</v>
      </c>
      <c r="B253" s="74" t="n">
        <f aca="false">C252</f>
        <v>28660</v>
      </c>
      <c r="C253" s="138" t="n">
        <v>28900</v>
      </c>
      <c r="D253" s="82" t="n">
        <f aca="false">(C253-B253)*3.6</f>
        <v>864</v>
      </c>
      <c r="E253" s="282" t="n">
        <f aca="false">Operáky!H285</f>
        <v>712.8</v>
      </c>
      <c r="F253" s="81" t="n">
        <f aca="false">D253-E253</f>
        <v>151.2</v>
      </c>
    </row>
    <row r="254" customFormat="false" ht="12.75" hidden="false" customHeight="false" outlineLevel="0" collapsed="false">
      <c r="A254" s="268" t="s">
        <v>24</v>
      </c>
      <c r="B254" s="74" t="n">
        <f aca="false">C253</f>
        <v>28900</v>
      </c>
      <c r="C254" s="138" t="n">
        <v>29050</v>
      </c>
      <c r="D254" s="82" t="n">
        <f aca="false">(C254-B254)*3.6</f>
        <v>540</v>
      </c>
      <c r="E254" s="282" t="n">
        <f aca="false">Operáky!H286</f>
        <v>412.8</v>
      </c>
      <c r="F254" s="81" t="n">
        <f aca="false">D254-E254</f>
        <v>127.2</v>
      </c>
    </row>
    <row r="255" customFormat="false" ht="12.75" hidden="false" customHeight="false" outlineLevel="0" collapsed="false">
      <c r="A255" s="34" t="s">
        <v>25</v>
      </c>
      <c r="B255" s="74" t="n">
        <f aca="false">C254</f>
        <v>29050</v>
      </c>
      <c r="C255" s="138" t="n">
        <v>29200</v>
      </c>
      <c r="D255" s="82" t="n">
        <f aca="false">(C255-B255)*3.6</f>
        <v>540</v>
      </c>
      <c r="E255" s="282" t="n">
        <f aca="false">Operáky!H287</f>
        <v>408.8</v>
      </c>
      <c r="F255" s="81" t="n">
        <f aca="false">D255-E255</f>
        <v>131.2</v>
      </c>
    </row>
    <row r="256" customFormat="false" ht="12.75" hidden="false" customHeight="false" outlineLevel="0" collapsed="false">
      <c r="A256" s="34" t="s">
        <v>26</v>
      </c>
      <c r="B256" s="74" t="n">
        <f aca="false">C255</f>
        <v>29200</v>
      </c>
      <c r="C256" s="138" t="n">
        <v>29370</v>
      </c>
      <c r="D256" s="82" t="n">
        <f aca="false">(C256-B256)*3.6</f>
        <v>612</v>
      </c>
      <c r="E256" s="282" t="n">
        <f aca="false">Operáky!H288</f>
        <v>448.8</v>
      </c>
      <c r="F256" s="81" t="n">
        <f aca="false">D256-E256</f>
        <v>163.2</v>
      </c>
    </row>
    <row r="257" customFormat="false" ht="12.75" hidden="false" customHeight="false" outlineLevel="0" collapsed="false">
      <c r="A257" s="34" t="s">
        <v>47</v>
      </c>
      <c r="B257" s="74" t="n">
        <f aca="false">C256</f>
        <v>29370</v>
      </c>
      <c r="C257" s="138" t="n">
        <v>29540</v>
      </c>
      <c r="D257" s="82" t="n">
        <f aca="false">(C257-B257)*3.6</f>
        <v>612</v>
      </c>
      <c r="E257" s="282" t="n">
        <f aca="false">Operáky!H289</f>
        <v>448.8</v>
      </c>
      <c r="F257" s="81" t="n">
        <f aca="false">D257-E257</f>
        <v>163.2</v>
      </c>
    </row>
    <row r="258" customFormat="false" ht="12.75" hidden="false" customHeight="false" outlineLevel="0" collapsed="false">
      <c r="A258" s="34" t="s">
        <v>28</v>
      </c>
      <c r="B258" s="74" t="n">
        <f aca="false">C257</f>
        <v>29540</v>
      </c>
      <c r="C258" s="138" t="n">
        <v>29705</v>
      </c>
      <c r="D258" s="82" t="n">
        <f aca="false">(C258-B258)*3.6</f>
        <v>594</v>
      </c>
      <c r="E258" s="282" t="n">
        <f aca="false">Operáky!H290</f>
        <v>448.8</v>
      </c>
      <c r="F258" s="81" t="n">
        <f aca="false">D258-E258</f>
        <v>145.2</v>
      </c>
    </row>
    <row r="259" customFormat="false" ht="12.75" hidden="false" customHeight="false" outlineLevel="0" collapsed="false">
      <c r="A259" s="34" t="s">
        <v>29</v>
      </c>
      <c r="B259" s="74" t="n">
        <f aca="false">C258</f>
        <v>29705</v>
      </c>
      <c r="C259" s="138" t="n">
        <v>29930</v>
      </c>
      <c r="D259" s="82" t="n">
        <f aca="false">(C259-B259)*3.6</f>
        <v>810</v>
      </c>
      <c r="E259" s="282" t="n">
        <f aca="false">Operáky!H291</f>
        <v>478.8</v>
      </c>
      <c r="F259" s="81" t="n">
        <f aca="false">D259-E259</f>
        <v>331.2</v>
      </c>
    </row>
    <row r="260" customFormat="false" ht="12.75" hidden="false" customHeight="false" outlineLevel="0" collapsed="false">
      <c r="A260" s="34" t="s">
        <v>30</v>
      </c>
      <c r="B260" s="74" t="n">
        <f aca="false">C259</f>
        <v>29930</v>
      </c>
      <c r="C260" s="138" t="n">
        <v>30170</v>
      </c>
      <c r="D260" s="82" t="n">
        <f aca="false">(C260-B260)*3.6</f>
        <v>864</v>
      </c>
      <c r="E260" s="282" t="n">
        <f aca="false">Operáky!H292</f>
        <v>629.8</v>
      </c>
      <c r="F260" s="81" t="n">
        <f aca="false">D260-E260</f>
        <v>234.2</v>
      </c>
    </row>
    <row r="261" customFormat="false" ht="13.5" hidden="false" customHeight="false" outlineLevel="0" collapsed="false">
      <c r="A261" s="35" t="s">
        <v>31</v>
      </c>
      <c r="B261" s="84" t="n">
        <f aca="false">C260</f>
        <v>30170</v>
      </c>
      <c r="C261" s="176" t="n">
        <v>30550</v>
      </c>
      <c r="D261" s="89" t="n">
        <f aca="false">(C261-B261)*3.6</f>
        <v>1368</v>
      </c>
      <c r="E261" s="283" t="n">
        <f aca="false">Operáky!H293</f>
        <v>798.8</v>
      </c>
      <c r="F261" s="91" t="n">
        <f aca="false">D261-E261</f>
        <v>569.2</v>
      </c>
    </row>
    <row r="262" customFormat="false" ht="12.75" hidden="false" customHeight="false" outlineLevel="0" collapsed="false">
      <c r="C262" s="93" t="n">
        <v>14</v>
      </c>
    </row>
    <row r="268" customFormat="false" ht="16.5" hidden="false" customHeight="false" outlineLevel="0" collapsed="false">
      <c r="A268" s="37" t="s">
        <v>84</v>
      </c>
    </row>
    <row r="269" customFormat="false" ht="15.75" hidden="false" customHeight="false" outlineLevel="0" collapsed="false">
      <c r="A269" s="274" t="n">
        <v>2013</v>
      </c>
      <c r="B269" s="171" t="s">
        <v>50</v>
      </c>
      <c r="C269" s="49" t="s">
        <v>51</v>
      </c>
      <c r="D269" s="254" t="s">
        <v>52</v>
      </c>
      <c r="E269" s="278" t="s">
        <v>9</v>
      </c>
      <c r="F269" s="52" t="s">
        <v>85</v>
      </c>
    </row>
    <row r="270" customFormat="false" ht="16.5" hidden="false" customHeight="false" outlineLevel="0" collapsed="false">
      <c r="A270" s="132"/>
      <c r="B270" s="197" t="s">
        <v>57</v>
      </c>
      <c r="C270" s="198" t="s">
        <v>57</v>
      </c>
      <c r="D270" s="279" t="s">
        <v>46</v>
      </c>
      <c r="E270" s="280" t="s">
        <v>46</v>
      </c>
      <c r="F270" s="157" t="s">
        <v>46</v>
      </c>
    </row>
    <row r="271" customFormat="false" ht="12.75" hidden="false" customHeight="false" outlineLevel="0" collapsed="false">
      <c r="A271" s="166" t="s">
        <v>20</v>
      </c>
      <c r="B271" s="63" t="n">
        <f aca="false">C261</f>
        <v>30550</v>
      </c>
      <c r="C271" s="284" t="n">
        <v>30911</v>
      </c>
      <c r="D271" s="149" t="n">
        <f aca="false">(C271-B271)*3.6</f>
        <v>1299.6</v>
      </c>
      <c r="E271" s="281" t="n">
        <f aca="false">Operáky!H305</f>
        <v>878.8</v>
      </c>
      <c r="F271" s="80" t="n">
        <f aca="false">D271-E271</f>
        <v>420.8</v>
      </c>
    </row>
    <row r="272" customFormat="false" ht="12.75" hidden="false" customHeight="false" outlineLevel="0" collapsed="false">
      <c r="A272" s="34" t="s">
        <v>21</v>
      </c>
      <c r="B272" s="74" t="n">
        <f aca="false">C271</f>
        <v>30911</v>
      </c>
      <c r="C272" s="138" t="n">
        <v>31300</v>
      </c>
      <c r="D272" s="82" t="n">
        <f aca="false">(C272-B272)*3.6</f>
        <v>1400.4</v>
      </c>
      <c r="E272" s="282" t="n">
        <f aca="false">Operáky!H306</f>
        <v>853.8</v>
      </c>
      <c r="F272" s="81" t="n">
        <f aca="false">D272-E272</f>
        <v>546.6</v>
      </c>
    </row>
    <row r="273" customFormat="false" ht="12.75" hidden="false" customHeight="false" outlineLevel="0" collapsed="false">
      <c r="A273" s="34" t="s">
        <v>22</v>
      </c>
      <c r="B273" s="74" t="n">
        <f aca="false">C272</f>
        <v>31300</v>
      </c>
      <c r="C273" s="138" t="n">
        <v>31608</v>
      </c>
      <c r="D273" s="82" t="n">
        <f aca="false">(C273-B273)*3.6</f>
        <v>1108.8</v>
      </c>
      <c r="E273" s="282" t="n">
        <f aca="false">Operáky!H307</f>
        <v>786.8</v>
      </c>
      <c r="F273" s="81" t="n">
        <f aca="false">D273-E273</f>
        <v>322</v>
      </c>
    </row>
    <row r="274" customFormat="false" ht="12.75" hidden="false" customHeight="false" outlineLevel="0" collapsed="false">
      <c r="A274" s="268" t="s">
        <v>23</v>
      </c>
      <c r="B274" s="74" t="n">
        <f aca="false">C273</f>
        <v>31608</v>
      </c>
      <c r="C274" s="138" t="n">
        <v>31878</v>
      </c>
      <c r="D274" s="82" t="n">
        <f aca="false">(C274-B274)*3.6</f>
        <v>972</v>
      </c>
      <c r="E274" s="282" t="n">
        <f aca="false">Operáky!H308</f>
        <v>605.8</v>
      </c>
      <c r="F274" s="81" t="n">
        <f aca="false">D274-E274</f>
        <v>366.2</v>
      </c>
    </row>
    <row r="275" customFormat="false" ht="12.75" hidden="false" customHeight="false" outlineLevel="0" collapsed="false">
      <c r="A275" s="268" t="s">
        <v>24</v>
      </c>
      <c r="B275" s="74" t="n">
        <f aca="false">C274</f>
        <v>31878</v>
      </c>
      <c r="C275" s="138" t="n">
        <v>32013</v>
      </c>
      <c r="D275" s="82" t="n">
        <f aca="false">(C275-B275)*3.6</f>
        <v>486</v>
      </c>
      <c r="E275" s="282" t="n">
        <f aca="false">Operáky!H309</f>
        <v>373.8</v>
      </c>
      <c r="F275" s="81" t="n">
        <f aca="false">D275-E275</f>
        <v>112.2</v>
      </c>
    </row>
    <row r="276" customFormat="false" ht="12.75" hidden="false" customHeight="false" outlineLevel="0" collapsed="false">
      <c r="A276" s="34" t="s">
        <v>25</v>
      </c>
      <c r="B276" s="74" t="n">
        <f aca="false">C275</f>
        <v>32013</v>
      </c>
      <c r="C276" s="138" t="n">
        <v>32147</v>
      </c>
      <c r="D276" s="82" t="n">
        <f aca="false">(C276-B276)*3.6</f>
        <v>482.4</v>
      </c>
      <c r="E276" s="282" t="n">
        <f aca="false">Operáky!H310</f>
        <v>363.8</v>
      </c>
      <c r="F276" s="81" t="n">
        <f aca="false">D276-E276</f>
        <v>118.6</v>
      </c>
    </row>
    <row r="277" customFormat="false" ht="12.75" hidden="false" customHeight="false" outlineLevel="0" collapsed="false">
      <c r="A277" s="34" t="s">
        <v>26</v>
      </c>
      <c r="B277" s="74" t="n">
        <f aca="false">C276</f>
        <v>32147</v>
      </c>
      <c r="C277" s="138" t="n">
        <v>32230</v>
      </c>
      <c r="D277" s="82" t="n">
        <f aca="false">(C277-B277)*3.6</f>
        <v>298.8</v>
      </c>
      <c r="E277" s="282" t="n">
        <f aca="false">Operáky!H311</f>
        <v>255.8</v>
      </c>
      <c r="F277" s="81" t="n">
        <f aca="false">D277-E277</f>
        <v>43</v>
      </c>
    </row>
    <row r="278" customFormat="false" ht="12.75" hidden="false" customHeight="false" outlineLevel="0" collapsed="false">
      <c r="A278" s="34" t="s">
        <v>47</v>
      </c>
      <c r="B278" s="74" t="n">
        <f aca="false">C277</f>
        <v>32230</v>
      </c>
      <c r="C278" s="138" t="n">
        <v>32313</v>
      </c>
      <c r="D278" s="82" t="n">
        <f aca="false">(C278-B278)*3.6</f>
        <v>298.8</v>
      </c>
      <c r="E278" s="282" t="n">
        <f aca="false">Operáky!H312</f>
        <v>255.8</v>
      </c>
      <c r="F278" s="81" t="n">
        <f aca="false">D278-E278</f>
        <v>43</v>
      </c>
    </row>
    <row r="279" customFormat="false" ht="12.75" hidden="false" customHeight="false" outlineLevel="0" collapsed="false">
      <c r="A279" s="34" t="s">
        <v>28</v>
      </c>
      <c r="B279" s="74" t="n">
        <f aca="false">C278</f>
        <v>32313</v>
      </c>
      <c r="C279" s="138" t="n">
        <v>32400</v>
      </c>
      <c r="D279" s="82" t="n">
        <f aca="false">(C279-B279)*3.6</f>
        <v>313.2</v>
      </c>
      <c r="E279" s="282" t="n">
        <f aca="false">Operáky!H313</f>
        <v>256.8</v>
      </c>
      <c r="F279" s="81" t="n">
        <f aca="false">D279-E279</f>
        <v>56.4</v>
      </c>
    </row>
    <row r="280" customFormat="false" ht="12.75" hidden="false" customHeight="false" outlineLevel="0" collapsed="false">
      <c r="A280" s="34" t="s">
        <v>29</v>
      </c>
      <c r="B280" s="74" t="n">
        <f aca="false">C279</f>
        <v>32400</v>
      </c>
      <c r="C280" s="138" t="n">
        <v>32517</v>
      </c>
      <c r="D280" s="82" t="n">
        <f aca="false">(C280-B280)*3.6</f>
        <v>421.2</v>
      </c>
      <c r="E280" s="282" t="n">
        <f aca="false">Operáky!H314</f>
        <v>348.8</v>
      </c>
      <c r="F280" s="81" t="n">
        <f aca="false">D280-E280</f>
        <v>72.4</v>
      </c>
    </row>
    <row r="281" customFormat="false" ht="12.75" hidden="false" customHeight="false" outlineLevel="0" collapsed="false">
      <c r="A281" s="34" t="s">
        <v>30</v>
      </c>
      <c r="B281" s="74" t="n">
        <f aca="false">C280</f>
        <v>32517</v>
      </c>
      <c r="C281" s="138" t="n">
        <v>32695</v>
      </c>
      <c r="D281" s="82" t="n">
        <f aca="false">(C281-B281)*3.6</f>
        <v>640.8</v>
      </c>
      <c r="E281" s="282" t="n">
        <f aca="false">Operáky!H315</f>
        <v>539.8</v>
      </c>
      <c r="F281" s="81" t="n">
        <f aca="false">D281-E281</f>
        <v>101</v>
      </c>
    </row>
    <row r="282" customFormat="false" ht="13.5" hidden="false" customHeight="false" outlineLevel="0" collapsed="false">
      <c r="A282" s="35" t="s">
        <v>31</v>
      </c>
      <c r="B282" s="84" t="n">
        <f aca="false">C281</f>
        <v>32695</v>
      </c>
      <c r="C282" s="176" t="n">
        <v>32882</v>
      </c>
      <c r="D282" s="89" t="n">
        <f aca="false">(C282-B282)*3.6</f>
        <v>673.2</v>
      </c>
      <c r="E282" s="283" t="n">
        <f aca="false">Operáky!H316</f>
        <v>555.8</v>
      </c>
      <c r="F282" s="91" t="n">
        <f aca="false">D282-E282</f>
        <v>117.4</v>
      </c>
    </row>
    <row r="283" customFormat="false" ht="12.75" hidden="false" customHeight="false" outlineLevel="0" collapsed="false">
      <c r="C283" s="93" t="n">
        <v>14</v>
      </c>
    </row>
    <row r="288" customFormat="false" ht="16.5" hidden="false" customHeight="false" outlineLevel="0" collapsed="false">
      <c r="A288" s="37" t="s">
        <v>84</v>
      </c>
    </row>
    <row r="289" customFormat="false" ht="15.75" hidden="false" customHeight="false" outlineLevel="0" collapsed="false">
      <c r="A289" s="274" t="n">
        <v>2014</v>
      </c>
      <c r="B289" s="171" t="s">
        <v>50</v>
      </c>
      <c r="C289" s="49" t="s">
        <v>51</v>
      </c>
      <c r="D289" s="254" t="s">
        <v>52</v>
      </c>
      <c r="E289" s="278" t="s">
        <v>9</v>
      </c>
      <c r="F289" s="52" t="s">
        <v>85</v>
      </c>
    </row>
    <row r="290" customFormat="false" ht="16.5" hidden="false" customHeight="false" outlineLevel="0" collapsed="false">
      <c r="A290" s="132"/>
      <c r="B290" s="197" t="s">
        <v>57</v>
      </c>
      <c r="C290" s="198" t="s">
        <v>57</v>
      </c>
      <c r="D290" s="279" t="s">
        <v>46</v>
      </c>
      <c r="E290" s="280" t="s">
        <v>46</v>
      </c>
      <c r="F290" s="157" t="s">
        <v>46</v>
      </c>
    </row>
    <row r="291" customFormat="false" ht="12.75" hidden="false" customHeight="false" outlineLevel="0" collapsed="false">
      <c r="A291" s="166" t="s">
        <v>20</v>
      </c>
      <c r="B291" s="63" t="n">
        <f aca="false">C282</f>
        <v>32882</v>
      </c>
      <c r="C291" s="284" t="n">
        <v>33062</v>
      </c>
      <c r="D291" s="149" t="n">
        <f aca="false">(C291-B291)*3.6</f>
        <v>648</v>
      </c>
      <c r="E291" s="113" t="n">
        <f aca="false">Operáky!H327</f>
        <v>453.8</v>
      </c>
      <c r="F291" s="80" t="n">
        <f aca="false">D291-E291</f>
        <v>194.2</v>
      </c>
    </row>
    <row r="292" customFormat="false" ht="12.75" hidden="false" customHeight="false" outlineLevel="0" collapsed="false">
      <c r="A292" s="34" t="s">
        <v>21</v>
      </c>
      <c r="B292" s="74" t="n">
        <f aca="false">C291</f>
        <v>33062</v>
      </c>
      <c r="C292" s="138" t="n">
        <v>33224</v>
      </c>
      <c r="D292" s="82" t="n">
        <f aca="false">(C292-B292)*3.6</f>
        <v>583.2</v>
      </c>
      <c r="E292" s="113" t="n">
        <f aca="false">Operáky!H328</f>
        <v>410.8</v>
      </c>
      <c r="F292" s="81" t="n">
        <f aca="false">D292-E292</f>
        <v>172.4</v>
      </c>
    </row>
    <row r="293" customFormat="false" ht="12.75" hidden="false" customHeight="false" outlineLevel="0" collapsed="false">
      <c r="A293" s="34" t="s">
        <v>22</v>
      </c>
      <c r="B293" s="74" t="n">
        <f aca="false">C292</f>
        <v>33224</v>
      </c>
      <c r="C293" s="138" t="n">
        <v>33353</v>
      </c>
      <c r="D293" s="82" t="n">
        <f aca="false">(C293-B293)*3.6</f>
        <v>464.4</v>
      </c>
      <c r="E293" s="113" t="n">
        <f aca="false">Operáky!H329</f>
        <v>313.8</v>
      </c>
      <c r="F293" s="81" t="n">
        <f aca="false">D293-E293</f>
        <v>150.6</v>
      </c>
    </row>
    <row r="294" customFormat="false" ht="12.75" hidden="false" customHeight="false" outlineLevel="0" collapsed="false">
      <c r="A294" s="268" t="s">
        <v>23</v>
      </c>
      <c r="B294" s="74" t="n">
        <f aca="false">C293</f>
        <v>33353</v>
      </c>
      <c r="C294" s="138" t="n">
        <v>33469</v>
      </c>
      <c r="D294" s="82" t="n">
        <f aca="false">(C294-B294)*3.6</f>
        <v>417.6</v>
      </c>
      <c r="E294" s="113" t="n">
        <f aca="false">Operáky!H330</f>
        <v>284.8</v>
      </c>
      <c r="F294" s="81" t="n">
        <f aca="false">D294-E294</f>
        <v>132.8</v>
      </c>
    </row>
    <row r="295" customFormat="false" ht="12.75" hidden="false" customHeight="false" outlineLevel="0" collapsed="false">
      <c r="A295" s="268" t="s">
        <v>24</v>
      </c>
      <c r="B295" s="74" t="n">
        <f aca="false">C294</f>
        <v>33469</v>
      </c>
      <c r="C295" s="138" t="n">
        <v>33585</v>
      </c>
      <c r="D295" s="82" t="n">
        <f aca="false">(C295-B295)*3.6</f>
        <v>417.6</v>
      </c>
      <c r="E295" s="113" t="n">
        <f aca="false">Operáky!H331</f>
        <v>284.8</v>
      </c>
      <c r="F295" s="81" t="n">
        <f aca="false">D295-E295</f>
        <v>132.8</v>
      </c>
    </row>
    <row r="296" customFormat="false" ht="12.75" hidden="false" customHeight="false" outlineLevel="0" collapsed="false">
      <c r="A296" s="34" t="s">
        <v>25</v>
      </c>
      <c r="B296" s="74" t="n">
        <f aca="false">C295</f>
        <v>33585</v>
      </c>
      <c r="C296" s="138" t="n">
        <v>33666</v>
      </c>
      <c r="D296" s="82" t="n">
        <f aca="false">(C296-B296)*3.6</f>
        <v>291.6</v>
      </c>
      <c r="E296" s="113" t="n">
        <f aca="false">Operáky!H332</f>
        <v>228.8</v>
      </c>
      <c r="F296" s="81" t="n">
        <f aca="false">D296-E296</f>
        <v>62.8</v>
      </c>
    </row>
    <row r="297" customFormat="false" ht="12.75" hidden="false" customHeight="false" outlineLevel="0" collapsed="false">
      <c r="A297" s="34" t="s">
        <v>26</v>
      </c>
      <c r="B297" s="74" t="n">
        <f aca="false">C296</f>
        <v>33666</v>
      </c>
      <c r="C297" s="138" t="n">
        <v>33755</v>
      </c>
      <c r="D297" s="82" t="n">
        <f aca="false">(C297-B297)*3.6</f>
        <v>320.4</v>
      </c>
      <c r="E297" s="113" t="n">
        <f aca="false">Operáky!H333</f>
        <v>248.8</v>
      </c>
      <c r="F297" s="81" t="n">
        <f aca="false">D297-E297</f>
        <v>71.6</v>
      </c>
    </row>
    <row r="298" customFormat="false" ht="12.75" hidden="false" customHeight="false" outlineLevel="0" collapsed="false">
      <c r="A298" s="34" t="s">
        <v>47</v>
      </c>
      <c r="B298" s="74" t="n">
        <f aca="false">C297</f>
        <v>33755</v>
      </c>
      <c r="C298" s="138" t="n">
        <v>33843</v>
      </c>
      <c r="D298" s="82" t="n">
        <f aca="false">(C298-B298)*3.6</f>
        <v>316.8</v>
      </c>
      <c r="E298" s="113" t="n">
        <f aca="false">Operáky!H334</f>
        <v>248.8</v>
      </c>
      <c r="F298" s="81" t="n">
        <f aca="false">D298-E298</f>
        <v>68</v>
      </c>
    </row>
    <row r="299" customFormat="false" ht="12.75" hidden="false" customHeight="false" outlineLevel="0" collapsed="false">
      <c r="A299" s="34" t="s">
        <v>28</v>
      </c>
      <c r="B299" s="74" t="n">
        <f aca="false">C298</f>
        <v>33843</v>
      </c>
      <c r="C299" s="138" t="n">
        <v>33935</v>
      </c>
      <c r="D299" s="82" t="n">
        <f aca="false">(C299-B299)*3.6</f>
        <v>331.2</v>
      </c>
      <c r="E299" s="113" t="n">
        <f aca="false">Operáky!H335</f>
        <v>259.8</v>
      </c>
      <c r="F299" s="81" t="n">
        <f aca="false">D299-E299</f>
        <v>71.4</v>
      </c>
    </row>
    <row r="300" customFormat="false" ht="12.75" hidden="false" customHeight="false" outlineLevel="0" collapsed="false">
      <c r="A300" s="34" t="s">
        <v>29</v>
      </c>
      <c r="B300" s="74" t="n">
        <f aca="false">C299</f>
        <v>33935</v>
      </c>
      <c r="C300" s="138" t="n">
        <v>34036</v>
      </c>
      <c r="D300" s="82" t="n">
        <f aca="false">(C300-B300)*3.6</f>
        <v>363.6</v>
      </c>
      <c r="E300" s="113" t="n">
        <f aca="false">Operáky!H336</f>
        <v>282.8</v>
      </c>
      <c r="F300" s="81" t="n">
        <f aca="false">D300-E300</f>
        <v>80.8</v>
      </c>
    </row>
    <row r="301" customFormat="false" ht="12.75" hidden="false" customHeight="false" outlineLevel="0" collapsed="false">
      <c r="A301" s="34" t="s">
        <v>30</v>
      </c>
      <c r="B301" s="74" t="n">
        <f aca="false">C300</f>
        <v>34036</v>
      </c>
      <c r="C301" s="138" t="n">
        <v>34157</v>
      </c>
      <c r="D301" s="82" t="n">
        <f aca="false">(C301-B301)*3.6</f>
        <v>435.6</v>
      </c>
      <c r="E301" s="113" t="n">
        <f aca="false">Operáky!H337</f>
        <v>332.8</v>
      </c>
      <c r="F301" s="81" t="n">
        <f aca="false">D301-E301</f>
        <v>102.8</v>
      </c>
    </row>
    <row r="302" customFormat="false" ht="13.5" hidden="false" customHeight="false" outlineLevel="0" collapsed="false">
      <c r="A302" s="35" t="s">
        <v>31</v>
      </c>
      <c r="B302" s="84" t="n">
        <f aca="false">C301</f>
        <v>34157</v>
      </c>
      <c r="C302" s="176" t="n">
        <v>34345</v>
      </c>
      <c r="D302" s="89" t="n">
        <f aca="false">(C302-B302)*3.6</f>
        <v>676.8</v>
      </c>
      <c r="E302" s="113" t="n">
        <f aca="false">Operáky!H338</f>
        <v>401.8</v>
      </c>
      <c r="F302" s="91" t="n">
        <f aca="false">D302-E302</f>
        <v>275</v>
      </c>
    </row>
    <row r="303" customFormat="false" ht="12.75" hidden="false" customHeight="false" outlineLevel="0" collapsed="false">
      <c r="C303" s="93" t="n">
        <v>14</v>
      </c>
    </row>
    <row r="307" customFormat="false" ht="16.5" hidden="false" customHeight="false" outlineLevel="0" collapsed="false">
      <c r="A307" s="37" t="s">
        <v>84</v>
      </c>
    </row>
    <row r="308" customFormat="false" ht="15.75" hidden="false" customHeight="false" outlineLevel="0" collapsed="false">
      <c r="A308" s="274" t="n">
        <v>2015</v>
      </c>
      <c r="B308" s="171" t="s">
        <v>50</v>
      </c>
      <c r="C308" s="49" t="s">
        <v>51</v>
      </c>
      <c r="D308" s="254" t="s">
        <v>52</v>
      </c>
      <c r="E308" s="278" t="s">
        <v>9</v>
      </c>
      <c r="F308" s="52" t="s">
        <v>85</v>
      </c>
    </row>
    <row r="309" customFormat="false" ht="16.5" hidden="false" customHeight="false" outlineLevel="0" collapsed="false">
      <c r="A309" s="285"/>
      <c r="B309" s="197" t="s">
        <v>57</v>
      </c>
      <c r="C309" s="198" t="s">
        <v>57</v>
      </c>
      <c r="D309" s="279" t="s">
        <v>46</v>
      </c>
      <c r="E309" s="280" t="s">
        <v>46</v>
      </c>
      <c r="F309" s="157" t="s">
        <v>46</v>
      </c>
    </row>
    <row r="310" customFormat="false" ht="12.75" hidden="false" customHeight="false" outlineLevel="0" collapsed="false">
      <c r="A310" s="33" t="s">
        <v>20</v>
      </c>
      <c r="B310" s="63" t="n">
        <f aca="false">C302</f>
        <v>34345</v>
      </c>
      <c r="C310" s="284" t="n">
        <v>34523</v>
      </c>
      <c r="D310" s="149" t="n">
        <f aca="false">(C310-B310)*3.6</f>
        <v>640.8</v>
      </c>
      <c r="E310" s="107" t="n">
        <f aca="false">Operáky!H347</f>
        <v>458.8</v>
      </c>
      <c r="F310" s="80" t="n">
        <f aca="false">D310-E310</f>
        <v>182</v>
      </c>
    </row>
    <row r="311" customFormat="false" ht="12.75" hidden="false" customHeight="false" outlineLevel="0" collapsed="false">
      <c r="A311" s="34" t="s">
        <v>21</v>
      </c>
      <c r="B311" s="74" t="n">
        <f aca="false">C310</f>
        <v>34523</v>
      </c>
      <c r="C311" s="138" t="n">
        <v>34692</v>
      </c>
      <c r="D311" s="82" t="n">
        <f aca="false">(C311-B311)*3.6</f>
        <v>608.4</v>
      </c>
      <c r="E311" s="113" t="n">
        <f aca="false">Operáky!H348</f>
        <v>436.8</v>
      </c>
      <c r="F311" s="81" t="n">
        <f aca="false">D311-E311</f>
        <v>171.6</v>
      </c>
    </row>
    <row r="312" customFormat="false" ht="12.75" hidden="false" customHeight="false" outlineLevel="0" collapsed="false">
      <c r="A312" s="34" t="s">
        <v>22</v>
      </c>
      <c r="B312" s="74" t="n">
        <f aca="false">C311</f>
        <v>34692</v>
      </c>
      <c r="C312" s="138" t="n">
        <v>34860</v>
      </c>
      <c r="D312" s="82" t="n">
        <f aca="false">(C312-B312)*3.6</f>
        <v>604.8</v>
      </c>
      <c r="E312" s="113" t="n">
        <f aca="false">Operáky!H349</f>
        <v>421.8</v>
      </c>
      <c r="F312" s="81" t="n">
        <f aca="false">D312-E312</f>
        <v>183</v>
      </c>
    </row>
    <row r="313" customFormat="false" ht="12.75" hidden="false" customHeight="false" outlineLevel="0" collapsed="false">
      <c r="A313" s="268" t="s">
        <v>23</v>
      </c>
      <c r="B313" s="74" t="n">
        <f aca="false">C312</f>
        <v>34860</v>
      </c>
      <c r="C313" s="138" t="n">
        <v>34994</v>
      </c>
      <c r="D313" s="82" t="n">
        <f aca="false">(C313-B313)*3.6</f>
        <v>482.4</v>
      </c>
      <c r="E313" s="113" t="n">
        <f aca="false">Operáky!H350</f>
        <v>342.8</v>
      </c>
      <c r="F313" s="81" t="n">
        <f aca="false">D313-E313</f>
        <v>139.6</v>
      </c>
    </row>
    <row r="314" customFormat="false" ht="12.75" hidden="false" customHeight="false" outlineLevel="0" collapsed="false">
      <c r="A314" s="268" t="s">
        <v>24</v>
      </c>
      <c r="B314" s="74" t="n">
        <f aca="false">C313</f>
        <v>34994</v>
      </c>
      <c r="C314" s="138" t="n">
        <v>35114</v>
      </c>
      <c r="D314" s="82" t="n">
        <f aca="false">(C314-B314)*3.6</f>
        <v>432</v>
      </c>
      <c r="E314" s="113" t="n">
        <f aca="false">Operáky!H351</f>
        <v>310.8</v>
      </c>
      <c r="F314" s="81" t="n">
        <f aca="false">D314-E314</f>
        <v>121.2</v>
      </c>
    </row>
    <row r="315" customFormat="false" ht="12.75" hidden="false" customHeight="false" outlineLevel="0" collapsed="false">
      <c r="A315" s="34" t="s">
        <v>25</v>
      </c>
      <c r="B315" s="74" t="n">
        <f aca="false">C314</f>
        <v>35114</v>
      </c>
      <c r="C315" s="138" t="n">
        <v>35210</v>
      </c>
      <c r="D315" s="82" t="n">
        <f aca="false">(C315-B315)*3.6</f>
        <v>345.6</v>
      </c>
      <c r="E315" s="113" t="n">
        <f aca="false">Operáky!H352</f>
        <v>254.8</v>
      </c>
      <c r="F315" s="81" t="n">
        <f aca="false">D315-E315</f>
        <v>90.8</v>
      </c>
    </row>
    <row r="316" customFormat="false" ht="12.75" hidden="false" customHeight="false" outlineLevel="0" collapsed="false">
      <c r="A316" s="34" t="s">
        <v>26</v>
      </c>
      <c r="B316" s="74" t="n">
        <f aca="false">C315</f>
        <v>35210</v>
      </c>
      <c r="C316" s="138" t="n">
        <v>35306</v>
      </c>
      <c r="D316" s="82" t="n">
        <f aca="false">(C316-B316)*3.6</f>
        <v>345.6</v>
      </c>
      <c r="E316" s="113" t="n">
        <f aca="false">Operáky!H353</f>
        <v>254.8</v>
      </c>
      <c r="F316" s="81" t="n">
        <f aca="false">D316-E316</f>
        <v>90.8</v>
      </c>
    </row>
    <row r="317" customFormat="false" ht="12.75" hidden="false" customHeight="false" outlineLevel="0" collapsed="false">
      <c r="A317" s="34" t="s">
        <v>47</v>
      </c>
      <c r="B317" s="74" t="n">
        <f aca="false">C316</f>
        <v>35306</v>
      </c>
      <c r="C317" s="138" t="n">
        <v>35402</v>
      </c>
      <c r="D317" s="82" t="n">
        <f aca="false">(C317-B317)*3.6</f>
        <v>345.6</v>
      </c>
      <c r="E317" s="113" t="n">
        <f aca="false">Operáky!H354</f>
        <v>254.8</v>
      </c>
      <c r="F317" s="81" t="n">
        <f aca="false">D317-E317</f>
        <v>90.8</v>
      </c>
    </row>
    <row r="318" customFormat="false" ht="12.75" hidden="false" customHeight="false" outlineLevel="0" collapsed="false">
      <c r="A318" s="34" t="s">
        <v>28</v>
      </c>
      <c r="B318" s="74" t="n">
        <f aca="false">C317</f>
        <v>35402</v>
      </c>
      <c r="C318" s="138" t="n">
        <v>35509</v>
      </c>
      <c r="D318" s="82" t="n">
        <f aca="false">(C318-B318)*3.6</f>
        <v>385.2</v>
      </c>
      <c r="E318" s="113" t="n">
        <f aca="false">Operáky!H355</f>
        <v>289.8</v>
      </c>
      <c r="F318" s="81" t="n">
        <f aca="false">D318-E318</f>
        <v>95.4</v>
      </c>
    </row>
    <row r="319" customFormat="false" ht="12.75" hidden="false" customHeight="false" outlineLevel="0" collapsed="false">
      <c r="A319" s="34" t="s">
        <v>29</v>
      </c>
      <c r="B319" s="74" t="n">
        <f aca="false">C318</f>
        <v>35509</v>
      </c>
      <c r="C319" s="138" t="n">
        <v>35637</v>
      </c>
      <c r="D319" s="82" t="n">
        <f aca="false">(C319-B319)*3.6</f>
        <v>460.8</v>
      </c>
      <c r="E319" s="113" t="n">
        <f aca="false">Operáky!H356</f>
        <v>341.8</v>
      </c>
      <c r="F319" s="81" t="n">
        <f aca="false">D319-E319</f>
        <v>119</v>
      </c>
    </row>
    <row r="320" customFormat="false" ht="12.75" hidden="false" customHeight="false" outlineLevel="0" collapsed="false">
      <c r="A320" s="34" t="s">
        <v>30</v>
      </c>
      <c r="B320" s="74" t="n">
        <f aca="false">C319</f>
        <v>35637</v>
      </c>
      <c r="C320" s="138" t="n">
        <v>35768</v>
      </c>
      <c r="D320" s="82" t="n">
        <f aca="false">(C320-B320)*3.6</f>
        <v>471.6</v>
      </c>
      <c r="E320" s="113" t="n">
        <f aca="false">Operáky!H357</f>
        <v>350.8</v>
      </c>
      <c r="F320" s="81" t="n">
        <f aca="false">D320-E320</f>
        <v>120.8</v>
      </c>
    </row>
    <row r="321" customFormat="false" ht="13.5" hidden="false" customHeight="false" outlineLevel="0" collapsed="false">
      <c r="A321" s="35" t="s">
        <v>31</v>
      </c>
      <c r="B321" s="84" t="n">
        <f aca="false">C320</f>
        <v>35768</v>
      </c>
      <c r="C321" s="176" t="n">
        <v>35905</v>
      </c>
      <c r="D321" s="89" t="n">
        <f aca="false">(C321-B321)*3.6</f>
        <v>493.2</v>
      </c>
      <c r="E321" s="120" t="n">
        <f aca="false">Operáky!H358</f>
        <v>366.8</v>
      </c>
      <c r="F321" s="91" t="n">
        <f aca="false">D321-E321</f>
        <v>126.4</v>
      </c>
    </row>
    <row r="322" customFormat="false" ht="12.75" hidden="false" customHeight="false" outlineLevel="0" collapsed="false">
      <c r="C322" s="93" t="n">
        <v>14</v>
      </c>
    </row>
    <row r="326" customFormat="false" ht="16.5" hidden="false" customHeight="false" outlineLevel="0" collapsed="false">
      <c r="A326" s="37" t="s">
        <v>84</v>
      </c>
    </row>
    <row r="327" customFormat="false" ht="15.75" hidden="false" customHeight="false" outlineLevel="0" collapsed="false">
      <c r="A327" s="274" t="n">
        <v>2016</v>
      </c>
      <c r="B327" s="171" t="s">
        <v>50</v>
      </c>
      <c r="C327" s="49" t="s">
        <v>51</v>
      </c>
      <c r="D327" s="254" t="s">
        <v>52</v>
      </c>
      <c r="E327" s="278" t="s">
        <v>9</v>
      </c>
      <c r="F327" s="52" t="s">
        <v>85</v>
      </c>
    </row>
    <row r="328" customFormat="false" ht="16.5" hidden="false" customHeight="false" outlineLevel="0" collapsed="false">
      <c r="A328" s="285"/>
      <c r="B328" s="197" t="s">
        <v>57</v>
      </c>
      <c r="C328" s="198" t="s">
        <v>57</v>
      </c>
      <c r="D328" s="279" t="s">
        <v>46</v>
      </c>
      <c r="E328" s="280" t="s">
        <v>46</v>
      </c>
      <c r="F328" s="157" t="s">
        <v>46</v>
      </c>
    </row>
    <row r="329" customFormat="false" ht="12.75" hidden="false" customHeight="false" outlineLevel="0" collapsed="false">
      <c r="A329" s="33" t="s">
        <v>20</v>
      </c>
      <c r="B329" s="63" t="n">
        <f aca="false">C321</f>
        <v>35905</v>
      </c>
      <c r="C329" s="284" t="n">
        <v>36069</v>
      </c>
      <c r="D329" s="149" t="n">
        <f aca="false">(C329-B329)*3.6</f>
        <v>590.4</v>
      </c>
      <c r="E329" s="281" t="n">
        <f aca="false">Operáky!H368</f>
        <v>433.8</v>
      </c>
      <c r="F329" s="80" t="n">
        <f aca="false">D329-E329</f>
        <v>156.6</v>
      </c>
    </row>
    <row r="330" customFormat="false" ht="12.75" hidden="false" customHeight="false" outlineLevel="0" collapsed="false">
      <c r="A330" s="34" t="s">
        <v>21</v>
      </c>
      <c r="B330" s="74" t="n">
        <f aca="false">C329</f>
        <v>36069</v>
      </c>
      <c r="C330" s="138" t="n">
        <v>36225</v>
      </c>
      <c r="D330" s="82" t="n">
        <f aca="false">(C330-B330)*3.6</f>
        <v>561.6</v>
      </c>
      <c r="E330" s="282" t="n">
        <f aca="false">Operáky!H369</f>
        <v>413.8</v>
      </c>
      <c r="F330" s="81" t="n">
        <f aca="false">D330-E330</f>
        <v>147.8</v>
      </c>
    </row>
    <row r="331" customFormat="false" ht="12.75" hidden="false" customHeight="false" outlineLevel="0" collapsed="false">
      <c r="A331" s="34" t="s">
        <v>22</v>
      </c>
      <c r="B331" s="74" t="n">
        <f aca="false">C330</f>
        <v>36225</v>
      </c>
      <c r="C331" s="138" t="n">
        <v>36381</v>
      </c>
      <c r="D331" s="82" t="n">
        <f aca="false">(C331-B331)*3.6</f>
        <v>561.6</v>
      </c>
      <c r="E331" s="282" t="n">
        <f aca="false">Operáky!H370</f>
        <v>413.8</v>
      </c>
      <c r="F331" s="81" t="n">
        <f aca="false">D331-E331</f>
        <v>147.8</v>
      </c>
    </row>
    <row r="332" customFormat="false" ht="12.75" hidden="false" customHeight="false" outlineLevel="0" collapsed="false">
      <c r="A332" s="268" t="s">
        <v>23</v>
      </c>
      <c r="B332" s="74" t="n">
        <f aca="false">C331</f>
        <v>36381</v>
      </c>
      <c r="C332" s="138" t="n">
        <v>36505</v>
      </c>
      <c r="D332" s="82" t="n">
        <f aca="false">(C332-B332)*3.6</f>
        <v>446.4</v>
      </c>
      <c r="E332" s="282" t="n">
        <f aca="false">Operáky!H371</f>
        <v>336.8</v>
      </c>
      <c r="F332" s="81" t="n">
        <f aca="false">D332-E332</f>
        <v>109.6</v>
      </c>
    </row>
    <row r="333" customFormat="false" ht="12.75" hidden="false" customHeight="false" outlineLevel="0" collapsed="false">
      <c r="A333" s="268" t="s">
        <v>24</v>
      </c>
      <c r="B333" s="74" t="n">
        <f aca="false">C332</f>
        <v>36505</v>
      </c>
      <c r="C333" s="138" t="n">
        <v>36610</v>
      </c>
      <c r="D333" s="82" t="n">
        <f aca="false">(C333-B333)*3.6</f>
        <v>378</v>
      </c>
      <c r="E333" s="282" t="n">
        <f aca="false">Operáky!H372</f>
        <v>290.8</v>
      </c>
      <c r="F333" s="81" t="n">
        <f aca="false">D333-E333</f>
        <v>87.2</v>
      </c>
    </row>
    <row r="334" customFormat="false" ht="12.75" hidden="false" customHeight="false" outlineLevel="0" collapsed="false">
      <c r="A334" s="34" t="s">
        <v>25</v>
      </c>
      <c r="B334" s="74" t="n">
        <f aca="false">C333</f>
        <v>36610</v>
      </c>
      <c r="C334" s="138" t="n">
        <v>36694</v>
      </c>
      <c r="D334" s="82" t="n">
        <f aca="false">(C334-B334)*3.6</f>
        <v>302.4</v>
      </c>
      <c r="E334" s="282" t="n">
        <f aca="false">Operáky!H373</f>
        <v>237.8</v>
      </c>
      <c r="F334" s="81" t="n">
        <f aca="false">D334-E334</f>
        <v>64.6</v>
      </c>
    </row>
    <row r="335" customFormat="false" ht="12.75" hidden="false" customHeight="false" outlineLevel="0" collapsed="false">
      <c r="A335" s="34" t="s">
        <v>26</v>
      </c>
      <c r="B335" s="74" t="n">
        <f aca="false">C334</f>
        <v>36694</v>
      </c>
      <c r="C335" s="138" t="n">
        <v>36761</v>
      </c>
      <c r="D335" s="82" t="n">
        <f aca="false">(C335-B335)*3.6</f>
        <v>241.2</v>
      </c>
      <c r="E335" s="282" t="n">
        <f aca="false">Operáky!H374</f>
        <v>195.8</v>
      </c>
      <c r="F335" s="81" t="n">
        <f aca="false">D335-E335</f>
        <v>45.4</v>
      </c>
    </row>
    <row r="336" customFormat="false" ht="12.75" hidden="false" customHeight="false" outlineLevel="0" collapsed="false">
      <c r="A336" s="34" t="s">
        <v>47</v>
      </c>
      <c r="B336" s="74" t="n">
        <f aca="false">C335</f>
        <v>36761</v>
      </c>
      <c r="C336" s="138" t="n">
        <v>36828</v>
      </c>
      <c r="D336" s="82" t="n">
        <f aca="false">(C336-B336)*3.6</f>
        <v>241.2</v>
      </c>
      <c r="E336" s="282" t="n">
        <f aca="false">Operáky!H375</f>
        <v>195.8</v>
      </c>
      <c r="F336" s="81" t="n">
        <f aca="false">D336-E336</f>
        <v>45.4</v>
      </c>
    </row>
    <row r="337" customFormat="false" ht="12.75" hidden="false" customHeight="false" outlineLevel="0" collapsed="false">
      <c r="A337" s="34" t="s">
        <v>28</v>
      </c>
      <c r="B337" s="74" t="n">
        <f aca="false">C336</f>
        <v>36828</v>
      </c>
      <c r="C337" s="138" t="n">
        <v>36898</v>
      </c>
      <c r="D337" s="82" t="n">
        <f aca="false">(C337-B337)*3.6</f>
        <v>252</v>
      </c>
      <c r="E337" s="282" t="n">
        <f aca="false">Operáky!H376</f>
        <v>203.8</v>
      </c>
      <c r="F337" s="81" t="n">
        <f aca="false">D337-E337</f>
        <v>48.2</v>
      </c>
    </row>
    <row r="338" customFormat="false" ht="12.75" hidden="false" customHeight="false" outlineLevel="0" collapsed="false">
      <c r="A338" s="34" t="s">
        <v>29</v>
      </c>
      <c r="B338" s="74" t="n">
        <f aca="false">C337</f>
        <v>36898</v>
      </c>
      <c r="C338" s="138" t="n">
        <v>36982</v>
      </c>
      <c r="D338" s="82" t="n">
        <f aca="false">(C338-B338)*3.6</f>
        <v>302.4</v>
      </c>
      <c r="E338" s="282" t="n">
        <f aca="false">Operáky!H377</f>
        <v>238.8</v>
      </c>
      <c r="F338" s="81" t="n">
        <f aca="false">D338-E338</f>
        <v>63.6</v>
      </c>
    </row>
    <row r="339" customFormat="false" ht="12.75" hidden="false" customHeight="false" outlineLevel="0" collapsed="false">
      <c r="A339" s="34" t="s">
        <v>30</v>
      </c>
      <c r="B339" s="74" t="n">
        <f aca="false">C338</f>
        <v>36982</v>
      </c>
      <c r="C339" s="138" t="n">
        <v>37067</v>
      </c>
      <c r="D339" s="82" t="n">
        <f aca="false">(C339-B339)*3.6</f>
        <v>306</v>
      </c>
      <c r="E339" s="282" t="n">
        <f aca="false">Operáky!H378</f>
        <v>242.8</v>
      </c>
      <c r="F339" s="81" t="n">
        <f aca="false">D339-E339</f>
        <v>63.2</v>
      </c>
    </row>
    <row r="340" customFormat="false" ht="13.5" hidden="false" customHeight="false" outlineLevel="0" collapsed="false">
      <c r="A340" s="35" t="s">
        <v>31</v>
      </c>
      <c r="B340" s="84" t="n">
        <f aca="false">C339</f>
        <v>37067</v>
      </c>
      <c r="C340" s="176" t="n">
        <v>37163</v>
      </c>
      <c r="D340" s="89" t="n">
        <f aca="false">(C340-B340)*3.6</f>
        <v>345.6</v>
      </c>
      <c r="E340" s="283" t="n">
        <f aca="false">Operáky!H379</f>
        <v>271.8</v>
      </c>
      <c r="F340" s="91" t="n">
        <f aca="false">D340-E340</f>
        <v>73.8</v>
      </c>
    </row>
    <row r="341" customFormat="false" ht="12.75" hidden="false" customHeight="false" outlineLevel="0" collapsed="false">
      <c r="C341" s="93" t="n">
        <v>14</v>
      </c>
    </row>
    <row r="345" customFormat="false" ht="16.5" hidden="false" customHeight="false" outlineLevel="0" collapsed="false">
      <c r="A345" s="37" t="s">
        <v>84</v>
      </c>
    </row>
    <row r="346" customFormat="false" ht="15.75" hidden="false" customHeight="false" outlineLevel="0" collapsed="false">
      <c r="A346" s="274" t="n">
        <v>2017</v>
      </c>
      <c r="B346" s="171" t="s">
        <v>50</v>
      </c>
      <c r="C346" s="49" t="s">
        <v>51</v>
      </c>
      <c r="D346" s="254" t="s">
        <v>52</v>
      </c>
      <c r="E346" s="278" t="s">
        <v>9</v>
      </c>
      <c r="F346" s="52" t="s">
        <v>85</v>
      </c>
    </row>
    <row r="347" customFormat="false" ht="16.5" hidden="false" customHeight="false" outlineLevel="0" collapsed="false">
      <c r="A347" s="285"/>
      <c r="B347" s="197" t="s">
        <v>57</v>
      </c>
      <c r="C347" s="198" t="s">
        <v>57</v>
      </c>
      <c r="D347" s="279" t="s">
        <v>46</v>
      </c>
      <c r="E347" s="280" t="s">
        <v>46</v>
      </c>
      <c r="F347" s="157" t="s">
        <v>46</v>
      </c>
      <c r="K347" s="0" t="n">
        <v>37833</v>
      </c>
    </row>
    <row r="348" customFormat="false" ht="12.75" hidden="false" customHeight="false" outlineLevel="0" collapsed="false">
      <c r="A348" s="33" t="s">
        <v>20</v>
      </c>
      <c r="B348" s="63" t="n">
        <f aca="false">C340</f>
        <v>37163</v>
      </c>
      <c r="C348" s="284" t="n">
        <v>37268</v>
      </c>
      <c r="D348" s="149" t="n">
        <f aca="false">(C348-B348)*3.6</f>
        <v>378</v>
      </c>
      <c r="E348" s="281" t="n">
        <f aca="false">Operáky!H390</f>
        <v>295.8</v>
      </c>
      <c r="F348" s="80" t="n">
        <f aca="false">D348-E348</f>
        <v>82.2</v>
      </c>
    </row>
    <row r="349" customFormat="false" ht="12.75" hidden="false" customHeight="false" outlineLevel="0" collapsed="false">
      <c r="A349" s="34" t="s">
        <v>21</v>
      </c>
      <c r="B349" s="74" t="n">
        <f aca="false">C348</f>
        <v>37268</v>
      </c>
      <c r="C349" s="138" t="n">
        <v>37367</v>
      </c>
      <c r="D349" s="82" t="n">
        <f aca="false">(C349-B349)*3.6</f>
        <v>356.4</v>
      </c>
      <c r="E349" s="282" t="n">
        <f aca="false">Operáky!H391</f>
        <v>281.8</v>
      </c>
      <c r="F349" s="81" t="n">
        <f aca="false">D349-E349</f>
        <v>74.6</v>
      </c>
    </row>
    <row r="350" customFormat="false" ht="12.75" hidden="false" customHeight="false" outlineLevel="0" collapsed="false">
      <c r="A350" s="34" t="s">
        <v>22</v>
      </c>
      <c r="B350" s="74" t="n">
        <f aca="false">C349</f>
        <v>37367</v>
      </c>
      <c r="C350" s="138" t="n">
        <v>37466</v>
      </c>
      <c r="D350" s="82" t="n">
        <f aca="false">(C350-B350)*3.6</f>
        <v>356.4</v>
      </c>
      <c r="E350" s="282" t="n">
        <f aca="false">Operáky!H392</f>
        <v>281.8</v>
      </c>
      <c r="F350" s="81" t="n">
        <f aca="false">D350-E350</f>
        <v>74.6</v>
      </c>
    </row>
    <row r="351" customFormat="false" ht="12.75" hidden="false" customHeight="false" outlineLevel="0" collapsed="false">
      <c r="A351" s="268" t="s">
        <v>23</v>
      </c>
      <c r="B351" s="74" t="n">
        <f aca="false">C350</f>
        <v>37466</v>
      </c>
      <c r="C351" s="138" t="n">
        <v>37559</v>
      </c>
      <c r="D351" s="82" t="n">
        <f aca="false">(C351-B351)*3.6</f>
        <v>334.8</v>
      </c>
      <c r="E351" s="282" t="n">
        <f aca="false">Operáky!H393</f>
        <v>268.8</v>
      </c>
      <c r="F351" s="81" t="n">
        <f aca="false">D351-E351</f>
        <v>66</v>
      </c>
    </row>
    <row r="352" customFormat="false" ht="12.75" hidden="false" customHeight="false" outlineLevel="0" collapsed="false">
      <c r="A352" s="268" t="s">
        <v>24</v>
      </c>
      <c r="B352" s="74" t="n">
        <f aca="false">C351</f>
        <v>37559</v>
      </c>
      <c r="C352" s="138" t="n">
        <v>37642</v>
      </c>
      <c r="D352" s="82" t="n">
        <f aca="false">(C352-B352)*3.6</f>
        <v>298.8</v>
      </c>
      <c r="E352" s="282" t="n">
        <f aca="false">Operáky!H394</f>
        <v>244.8</v>
      </c>
      <c r="F352" s="81" t="n">
        <f aca="false">D352-E352</f>
        <v>54</v>
      </c>
    </row>
    <row r="353" customFormat="false" ht="12.75" hidden="false" customHeight="false" outlineLevel="0" collapsed="false">
      <c r="A353" s="34" t="s">
        <v>25</v>
      </c>
      <c r="B353" s="74" t="n">
        <f aca="false">C352</f>
        <v>37642</v>
      </c>
      <c r="C353" s="138" t="n">
        <v>37716</v>
      </c>
      <c r="D353" s="82" t="n">
        <f aca="false">(C353-B353)*3.6</f>
        <v>266.4</v>
      </c>
      <c r="E353" s="282" t="n">
        <f aca="false">Operáky!H395</f>
        <v>222.8</v>
      </c>
      <c r="F353" s="81" t="n">
        <f aca="false">D353-E353</f>
        <v>43.6</v>
      </c>
    </row>
    <row r="354" customFormat="false" ht="12.75" hidden="false" customHeight="false" outlineLevel="0" collapsed="false">
      <c r="A354" s="34" t="s">
        <v>26</v>
      </c>
      <c r="B354" s="74" t="n">
        <f aca="false">C353</f>
        <v>37716</v>
      </c>
      <c r="C354" s="138" t="n">
        <v>37775</v>
      </c>
      <c r="D354" s="82" t="n">
        <f aca="false">(C354-B354)*3.6</f>
        <v>212.4</v>
      </c>
      <c r="E354" s="282" t="n">
        <f aca="false">Operáky!H396</f>
        <v>183.8</v>
      </c>
      <c r="F354" s="81" t="n">
        <f aca="false">D354-E354</f>
        <v>28.6</v>
      </c>
    </row>
    <row r="355" customFormat="false" ht="12.75" hidden="false" customHeight="false" outlineLevel="0" collapsed="false">
      <c r="A355" s="34" t="s">
        <v>47</v>
      </c>
      <c r="B355" s="74" t="n">
        <f aca="false">C354</f>
        <v>37775</v>
      </c>
      <c r="C355" s="138" t="n">
        <v>37833</v>
      </c>
      <c r="D355" s="82" t="n">
        <f aca="false">(C355-B355)*3.6</f>
        <v>208.8</v>
      </c>
      <c r="E355" s="282" t="n">
        <f aca="false">Operáky!H397</f>
        <v>183.8</v>
      </c>
      <c r="F355" s="81" t="n">
        <f aca="false">D355-E355</f>
        <v>25</v>
      </c>
    </row>
    <row r="356" customFormat="false" ht="12.75" hidden="false" customHeight="false" outlineLevel="0" collapsed="false">
      <c r="A356" s="34" t="s">
        <v>28</v>
      </c>
      <c r="B356" s="74" t="n">
        <f aca="false">C355</f>
        <v>37833</v>
      </c>
      <c r="C356" s="138" t="n">
        <v>37896</v>
      </c>
      <c r="D356" s="82" t="n">
        <f aca="false">(C356-B356)*3.6</f>
        <v>226.8</v>
      </c>
      <c r="E356" s="282" t="n">
        <f aca="false">Operáky!H398</f>
        <v>198.8</v>
      </c>
      <c r="F356" s="81" t="n">
        <f aca="false">D356-E356</f>
        <v>28</v>
      </c>
    </row>
    <row r="357" customFormat="false" ht="12.75" hidden="false" customHeight="false" outlineLevel="0" collapsed="false">
      <c r="A357" s="34" t="s">
        <v>29</v>
      </c>
      <c r="B357" s="74" t="n">
        <f aca="false">C356</f>
        <v>37896</v>
      </c>
      <c r="C357" s="138" t="n">
        <v>37962</v>
      </c>
      <c r="D357" s="82" t="n">
        <f aca="false">(C357-B357)*3.6</f>
        <v>237.6</v>
      </c>
      <c r="E357" s="282" t="n">
        <f aca="false">Operáky!H399</f>
        <v>206.8</v>
      </c>
      <c r="F357" s="81" t="n">
        <f aca="false">D357-E357</f>
        <v>30.8</v>
      </c>
    </row>
    <row r="358" customFormat="false" ht="12.75" hidden="false" customHeight="false" outlineLevel="0" collapsed="false">
      <c r="A358" s="34" t="s">
        <v>30</v>
      </c>
      <c r="B358" s="74" t="n">
        <f aca="false">C357</f>
        <v>37962</v>
      </c>
      <c r="C358" s="138" t="n">
        <v>38028</v>
      </c>
      <c r="D358" s="82" t="n">
        <f aca="false">(C358-B358)*3.6</f>
        <v>237.6</v>
      </c>
      <c r="E358" s="282" t="n">
        <f aca="false">Operáky!H400</f>
        <v>214.8</v>
      </c>
      <c r="F358" s="81" t="n">
        <f aca="false">D358-E358</f>
        <v>22.8</v>
      </c>
    </row>
    <row r="359" customFormat="false" ht="13.5" hidden="false" customHeight="false" outlineLevel="0" collapsed="false">
      <c r="A359" s="35" t="s">
        <v>31</v>
      </c>
      <c r="B359" s="84" t="n">
        <f aca="false">C358</f>
        <v>38028</v>
      </c>
      <c r="C359" s="176" t="n">
        <v>38094</v>
      </c>
      <c r="D359" s="89" t="n">
        <f aca="false">(C359-B359)*3.6</f>
        <v>237.6</v>
      </c>
      <c r="E359" s="283" t="n">
        <f aca="false">Operáky!H401</f>
        <v>214.8</v>
      </c>
      <c r="F359" s="91" t="n">
        <f aca="false">D359-E359</f>
        <v>22.8</v>
      </c>
    </row>
    <row r="360" customFormat="false" ht="12.75" hidden="false" customHeight="false" outlineLevel="0" collapsed="false">
      <c r="C360" s="93" t="n">
        <v>14</v>
      </c>
    </row>
    <row r="363" customFormat="false" ht="16.5" hidden="false" customHeight="false" outlineLevel="0" collapsed="false">
      <c r="A363" s="37" t="s">
        <v>84</v>
      </c>
    </row>
    <row r="364" customFormat="false" ht="15.75" hidden="false" customHeight="false" outlineLevel="0" collapsed="false">
      <c r="A364" s="274" t="n">
        <v>2018</v>
      </c>
      <c r="B364" s="171" t="s">
        <v>50</v>
      </c>
      <c r="C364" s="49" t="s">
        <v>51</v>
      </c>
      <c r="D364" s="254" t="s">
        <v>52</v>
      </c>
      <c r="E364" s="278" t="s">
        <v>9</v>
      </c>
      <c r="F364" s="52" t="s">
        <v>85</v>
      </c>
    </row>
    <row r="365" customFormat="false" ht="16.5" hidden="false" customHeight="false" outlineLevel="0" collapsed="false">
      <c r="A365" s="285"/>
      <c r="B365" s="197" t="s">
        <v>57</v>
      </c>
      <c r="C365" s="198" t="s">
        <v>57</v>
      </c>
      <c r="D365" s="279" t="s">
        <v>46</v>
      </c>
      <c r="E365" s="280" t="s">
        <v>46</v>
      </c>
      <c r="F365" s="157" t="s">
        <v>46</v>
      </c>
    </row>
    <row r="366" customFormat="false" ht="12.75" hidden="false" customHeight="false" outlineLevel="0" collapsed="false">
      <c r="A366" s="33" t="s">
        <v>20</v>
      </c>
      <c r="B366" s="63" t="n">
        <f aca="false">C359</f>
        <v>38094</v>
      </c>
      <c r="C366" s="284" t="n">
        <v>38153</v>
      </c>
      <c r="D366" s="149" t="n">
        <f aca="false">(C366-B366)*3.6</f>
        <v>212.4</v>
      </c>
      <c r="E366" s="281" t="n">
        <f aca="false">Operáky!H411</f>
        <v>195.8</v>
      </c>
      <c r="F366" s="80" t="n">
        <f aca="false">D366-E366</f>
        <v>16.6</v>
      </c>
    </row>
    <row r="367" customFormat="false" ht="12.75" hidden="false" customHeight="false" outlineLevel="0" collapsed="false">
      <c r="A367" s="34" t="s">
        <v>21</v>
      </c>
      <c r="B367" s="74" t="n">
        <f aca="false">C366</f>
        <v>38153</v>
      </c>
      <c r="C367" s="138" t="n">
        <v>38212</v>
      </c>
      <c r="D367" s="82" t="n">
        <f aca="false">(C367-B367)*3.6</f>
        <v>212.4</v>
      </c>
      <c r="E367" s="282" t="n">
        <f aca="false">Operáky!H412</f>
        <v>195.8</v>
      </c>
      <c r="F367" s="81" t="n">
        <f aca="false">D367-E367</f>
        <v>16.6</v>
      </c>
    </row>
    <row r="368" customFormat="false" ht="12.75" hidden="false" customHeight="false" outlineLevel="0" collapsed="false">
      <c r="A368" s="34" t="s">
        <v>22</v>
      </c>
      <c r="B368" s="74" t="n">
        <f aca="false">C367</f>
        <v>38212</v>
      </c>
      <c r="C368" s="138" t="n">
        <v>38265</v>
      </c>
      <c r="D368" s="82" t="n">
        <f aca="false">(C368-B368)*3.6</f>
        <v>190.8</v>
      </c>
      <c r="E368" s="282" t="n">
        <f aca="false">Operáky!H413</f>
        <v>178.8</v>
      </c>
      <c r="F368" s="81" t="n">
        <f aca="false">D368-E368</f>
        <v>12</v>
      </c>
    </row>
    <row r="369" customFormat="false" ht="12.75" hidden="false" customHeight="false" outlineLevel="0" collapsed="false">
      <c r="A369" s="268" t="s">
        <v>23</v>
      </c>
      <c r="B369" s="74" t="n">
        <f aca="false">C368</f>
        <v>38265</v>
      </c>
      <c r="C369" s="138" t="n">
        <v>38291</v>
      </c>
      <c r="D369" s="82" t="n">
        <f aca="false">(C369-B369)*3.6</f>
        <v>93.6</v>
      </c>
      <c r="E369" s="282" t="n">
        <f aca="false">Operáky!H414</f>
        <v>-86557</v>
      </c>
      <c r="F369" s="81" t="n">
        <f aca="false">D369-E369</f>
        <v>86650.6</v>
      </c>
    </row>
    <row r="370" customFormat="false" ht="12.75" hidden="false" customHeight="false" outlineLevel="0" collapsed="false">
      <c r="A370" s="268" t="s">
        <v>24</v>
      </c>
      <c r="B370" s="74" t="n">
        <f aca="false">C369</f>
        <v>38291</v>
      </c>
      <c r="C370" s="138"/>
      <c r="D370" s="82" t="n">
        <f aca="false">(C370-B370)*3.6</f>
        <v>-137847.6</v>
      </c>
      <c r="E370" s="282" t="n">
        <f aca="false">Operáky!H415</f>
        <v>207</v>
      </c>
      <c r="F370" s="81" t="n">
        <f aca="false">D370-E370</f>
        <v>-138054.6</v>
      </c>
    </row>
    <row r="371" customFormat="false" ht="12.75" hidden="false" customHeight="false" outlineLevel="0" collapsed="false">
      <c r="A371" s="34" t="s">
        <v>25</v>
      </c>
      <c r="B371" s="74" t="n">
        <f aca="false">C370</f>
        <v>0</v>
      </c>
      <c r="C371" s="138"/>
      <c r="D371" s="82" t="n">
        <f aca="false">(C371-B371)*3.6</f>
        <v>0</v>
      </c>
      <c r="E371" s="282" t="n">
        <f aca="false">Operáky!H416</f>
        <v>-3545</v>
      </c>
      <c r="F371" s="81" t="n">
        <f aca="false">D371-E371</f>
        <v>3545</v>
      </c>
    </row>
    <row r="372" customFormat="false" ht="12.75" hidden="false" customHeight="false" outlineLevel="0" collapsed="false">
      <c r="A372" s="34" t="s">
        <v>26</v>
      </c>
      <c r="B372" s="74" t="n">
        <f aca="false">C371</f>
        <v>0</v>
      </c>
      <c r="C372" s="138"/>
      <c r="D372" s="82" t="n">
        <f aca="false">(C372-B372)*3.6</f>
        <v>0</v>
      </c>
      <c r="E372" s="282" t="n">
        <f aca="false">Operáky!H417</f>
        <v>0</v>
      </c>
      <c r="F372" s="81" t="n">
        <f aca="false">D372-E372</f>
        <v>0</v>
      </c>
    </row>
    <row r="373" customFormat="false" ht="12.75" hidden="false" customHeight="false" outlineLevel="0" collapsed="false">
      <c r="A373" s="34" t="s">
        <v>47</v>
      </c>
      <c r="B373" s="74" t="n">
        <f aca="false">C372</f>
        <v>0</v>
      </c>
      <c r="C373" s="138"/>
      <c r="D373" s="82" t="n">
        <f aca="false">(C373-B373)*3.6</f>
        <v>0</v>
      </c>
      <c r="E373" s="282" t="n">
        <f aca="false">Operáky!H418</f>
        <v>0</v>
      </c>
      <c r="F373" s="81" t="n">
        <f aca="false">D373-E373</f>
        <v>0</v>
      </c>
    </row>
    <row r="374" customFormat="false" ht="12.75" hidden="false" customHeight="false" outlineLevel="0" collapsed="false">
      <c r="A374" s="34" t="s">
        <v>28</v>
      </c>
      <c r="B374" s="74" t="n">
        <f aca="false">C373</f>
        <v>0</v>
      </c>
      <c r="C374" s="138"/>
      <c r="D374" s="82" t="n">
        <f aca="false">(C374-B374)*3.6</f>
        <v>0</v>
      </c>
      <c r="E374" s="282" t="n">
        <f aca="false">Operáky!H419</f>
        <v>0</v>
      </c>
      <c r="F374" s="81" t="n">
        <f aca="false">D374-E374</f>
        <v>0</v>
      </c>
    </row>
    <row r="375" customFormat="false" ht="12.75" hidden="false" customHeight="false" outlineLevel="0" collapsed="false">
      <c r="A375" s="34" t="s">
        <v>29</v>
      </c>
      <c r="B375" s="74" t="n">
        <f aca="false">C374</f>
        <v>0</v>
      </c>
      <c r="C375" s="138"/>
      <c r="D375" s="82" t="n">
        <f aca="false">(C375-B375)*3.6</f>
        <v>0</v>
      </c>
      <c r="E375" s="282" t="n">
        <f aca="false">Operáky!H420</f>
        <v>0</v>
      </c>
      <c r="F375" s="81" t="n">
        <f aca="false">D375-E375</f>
        <v>0</v>
      </c>
    </row>
    <row r="376" customFormat="false" ht="12.75" hidden="false" customHeight="false" outlineLevel="0" collapsed="false">
      <c r="A376" s="34" t="s">
        <v>30</v>
      </c>
      <c r="B376" s="74" t="n">
        <f aca="false">C375</f>
        <v>0</v>
      </c>
      <c r="C376" s="138"/>
      <c r="D376" s="82" t="n">
        <f aca="false">(C376-B376)*3.6</f>
        <v>0</v>
      </c>
      <c r="E376" s="282" t="n">
        <f aca="false">Operáky!H421</f>
        <v>0</v>
      </c>
      <c r="F376" s="81" t="n">
        <f aca="false">D376-E376</f>
        <v>0</v>
      </c>
    </row>
    <row r="377" customFormat="false" ht="13.5" hidden="false" customHeight="false" outlineLevel="0" collapsed="false">
      <c r="A377" s="35" t="s">
        <v>31</v>
      </c>
      <c r="B377" s="84" t="n">
        <f aca="false">C376</f>
        <v>0</v>
      </c>
      <c r="C377" s="176"/>
      <c r="D377" s="89" t="n">
        <f aca="false">(C377-B377)*3.6</f>
        <v>0</v>
      </c>
      <c r="E377" s="283" t="n">
        <f aca="false">Operáky!H422</f>
        <v>0</v>
      </c>
      <c r="F377" s="91" t="n">
        <f aca="false">D377-E377</f>
        <v>0</v>
      </c>
    </row>
    <row r="378" customFormat="false" ht="12.75" hidden="false" customHeight="false" outlineLevel="0" collapsed="false">
      <c r="C378" s="93" t="n">
        <v>14</v>
      </c>
    </row>
    <row r="381" customFormat="false" ht="13.5" hidden="false" customHeight="false" outlineLevel="0" collapsed="false"/>
    <row r="382" customFormat="false" ht="16.5" hidden="false" customHeight="false" outlineLevel="0" collapsed="false">
      <c r="A382" s="229" t="s">
        <v>86</v>
      </c>
      <c r="B382" s="230"/>
      <c r="C382" s="230"/>
      <c r="D382" s="7"/>
      <c r="E382" s="7"/>
      <c r="F382" s="7"/>
      <c r="G382" s="7"/>
      <c r="H382" s="231"/>
    </row>
    <row r="383" customFormat="false" ht="13.5" hidden="false" customHeight="false" outlineLevel="0" collapsed="false">
      <c r="A383" s="170" t="n">
        <v>2018</v>
      </c>
      <c r="B383" s="42" t="s">
        <v>44</v>
      </c>
      <c r="C383" s="42"/>
      <c r="D383" s="42"/>
      <c r="E383" s="42"/>
      <c r="F383" s="42"/>
      <c r="G383" s="42"/>
      <c r="H383" s="42"/>
    </row>
    <row r="384" customFormat="false" ht="13.5" hidden="false" customHeight="false" outlineLevel="0" collapsed="false">
      <c r="A384" s="170"/>
      <c r="B384" s="41" t="s">
        <v>60</v>
      </c>
      <c r="C384" s="41"/>
      <c r="D384" s="41"/>
      <c r="E384" s="42" t="s">
        <v>65</v>
      </c>
      <c r="F384" s="42"/>
      <c r="G384" s="42"/>
      <c r="H384" s="42"/>
    </row>
    <row r="385" customFormat="false" ht="12.75" hidden="false" customHeight="false" outlineLevel="0" collapsed="false">
      <c r="A385" s="170"/>
      <c r="B385" s="98" t="s">
        <v>67</v>
      </c>
      <c r="C385" s="48" t="s">
        <v>68</v>
      </c>
      <c r="D385" s="49" t="s">
        <v>43</v>
      </c>
      <c r="E385" s="204" t="s">
        <v>67</v>
      </c>
      <c r="F385" s="48" t="s">
        <v>68</v>
      </c>
      <c r="G385" s="49" t="s">
        <v>43</v>
      </c>
      <c r="H385" s="205" t="s">
        <v>69</v>
      </c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56" t="s">
        <v>46</v>
      </c>
      <c r="E386" s="56" t="s">
        <v>71</v>
      </c>
      <c r="F386" s="210" t="s">
        <v>70</v>
      </c>
      <c r="G386" s="156" t="s">
        <v>46</v>
      </c>
      <c r="H386" s="207" t="s">
        <v>46</v>
      </c>
    </row>
    <row r="387" customFormat="false" ht="12.75" hidden="false" customHeight="false" outlineLevel="0" collapsed="false">
      <c r="A387" s="166" t="s">
        <v>20</v>
      </c>
      <c r="B387" s="63" t="n">
        <f aca="false">C376</f>
        <v>0</v>
      </c>
      <c r="C387" s="227" t="n">
        <v>87744</v>
      </c>
      <c r="D387" s="65" t="n">
        <f aca="false">C387-B387</f>
        <v>87744</v>
      </c>
      <c r="E387" s="209" t="n">
        <f aca="false">F377</f>
        <v>0</v>
      </c>
      <c r="F387" s="228" t="n">
        <v>1818</v>
      </c>
      <c r="G387" s="218" t="n">
        <f aca="false">(F387-E387)*3.6</f>
        <v>6544.8</v>
      </c>
      <c r="H387" s="110" t="n">
        <f aca="false">D387+G387</f>
        <v>94288.8</v>
      </c>
    </row>
    <row r="388" customFormat="false" ht="12.75" hidden="false" customHeight="false" outlineLevel="0" collapsed="false">
      <c r="A388" s="34" t="s">
        <v>21</v>
      </c>
      <c r="B388" s="74" t="n">
        <f aca="false">C387</f>
        <v>87744</v>
      </c>
      <c r="C388" s="138" t="n">
        <v>87911</v>
      </c>
      <c r="D388" s="76" t="n">
        <f aca="false">C388-B388</f>
        <v>167</v>
      </c>
      <c r="E388" s="74" t="n">
        <f aca="false">F387</f>
        <v>1818</v>
      </c>
      <c r="F388" s="138" t="n">
        <v>1826</v>
      </c>
      <c r="G388" s="79" t="n">
        <f aca="false">(F388-E388)*3.6</f>
        <v>28.8</v>
      </c>
      <c r="H388" s="115" t="n">
        <f aca="false">D388+G388</f>
        <v>195.8</v>
      </c>
    </row>
    <row r="389" customFormat="false" ht="12.75" hidden="false" customHeight="false" outlineLevel="0" collapsed="false">
      <c r="A389" s="34" t="s">
        <v>22</v>
      </c>
      <c r="B389" s="74" t="n">
        <f aca="false">C388</f>
        <v>87911</v>
      </c>
      <c r="C389" s="138" t="n">
        <v>88061</v>
      </c>
      <c r="D389" s="76" t="n">
        <f aca="false">C389-B389</f>
        <v>150</v>
      </c>
      <c r="E389" s="74" t="n">
        <f aca="false">F388</f>
        <v>1826</v>
      </c>
      <c r="F389" s="138" t="n">
        <v>1834</v>
      </c>
      <c r="G389" s="79" t="n">
        <f aca="false">(F389-E389)*3.6</f>
        <v>28.8</v>
      </c>
      <c r="H389" s="115" t="n">
        <f aca="false">D389+G389</f>
        <v>178.8</v>
      </c>
    </row>
    <row r="390" customFormat="false" ht="12.75" hidden="false" customHeight="false" outlineLevel="0" collapsed="false">
      <c r="A390" s="34" t="s">
        <v>23</v>
      </c>
      <c r="B390" s="74" t="n">
        <f aca="false">C389</f>
        <v>88061</v>
      </c>
      <c r="C390" s="138" t="n">
        <v>626</v>
      </c>
      <c r="D390" s="76" t="n">
        <f aca="false">C390-B390</f>
        <v>-87435</v>
      </c>
      <c r="E390" s="112" t="n">
        <f aca="false">F389</f>
        <v>1834</v>
      </c>
      <c r="F390" s="134" t="n">
        <v>88</v>
      </c>
      <c r="G390" s="79" t="n">
        <f aca="false">(F390-E390)*3.6</f>
        <v>-6285.6</v>
      </c>
      <c r="H390" s="115" t="n">
        <f aca="false">D390+G390</f>
        <v>-93720.6</v>
      </c>
    </row>
    <row r="391" customFormat="false" ht="12.75" hidden="false" customHeight="false" outlineLevel="0" collapsed="false">
      <c r="A391" s="34" t="s">
        <v>24</v>
      </c>
      <c r="B391" s="74" t="n">
        <f aca="false">C390</f>
        <v>626</v>
      </c>
      <c r="C391" s="138"/>
      <c r="D391" s="76" t="n">
        <f aca="false">C391-B391</f>
        <v>-626</v>
      </c>
      <c r="E391" s="112" t="n">
        <f aca="false">F390</f>
        <v>88</v>
      </c>
      <c r="F391" s="134"/>
      <c r="G391" s="79" t="n">
        <f aca="false">(F391-E391)*3.6</f>
        <v>-316.8</v>
      </c>
      <c r="H391" s="115" t="n">
        <f aca="false">D391+G391</f>
        <v>-942.8</v>
      </c>
    </row>
    <row r="392" customFormat="false" ht="12.75" hidden="false" customHeight="false" outlineLevel="0" collapsed="false">
      <c r="A392" s="34" t="s">
        <v>25</v>
      </c>
      <c r="B392" s="74" t="n">
        <f aca="false">C391</f>
        <v>0</v>
      </c>
      <c r="C392" s="138"/>
      <c r="D392" s="76" t="n">
        <f aca="false">C392-B392</f>
        <v>0</v>
      </c>
      <c r="E392" s="74" t="n">
        <f aca="false">F391</f>
        <v>0</v>
      </c>
      <c r="F392" s="138"/>
      <c r="G392" s="79" t="n">
        <f aca="false">(F392-E392)*3.6</f>
        <v>0</v>
      </c>
      <c r="H392" s="115" t="n">
        <f aca="false">D392+G392</f>
        <v>0</v>
      </c>
    </row>
    <row r="393" customFormat="false" ht="12.75" hidden="false" customHeight="false" outlineLevel="0" collapsed="false">
      <c r="A393" s="34" t="s">
        <v>26</v>
      </c>
      <c r="B393" s="74" t="n">
        <f aca="false">C392</f>
        <v>0</v>
      </c>
      <c r="C393" s="138"/>
      <c r="D393" s="76" t="n">
        <f aca="false">C393-B393</f>
        <v>0</v>
      </c>
      <c r="E393" s="74" t="n">
        <f aca="false">F392</f>
        <v>0</v>
      </c>
      <c r="F393" s="138"/>
      <c r="G393" s="79" t="n">
        <f aca="false">(F393-E393)*3.6</f>
        <v>0</v>
      </c>
      <c r="H393" s="115" t="n">
        <f aca="false">D393+G393</f>
        <v>0</v>
      </c>
    </row>
    <row r="394" customFormat="false" ht="12.75" hidden="false" customHeight="false" outlineLevel="0" collapsed="false">
      <c r="A394" s="34" t="s">
        <v>47</v>
      </c>
      <c r="B394" s="74" t="n">
        <f aca="false">C393</f>
        <v>0</v>
      </c>
      <c r="C394" s="138"/>
      <c r="D394" s="76" t="n">
        <f aca="false">C394-B394</f>
        <v>0</v>
      </c>
      <c r="E394" s="74" t="n">
        <f aca="false">F393</f>
        <v>0</v>
      </c>
      <c r="F394" s="138"/>
      <c r="G394" s="79" t="n">
        <f aca="false">(F394-E394)*3.6</f>
        <v>0</v>
      </c>
      <c r="H394" s="115" t="n">
        <f aca="false">D394+G394</f>
        <v>0</v>
      </c>
    </row>
    <row r="395" customFormat="false" ht="12.75" hidden="false" customHeight="false" outlineLevel="0" collapsed="false">
      <c r="A395" s="34" t="s">
        <v>28</v>
      </c>
      <c r="B395" s="74" t="n">
        <f aca="false">C394</f>
        <v>0</v>
      </c>
      <c r="C395" s="138"/>
      <c r="D395" s="76" t="n">
        <f aca="false">C395-B395</f>
        <v>0</v>
      </c>
      <c r="E395" s="74" t="n">
        <f aca="false">F394</f>
        <v>0</v>
      </c>
      <c r="F395" s="138"/>
      <c r="G395" s="79" t="n">
        <f aca="false">(F395-E395)*3.6</f>
        <v>0</v>
      </c>
      <c r="H395" s="115" t="n">
        <f aca="false">D395+G395</f>
        <v>0</v>
      </c>
    </row>
    <row r="396" customFormat="false" ht="12.75" hidden="false" customHeight="false" outlineLevel="0" collapsed="false">
      <c r="A396" s="34" t="s">
        <v>29</v>
      </c>
      <c r="B396" s="74" t="n">
        <f aca="false">C395</f>
        <v>0</v>
      </c>
      <c r="C396" s="138"/>
      <c r="D396" s="76" t="n">
        <f aca="false">C396-B396</f>
        <v>0</v>
      </c>
      <c r="E396" s="74" t="n">
        <f aca="false">F395</f>
        <v>0</v>
      </c>
      <c r="F396" s="138"/>
      <c r="G396" s="79" t="n">
        <f aca="false">(F396-E396)*3.6</f>
        <v>0</v>
      </c>
      <c r="H396" s="115" t="n">
        <f aca="false">D396+G396</f>
        <v>0</v>
      </c>
    </row>
    <row r="397" customFormat="false" ht="12.75" hidden="false" customHeight="false" outlineLevel="0" collapsed="false">
      <c r="A397" s="34" t="s">
        <v>30</v>
      </c>
      <c r="B397" s="74" t="n">
        <f aca="false">C396</f>
        <v>0</v>
      </c>
      <c r="C397" s="138"/>
      <c r="D397" s="76" t="n">
        <f aca="false">C397-B397</f>
        <v>0</v>
      </c>
      <c r="E397" s="74" t="n">
        <f aca="false">F396</f>
        <v>0</v>
      </c>
      <c r="F397" s="138"/>
      <c r="G397" s="79" t="n">
        <f aca="false">(F397-E397)*3.6</f>
        <v>0</v>
      </c>
      <c r="H397" s="115" t="n">
        <f aca="false">D397+G397</f>
        <v>0</v>
      </c>
    </row>
    <row r="398" customFormat="false" ht="13.5" hidden="false" customHeight="false" outlineLevel="0" collapsed="false">
      <c r="A398" s="35" t="s">
        <v>31</v>
      </c>
      <c r="B398" s="84" t="n">
        <f aca="false">C397</f>
        <v>0</v>
      </c>
      <c r="C398" s="176"/>
      <c r="D398" s="86" t="n">
        <f aca="false">C398-B398</f>
        <v>0</v>
      </c>
      <c r="E398" s="84" t="n">
        <f aca="false">F397</f>
        <v>0</v>
      </c>
      <c r="F398" s="226"/>
      <c r="G398" s="220" t="n">
        <f aca="false">(F398-E398)*3.6</f>
        <v>0</v>
      </c>
      <c r="H398" s="123" t="n">
        <f aca="false">D398+G398</f>
        <v>0</v>
      </c>
    </row>
    <row r="399" customFormat="false" ht="12.75" hidden="false" customHeight="false" outlineLevel="0" collapsed="false">
      <c r="C399" s="93" t="n">
        <v>43</v>
      </c>
      <c r="D399" s="93"/>
      <c r="E399" s="93"/>
      <c r="F399" s="93" t="n">
        <v>43</v>
      </c>
      <c r="G399" s="93"/>
      <c r="H399" s="93"/>
    </row>
    <row r="403" customFormat="false" ht="13.5" hidden="false" customHeight="false" outlineLevel="0" collapsed="false"/>
    <row r="404" customFormat="false" ht="16.5" hidden="false" customHeight="false" outlineLevel="0" collapsed="false">
      <c r="A404" s="229" t="s">
        <v>86</v>
      </c>
      <c r="B404" s="230"/>
      <c r="C404" s="230"/>
      <c r="D404" s="7"/>
      <c r="E404" s="7"/>
      <c r="F404" s="7"/>
      <c r="G404" s="7"/>
      <c r="H404" s="231"/>
      <c r="I404" s="286"/>
      <c r="J404" s="286"/>
    </row>
    <row r="405" customFormat="false" ht="13.5" hidden="false" customHeight="false" outlineLevel="0" collapsed="false">
      <c r="A405" s="170" t="n">
        <v>2018</v>
      </c>
      <c r="B405" s="42" t="s">
        <v>44</v>
      </c>
      <c r="C405" s="42"/>
      <c r="D405" s="42"/>
      <c r="E405" s="42"/>
      <c r="F405" s="42"/>
      <c r="G405" s="42"/>
      <c r="H405" s="42"/>
      <c r="I405" s="286"/>
      <c r="J405" s="286"/>
    </row>
    <row r="406" customFormat="false" ht="13.5" hidden="false" customHeight="false" outlineLevel="0" collapsed="false">
      <c r="A406" s="170"/>
      <c r="B406" s="41" t="s">
        <v>58</v>
      </c>
      <c r="C406" s="41"/>
      <c r="D406" s="41"/>
      <c r="E406" s="42" t="s">
        <v>65</v>
      </c>
      <c r="F406" s="42"/>
      <c r="G406" s="42"/>
      <c r="H406" s="287" t="s">
        <v>60</v>
      </c>
      <c r="I406" s="286"/>
      <c r="J406" s="286"/>
    </row>
    <row r="407" customFormat="false" ht="12.75" hidden="false" customHeight="false" outlineLevel="0" collapsed="false">
      <c r="A407" s="170"/>
      <c r="B407" s="98" t="s">
        <v>67</v>
      </c>
      <c r="C407" s="48" t="s">
        <v>68</v>
      </c>
      <c r="D407" s="49" t="s">
        <v>43</v>
      </c>
      <c r="E407" s="204" t="s">
        <v>67</v>
      </c>
      <c r="F407" s="48" t="s">
        <v>68</v>
      </c>
      <c r="G407" s="49" t="s">
        <v>43</v>
      </c>
      <c r="H407" s="205"/>
      <c r="I407" s="288"/>
      <c r="J407" s="286"/>
    </row>
    <row r="408" customFormat="false" ht="13.5" hidden="false" customHeight="false" outlineLevel="0" collapsed="false">
      <c r="A408" s="170"/>
      <c r="B408" s="146" t="s">
        <v>70</v>
      </c>
      <c r="C408" s="57" t="s">
        <v>70</v>
      </c>
      <c r="D408" s="156" t="s">
        <v>46</v>
      </c>
      <c r="E408" s="56" t="s">
        <v>71</v>
      </c>
      <c r="F408" s="210" t="s">
        <v>70</v>
      </c>
      <c r="G408" s="156" t="s">
        <v>46</v>
      </c>
      <c r="H408" s="207" t="s">
        <v>46</v>
      </c>
      <c r="I408" s="288"/>
      <c r="J408" s="286"/>
    </row>
    <row r="409" customFormat="false" ht="12.75" hidden="false" customHeight="false" outlineLevel="0" collapsed="false">
      <c r="A409" s="166" t="s">
        <v>20</v>
      </c>
      <c r="B409" s="63" t="n">
        <f aca="false">C398</f>
        <v>0</v>
      </c>
      <c r="C409" s="252"/>
      <c r="D409" s="236" t="n">
        <f aca="false">C409-B409</f>
        <v>0</v>
      </c>
      <c r="E409" s="209"/>
      <c r="F409" s="252"/>
      <c r="G409" s="289" t="n">
        <f aca="false">(F409-E409)</f>
        <v>0</v>
      </c>
      <c r="H409" s="238" t="n">
        <f aca="false">D409-G409</f>
        <v>0</v>
      </c>
      <c r="I409" s="288"/>
      <c r="J409" s="286"/>
    </row>
    <row r="410" customFormat="false" ht="12.75" hidden="false" customHeight="false" outlineLevel="0" collapsed="false">
      <c r="A410" s="34" t="s">
        <v>21</v>
      </c>
      <c r="B410" s="74" t="n">
        <f aca="false">C409</f>
        <v>0</v>
      </c>
      <c r="C410" s="186"/>
      <c r="D410" s="239" t="n">
        <f aca="false">C410-B410</f>
        <v>0</v>
      </c>
      <c r="E410" s="74" t="n">
        <f aca="false">F409</f>
        <v>0</v>
      </c>
      <c r="F410" s="188"/>
      <c r="G410" s="290" t="n">
        <f aca="false">(F410-E410)</f>
        <v>0</v>
      </c>
      <c r="H410" s="241" t="n">
        <f aca="false">D410-G410</f>
        <v>0</v>
      </c>
      <c r="I410" s="288"/>
      <c r="J410" s="286"/>
    </row>
    <row r="411" customFormat="false" ht="12.75" hidden="false" customHeight="false" outlineLevel="0" collapsed="false">
      <c r="A411" s="34" t="s">
        <v>22</v>
      </c>
      <c r="B411" s="74" t="n">
        <f aca="false">C410</f>
        <v>0</v>
      </c>
      <c r="C411" s="186"/>
      <c r="D411" s="239" t="n">
        <f aca="false">C411-B411</f>
        <v>0</v>
      </c>
      <c r="E411" s="74" t="n">
        <f aca="false">F410</f>
        <v>0</v>
      </c>
      <c r="F411" s="188"/>
      <c r="G411" s="290" t="n">
        <f aca="false">(F411-E411)</f>
        <v>0</v>
      </c>
      <c r="H411" s="241" t="n">
        <f aca="false">D411-G411</f>
        <v>0</v>
      </c>
      <c r="I411" s="288"/>
      <c r="J411" s="286"/>
    </row>
    <row r="412" customFormat="false" ht="12.75" hidden="false" customHeight="false" outlineLevel="0" collapsed="false">
      <c r="A412" s="34" t="s">
        <v>23</v>
      </c>
      <c r="B412" s="74" t="n">
        <f aca="false">C411</f>
        <v>0</v>
      </c>
      <c r="C412" s="186" t="n">
        <v>626</v>
      </c>
      <c r="D412" s="239" t="n">
        <f aca="false">C412-B412</f>
        <v>626</v>
      </c>
      <c r="E412" s="112" t="n">
        <f aca="false">F411</f>
        <v>0</v>
      </c>
      <c r="F412" s="291" t="n">
        <v>88</v>
      </c>
      <c r="G412" s="290" t="n">
        <f aca="false">(F412-E412)</f>
        <v>88</v>
      </c>
      <c r="H412" s="241" t="n">
        <f aca="false">D412-G412</f>
        <v>538</v>
      </c>
      <c r="I412" s="288"/>
      <c r="J412" s="286"/>
    </row>
    <row r="413" customFormat="false" ht="12.75" hidden="false" customHeight="false" outlineLevel="0" collapsed="false">
      <c r="A413" s="34" t="s">
        <v>24</v>
      </c>
      <c r="B413" s="74" t="n">
        <f aca="false">C412</f>
        <v>626</v>
      </c>
      <c r="C413" s="186" t="n">
        <v>652</v>
      </c>
      <c r="D413" s="239" t="n">
        <f aca="false">C413-B413</f>
        <v>26</v>
      </c>
      <c r="E413" s="112" t="n">
        <f aca="false">F412</f>
        <v>88</v>
      </c>
      <c r="F413" s="291" t="n">
        <v>111</v>
      </c>
      <c r="G413" s="290" t="n">
        <f aca="false">(F413-E413)</f>
        <v>23</v>
      </c>
      <c r="H413" s="241" t="n">
        <f aca="false">D413-G413</f>
        <v>3</v>
      </c>
      <c r="I413" s="292"/>
      <c r="J413" s="286"/>
    </row>
    <row r="414" customFormat="false" ht="12.75" hidden="false" customHeight="false" outlineLevel="0" collapsed="false">
      <c r="A414" s="34" t="s">
        <v>25</v>
      </c>
      <c r="B414" s="74" t="n">
        <f aca="false">C413</f>
        <v>652</v>
      </c>
      <c r="C414" s="186" t="n">
        <v>676</v>
      </c>
      <c r="D414" s="239" t="n">
        <f aca="false">C414-B414</f>
        <v>24</v>
      </c>
      <c r="E414" s="74" t="n">
        <f aca="false">F413</f>
        <v>111</v>
      </c>
      <c r="F414" s="188" t="n">
        <v>133</v>
      </c>
      <c r="G414" s="290" t="n">
        <f aca="false">(F414-E414)</f>
        <v>22</v>
      </c>
      <c r="H414" s="241" t="n">
        <f aca="false">D414-G414</f>
        <v>2</v>
      </c>
      <c r="I414" s="288"/>
      <c r="J414" s="286"/>
    </row>
    <row r="415" customFormat="false" ht="12.75" hidden="false" customHeight="false" outlineLevel="0" collapsed="false">
      <c r="A415" s="34" t="s">
        <v>26</v>
      </c>
      <c r="B415" s="74" t="n">
        <f aca="false">C414</f>
        <v>676</v>
      </c>
      <c r="C415" s="186" t="n">
        <v>699</v>
      </c>
      <c r="D415" s="239" t="n">
        <f aca="false">C415-B415</f>
        <v>23</v>
      </c>
      <c r="E415" s="74" t="n">
        <f aca="false">F414</f>
        <v>133</v>
      </c>
      <c r="F415" s="188" t="n">
        <v>153</v>
      </c>
      <c r="G415" s="290" t="n">
        <f aca="false">(F415-E415)</f>
        <v>20</v>
      </c>
      <c r="H415" s="241" t="n">
        <f aca="false">D415-G415</f>
        <v>3</v>
      </c>
      <c r="I415" s="288"/>
      <c r="J415" s="286"/>
    </row>
    <row r="416" customFormat="false" ht="12.75" hidden="false" customHeight="false" outlineLevel="0" collapsed="false">
      <c r="A416" s="34" t="s">
        <v>47</v>
      </c>
      <c r="B416" s="74" t="n">
        <f aca="false">C415</f>
        <v>699</v>
      </c>
      <c r="C416" s="186" t="n">
        <v>720</v>
      </c>
      <c r="D416" s="239" t="n">
        <f aca="false">C416-B416</f>
        <v>21</v>
      </c>
      <c r="E416" s="74" t="n">
        <f aca="false">F415</f>
        <v>153</v>
      </c>
      <c r="F416" s="188" t="n">
        <v>186</v>
      </c>
      <c r="G416" s="290" t="n">
        <f aca="false">(F416-E416)</f>
        <v>33</v>
      </c>
      <c r="H416" s="241" t="n">
        <f aca="false">D416-G416</f>
        <v>-12</v>
      </c>
      <c r="I416" s="288"/>
      <c r="J416" s="286"/>
    </row>
    <row r="417" customFormat="false" ht="12.75" hidden="false" customHeight="false" outlineLevel="0" collapsed="false">
      <c r="A417" s="34" t="s">
        <v>28</v>
      </c>
      <c r="B417" s="74" t="n">
        <f aca="false">C416</f>
        <v>720</v>
      </c>
      <c r="C417" s="186" t="n">
        <v>755</v>
      </c>
      <c r="D417" s="239" t="n">
        <f aca="false">C417-B417</f>
        <v>35</v>
      </c>
      <c r="E417" s="74" t="n">
        <f aca="false">F416</f>
        <v>186</v>
      </c>
      <c r="F417" s="188" t="n">
        <v>194</v>
      </c>
      <c r="G417" s="290" t="n">
        <f aca="false">(F417-E417)</f>
        <v>8</v>
      </c>
      <c r="H417" s="241" t="n">
        <f aca="false">D417-G417</f>
        <v>27</v>
      </c>
      <c r="I417" s="288"/>
      <c r="J417" s="286"/>
    </row>
    <row r="418" customFormat="false" ht="12.75" hidden="false" customHeight="false" outlineLevel="0" collapsed="false">
      <c r="A418" s="34" t="s">
        <v>29</v>
      </c>
      <c r="B418" s="74" t="n">
        <f aca="false">C417</f>
        <v>755</v>
      </c>
      <c r="C418" s="186" t="n">
        <v>855</v>
      </c>
      <c r="D418" s="239" t="n">
        <f aca="false">C418-B418</f>
        <v>100</v>
      </c>
      <c r="E418" s="74" t="n">
        <f aca="false">F417</f>
        <v>194</v>
      </c>
      <c r="F418" s="188" t="n">
        <v>217</v>
      </c>
      <c r="G418" s="290" t="n">
        <f aca="false">(F418-E418)</f>
        <v>23</v>
      </c>
      <c r="H418" s="241" t="n">
        <f aca="false">D418-G418</f>
        <v>77</v>
      </c>
      <c r="I418" s="288"/>
      <c r="J418" s="286"/>
    </row>
    <row r="419" customFormat="false" ht="12.75" hidden="false" customHeight="false" outlineLevel="0" collapsed="false">
      <c r="A419" s="34" t="s">
        <v>30</v>
      </c>
      <c r="B419" s="74" t="n">
        <f aca="false">C418</f>
        <v>855</v>
      </c>
      <c r="C419" s="186" t="n">
        <v>1024</v>
      </c>
      <c r="D419" s="239" t="n">
        <f aca="false">C419-B419</f>
        <v>169</v>
      </c>
      <c r="E419" s="74" t="n">
        <f aca="false">F418</f>
        <v>217</v>
      </c>
      <c r="F419" s="188" t="n">
        <v>239</v>
      </c>
      <c r="G419" s="290" t="n">
        <f aca="false">(F419-E419)</f>
        <v>22</v>
      </c>
      <c r="H419" s="241" t="n">
        <f aca="false">D419-G419</f>
        <v>147</v>
      </c>
      <c r="I419" s="288"/>
      <c r="J419" s="286"/>
    </row>
    <row r="420" customFormat="false" ht="13.5" hidden="false" customHeight="false" outlineLevel="0" collapsed="false">
      <c r="A420" s="35" t="s">
        <v>31</v>
      </c>
      <c r="B420" s="84" t="n">
        <f aca="false">C419</f>
        <v>1024</v>
      </c>
      <c r="C420" s="191" t="n">
        <v>1289</v>
      </c>
      <c r="D420" s="243" t="n">
        <f aca="false">C420-B420</f>
        <v>265</v>
      </c>
      <c r="E420" s="84" t="n">
        <f aca="false">F419</f>
        <v>239</v>
      </c>
      <c r="F420" s="293" t="n">
        <v>268</v>
      </c>
      <c r="G420" s="294" t="n">
        <f aca="false">(F420-E420)</f>
        <v>29</v>
      </c>
      <c r="H420" s="246" t="n">
        <f aca="false">D420-G420</f>
        <v>236</v>
      </c>
      <c r="I420" s="288"/>
      <c r="J420" s="286"/>
    </row>
    <row r="421" customFormat="false" ht="12.75" hidden="false" customHeight="false" outlineLevel="0" collapsed="false">
      <c r="C421" s="93" t="n">
        <v>43</v>
      </c>
      <c r="D421" s="93"/>
      <c r="E421" s="93"/>
      <c r="F421" s="93" t="n">
        <v>43</v>
      </c>
      <c r="G421" s="93"/>
      <c r="H421" s="93"/>
      <c r="I421" s="286"/>
      <c r="J421" s="28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</row>
    <row r="424" customFormat="false" ht="16.5" hidden="false" customHeight="false" outlineLevel="0" collapsed="false">
      <c r="A424" s="295"/>
      <c r="B424" s="36"/>
      <c r="C424" s="36"/>
      <c r="D424" s="36"/>
      <c r="E424" s="36"/>
      <c r="F424" s="36"/>
      <c r="G424" s="36"/>
      <c r="H424" s="36"/>
      <c r="I424" s="36"/>
    </row>
    <row r="425" customFormat="false" ht="17.25" hidden="false" customHeight="true" outlineLevel="0" collapsed="false">
      <c r="A425" s="229" t="s">
        <v>86</v>
      </c>
      <c r="B425" s="230"/>
      <c r="C425" s="230"/>
      <c r="D425" s="7"/>
      <c r="E425" s="7"/>
      <c r="F425" s="7"/>
      <c r="G425" s="7"/>
      <c r="H425" s="231"/>
      <c r="I425" s="36"/>
    </row>
    <row r="426" customFormat="false" ht="12.75" hidden="false" customHeight="true" outlineLevel="0" collapsed="false">
      <c r="A426" s="170" t="n">
        <v>2019</v>
      </c>
      <c r="B426" s="42" t="s">
        <v>44</v>
      </c>
      <c r="C426" s="42"/>
      <c r="D426" s="42"/>
      <c r="E426" s="42"/>
      <c r="F426" s="42"/>
      <c r="G426" s="42"/>
      <c r="H426" s="42"/>
      <c r="I426" s="36"/>
    </row>
    <row r="427" customFormat="false" ht="13.5" hidden="false" customHeight="false" outlineLevel="0" collapsed="false">
      <c r="A427" s="170"/>
      <c r="B427" s="41" t="s">
        <v>58</v>
      </c>
      <c r="C427" s="41"/>
      <c r="D427" s="41"/>
      <c r="E427" s="42" t="s">
        <v>65</v>
      </c>
      <c r="F427" s="42"/>
      <c r="G427" s="42"/>
      <c r="H427" s="287" t="s">
        <v>60</v>
      </c>
      <c r="I427" s="36"/>
    </row>
    <row r="428" customFormat="false" ht="12.75" hidden="false" customHeight="false" outlineLevel="0" collapsed="false">
      <c r="A428" s="170"/>
      <c r="B428" s="98" t="s">
        <v>67</v>
      </c>
      <c r="C428" s="48" t="s">
        <v>68</v>
      </c>
      <c r="D428" s="49" t="s">
        <v>43</v>
      </c>
      <c r="E428" s="204" t="s">
        <v>67</v>
      </c>
      <c r="F428" s="48" t="s">
        <v>68</v>
      </c>
      <c r="G428" s="49" t="s">
        <v>43</v>
      </c>
      <c r="H428" s="205"/>
      <c r="I428" s="36"/>
    </row>
    <row r="429" customFormat="false" ht="13.5" hidden="false" customHeight="false" outlineLevel="0" collapsed="false">
      <c r="A429" s="170"/>
      <c r="B429" s="146" t="s">
        <v>70</v>
      </c>
      <c r="C429" s="57" t="s">
        <v>70</v>
      </c>
      <c r="D429" s="156" t="s">
        <v>46</v>
      </c>
      <c r="E429" s="56" t="s">
        <v>71</v>
      </c>
      <c r="F429" s="210" t="s">
        <v>70</v>
      </c>
      <c r="G429" s="156" t="s">
        <v>46</v>
      </c>
      <c r="H429" s="207" t="s">
        <v>46</v>
      </c>
      <c r="I429" s="36"/>
    </row>
    <row r="430" customFormat="false" ht="12.75" hidden="false" customHeight="false" outlineLevel="0" collapsed="false">
      <c r="A430" s="166" t="s">
        <v>20</v>
      </c>
      <c r="B430" s="63" t="n">
        <f aca="false">C420</f>
        <v>1289</v>
      </c>
      <c r="C430" s="252" t="n">
        <v>1519</v>
      </c>
      <c r="D430" s="236" t="n">
        <f aca="false">C430-B430</f>
        <v>230</v>
      </c>
      <c r="E430" s="209" t="n">
        <f aca="false">F420</f>
        <v>268</v>
      </c>
      <c r="F430" s="252" t="n">
        <v>293</v>
      </c>
      <c r="G430" s="289" t="n">
        <f aca="false">(F430-E430)</f>
        <v>25</v>
      </c>
      <c r="H430" s="238" t="n">
        <f aca="false">D430-G430</f>
        <v>205</v>
      </c>
      <c r="I430" s="36"/>
    </row>
    <row r="431" customFormat="false" ht="12.75" hidden="false" customHeight="false" outlineLevel="0" collapsed="false">
      <c r="A431" s="34" t="s">
        <v>21</v>
      </c>
      <c r="B431" s="74" t="n">
        <f aca="false">C430</f>
        <v>1519</v>
      </c>
      <c r="C431" s="186" t="n">
        <v>1714</v>
      </c>
      <c r="D431" s="239" t="n">
        <f aca="false">C431-B431</f>
        <v>195</v>
      </c>
      <c r="E431" s="74" t="n">
        <f aca="false">F430</f>
        <v>293</v>
      </c>
      <c r="F431" s="188" t="n">
        <v>315</v>
      </c>
      <c r="G431" s="290" t="n">
        <f aca="false">(F431-E431)</f>
        <v>22</v>
      </c>
      <c r="H431" s="241" t="n">
        <f aca="false">D431-G431</f>
        <v>173</v>
      </c>
      <c r="I431" s="36"/>
    </row>
    <row r="432" customFormat="false" ht="12.75" hidden="false" customHeight="false" outlineLevel="0" collapsed="false">
      <c r="A432" s="34" t="s">
        <v>22</v>
      </c>
      <c r="B432" s="74" t="n">
        <f aca="false">C431</f>
        <v>1714</v>
      </c>
      <c r="C432" s="186" t="n">
        <v>1872</v>
      </c>
      <c r="D432" s="239" t="n">
        <f aca="false">C432-B432</f>
        <v>158</v>
      </c>
      <c r="E432" s="74" t="n">
        <f aca="false">F431</f>
        <v>315</v>
      </c>
      <c r="F432" s="188" t="n">
        <v>340</v>
      </c>
      <c r="G432" s="290" t="n">
        <f aca="false">(F432-E432)</f>
        <v>25</v>
      </c>
      <c r="H432" s="241" t="n">
        <f aca="false">D432-G432</f>
        <v>133</v>
      </c>
      <c r="I432" s="36"/>
    </row>
    <row r="433" customFormat="false" ht="12.75" hidden="false" customHeight="false" outlineLevel="0" collapsed="false">
      <c r="A433" s="34" t="s">
        <v>23</v>
      </c>
      <c r="B433" s="74" t="n">
        <f aca="false">C432</f>
        <v>1872</v>
      </c>
      <c r="C433" s="186" t="n">
        <v>1981</v>
      </c>
      <c r="D433" s="239" t="n">
        <f aca="false">C433-B433</f>
        <v>109</v>
      </c>
      <c r="E433" s="112" t="n">
        <f aca="false">F432</f>
        <v>340</v>
      </c>
      <c r="F433" s="291" t="n">
        <v>364</v>
      </c>
      <c r="G433" s="290" t="n">
        <f aca="false">(F433-E433)</f>
        <v>24</v>
      </c>
      <c r="H433" s="241" t="n">
        <f aca="false">D433-G433</f>
        <v>85</v>
      </c>
      <c r="I433" s="36"/>
    </row>
    <row r="434" customFormat="false" ht="12.75" hidden="false" customHeight="false" outlineLevel="0" collapsed="false">
      <c r="A434" s="34" t="s">
        <v>24</v>
      </c>
      <c r="B434" s="74" t="n">
        <f aca="false">C433</f>
        <v>1981</v>
      </c>
      <c r="C434" s="186" t="n">
        <v>2069</v>
      </c>
      <c r="D434" s="239" t="n">
        <f aca="false">C434-B434</f>
        <v>88</v>
      </c>
      <c r="E434" s="112" t="n">
        <f aca="false">F433</f>
        <v>364</v>
      </c>
      <c r="F434" s="291" t="n">
        <v>387</v>
      </c>
      <c r="G434" s="290" t="n">
        <f aca="false">(F434-E434)</f>
        <v>23</v>
      </c>
      <c r="H434" s="241" t="n">
        <f aca="false">D434-G434</f>
        <v>65</v>
      </c>
      <c r="I434" s="36"/>
    </row>
    <row r="435" customFormat="false" ht="12.75" hidden="false" customHeight="false" outlineLevel="0" collapsed="false">
      <c r="A435" s="34" t="s">
        <v>25</v>
      </c>
      <c r="B435" s="74" t="n">
        <f aca="false">C434</f>
        <v>2069</v>
      </c>
      <c r="C435" s="186" t="n">
        <v>2089</v>
      </c>
      <c r="D435" s="239" t="n">
        <f aca="false">C435-B435</f>
        <v>20</v>
      </c>
      <c r="E435" s="74" t="n">
        <f aca="false">F434</f>
        <v>387</v>
      </c>
      <c r="F435" s="188" t="n">
        <v>406</v>
      </c>
      <c r="G435" s="290" t="n">
        <f aca="false">(F435-E435)</f>
        <v>19</v>
      </c>
      <c r="H435" s="241" t="n">
        <f aca="false">D435-G435</f>
        <v>1</v>
      </c>
      <c r="I435" s="36"/>
    </row>
    <row r="436" customFormat="false" ht="12.75" hidden="false" customHeight="false" outlineLevel="0" collapsed="false">
      <c r="A436" s="34" t="s">
        <v>26</v>
      </c>
      <c r="B436" s="74" t="n">
        <f aca="false">C435</f>
        <v>2089</v>
      </c>
      <c r="C436" s="186" t="n">
        <v>2112</v>
      </c>
      <c r="D436" s="239" t="n">
        <f aca="false">C436-B436</f>
        <v>23</v>
      </c>
      <c r="E436" s="74" t="n">
        <f aca="false">F435</f>
        <v>406</v>
      </c>
      <c r="F436" s="188" t="n">
        <v>426</v>
      </c>
      <c r="G436" s="290" t="n">
        <f aca="false">(F436-E436)</f>
        <v>20</v>
      </c>
      <c r="H436" s="241" t="n">
        <f aca="false">D436-G436</f>
        <v>3</v>
      </c>
      <c r="I436" s="36"/>
    </row>
    <row r="437" customFormat="false" ht="12.75" hidden="false" customHeight="false" outlineLevel="0" collapsed="false">
      <c r="A437" s="34" t="s">
        <v>47</v>
      </c>
      <c r="B437" s="74" t="n">
        <f aca="false">C436</f>
        <v>2112</v>
      </c>
      <c r="C437" s="186" t="n">
        <v>2134</v>
      </c>
      <c r="D437" s="239" t="n">
        <f aca="false">C437-B437</f>
        <v>22</v>
      </c>
      <c r="E437" s="74" t="n">
        <f aca="false">F436</f>
        <v>426</v>
      </c>
      <c r="F437" s="188" t="n">
        <v>446</v>
      </c>
      <c r="G437" s="290" t="n">
        <f aca="false">(F437-E437)</f>
        <v>20</v>
      </c>
      <c r="H437" s="241" t="n">
        <f aca="false">D437-G437</f>
        <v>2</v>
      </c>
      <c r="I437" s="36"/>
    </row>
    <row r="438" customFormat="false" ht="12.75" hidden="false" customHeight="false" outlineLevel="0" collapsed="false">
      <c r="A438" s="34" t="s">
        <v>28</v>
      </c>
      <c r="B438" s="74" t="n">
        <f aca="false">C437</f>
        <v>2134</v>
      </c>
      <c r="C438" s="186" t="n">
        <v>2163</v>
      </c>
      <c r="D438" s="239" t="n">
        <f aca="false">C438-B438</f>
        <v>29</v>
      </c>
      <c r="E438" s="74" t="n">
        <f aca="false">F437</f>
        <v>446</v>
      </c>
      <c r="F438" s="188" t="n">
        <v>467</v>
      </c>
      <c r="G438" s="290" t="n">
        <f aca="false">(F438-E438)</f>
        <v>21</v>
      </c>
      <c r="H438" s="241" t="n">
        <f aca="false">D438-G438</f>
        <v>8</v>
      </c>
      <c r="I438" s="36"/>
    </row>
    <row r="439" customFormat="false" ht="12.75" hidden="false" customHeight="false" outlineLevel="0" collapsed="false">
      <c r="A439" s="34" t="s">
        <v>29</v>
      </c>
      <c r="B439" s="74" t="n">
        <f aca="false">C438</f>
        <v>2163</v>
      </c>
      <c r="C439" s="186" t="n">
        <v>2274</v>
      </c>
      <c r="D439" s="239" t="n">
        <f aca="false">C439-B439</f>
        <v>111</v>
      </c>
      <c r="E439" s="74" t="n">
        <f aca="false">F438</f>
        <v>467</v>
      </c>
      <c r="F439" s="188" t="n">
        <v>488</v>
      </c>
      <c r="G439" s="290" t="n">
        <f aca="false">(F439-E439)</f>
        <v>21</v>
      </c>
      <c r="H439" s="241" t="n">
        <f aca="false">D439-G439</f>
        <v>90</v>
      </c>
      <c r="I439" s="36"/>
    </row>
    <row r="440" customFormat="false" ht="12.75" hidden="false" customHeight="false" outlineLevel="0" collapsed="false">
      <c r="A440" s="34" t="s">
        <v>30</v>
      </c>
      <c r="B440" s="74" t="n">
        <f aca="false">C439</f>
        <v>2274</v>
      </c>
      <c r="C440" s="186" t="n">
        <v>2436</v>
      </c>
      <c r="D440" s="239" t="n">
        <f aca="false">C440-B440</f>
        <v>162</v>
      </c>
      <c r="E440" s="74" t="n">
        <f aca="false">F439</f>
        <v>488</v>
      </c>
      <c r="F440" s="188" t="n">
        <v>510</v>
      </c>
      <c r="G440" s="290" t="n">
        <f aca="false">(F440-E440)</f>
        <v>22</v>
      </c>
      <c r="H440" s="241" t="n">
        <f aca="false">D440-G440</f>
        <v>140</v>
      </c>
      <c r="I440" s="36"/>
    </row>
    <row r="441" customFormat="false" ht="13.5" hidden="false" customHeight="false" outlineLevel="0" collapsed="false">
      <c r="A441" s="35" t="s">
        <v>31</v>
      </c>
      <c r="B441" s="84" t="n">
        <f aca="false">C440</f>
        <v>2436</v>
      </c>
      <c r="C441" s="191" t="n">
        <v>2660</v>
      </c>
      <c r="D441" s="243" t="n">
        <f aca="false">C441-B441</f>
        <v>224</v>
      </c>
      <c r="E441" s="84" t="n">
        <f aca="false">F440</f>
        <v>510</v>
      </c>
      <c r="F441" s="293" t="n">
        <v>534</v>
      </c>
      <c r="G441" s="294" t="n">
        <f aca="false">(F441-E441)</f>
        <v>24</v>
      </c>
      <c r="H441" s="246" t="n">
        <f aca="false">D441-G441</f>
        <v>200</v>
      </c>
    </row>
    <row r="442" customFormat="false" ht="12.75" hidden="false" customHeight="false" outlineLevel="0" collapsed="false">
      <c r="C442" s="93" t="n">
        <v>43</v>
      </c>
      <c r="D442" s="93"/>
      <c r="E442" s="93"/>
      <c r="F442" s="93" t="n">
        <v>43</v>
      </c>
      <c r="G442" s="93"/>
      <c r="H442" s="93"/>
    </row>
    <row r="445" customFormat="false" ht="13.5" hidden="false" customHeight="false" outlineLevel="0" collapsed="false"/>
    <row r="446" customFormat="false" ht="16.5" hidden="false" customHeight="false" outlineLevel="0" collapsed="false">
      <c r="A446" s="229" t="s">
        <v>86</v>
      </c>
      <c r="B446" s="230"/>
      <c r="C446" s="230"/>
      <c r="D446" s="7"/>
      <c r="E446" s="7"/>
      <c r="F446" s="7"/>
      <c r="G446" s="7"/>
      <c r="H446" s="231"/>
    </row>
    <row r="447" customFormat="false" ht="13.5" hidden="false" customHeight="false" outlineLevel="0" collapsed="false">
      <c r="A447" s="170" t="n">
        <v>2020</v>
      </c>
      <c r="B447" s="42" t="s">
        <v>44</v>
      </c>
      <c r="C447" s="42"/>
      <c r="D447" s="42"/>
      <c r="E447" s="42"/>
      <c r="F447" s="42"/>
      <c r="G447" s="42"/>
      <c r="H447" s="42"/>
    </row>
    <row r="448" customFormat="false" ht="13.5" hidden="false" customHeight="false" outlineLevel="0" collapsed="false">
      <c r="A448" s="170"/>
      <c r="B448" s="41" t="s">
        <v>58</v>
      </c>
      <c r="C448" s="41"/>
      <c r="D448" s="41"/>
      <c r="E448" s="42" t="s">
        <v>65</v>
      </c>
      <c r="F448" s="42"/>
      <c r="G448" s="42"/>
      <c r="H448" s="287" t="s">
        <v>60</v>
      </c>
    </row>
    <row r="449" customFormat="false" ht="12.75" hidden="false" customHeight="false" outlineLevel="0" collapsed="false">
      <c r="A449" s="170"/>
      <c r="B449" s="98" t="s">
        <v>67</v>
      </c>
      <c r="C449" s="48" t="s">
        <v>68</v>
      </c>
      <c r="D449" s="49" t="s">
        <v>43</v>
      </c>
      <c r="E449" s="204" t="s">
        <v>67</v>
      </c>
      <c r="F449" s="48" t="s">
        <v>68</v>
      </c>
      <c r="G449" s="49" t="s">
        <v>43</v>
      </c>
      <c r="H449" s="205"/>
    </row>
    <row r="450" customFormat="false" ht="13.5" hidden="false" customHeight="false" outlineLevel="0" collapsed="false">
      <c r="A450" s="170"/>
      <c r="B450" s="146" t="s">
        <v>70</v>
      </c>
      <c r="C450" s="57" t="s">
        <v>70</v>
      </c>
      <c r="D450" s="156" t="s">
        <v>46</v>
      </c>
      <c r="E450" s="56" t="s">
        <v>71</v>
      </c>
      <c r="F450" s="210" t="s">
        <v>70</v>
      </c>
      <c r="G450" s="156" t="s">
        <v>46</v>
      </c>
      <c r="H450" s="207" t="s">
        <v>46</v>
      </c>
    </row>
    <row r="451" customFormat="false" ht="12.75" hidden="false" customHeight="false" outlineLevel="0" collapsed="false">
      <c r="A451" s="166" t="s">
        <v>20</v>
      </c>
      <c r="B451" s="63" t="n">
        <f aca="false">C441</f>
        <v>2660</v>
      </c>
      <c r="C451" s="252" t="n">
        <v>2908</v>
      </c>
      <c r="D451" s="236" t="n">
        <f aca="false">C451-B451</f>
        <v>248</v>
      </c>
      <c r="E451" s="209" t="n">
        <f aca="false">F441</f>
        <v>534</v>
      </c>
      <c r="F451" s="252" t="n">
        <v>561</v>
      </c>
      <c r="G451" s="289" t="n">
        <f aca="false">(F451-E451)</f>
        <v>27</v>
      </c>
      <c r="H451" s="238" t="n">
        <f aca="false">D451-G451</f>
        <v>221</v>
      </c>
    </row>
    <row r="452" customFormat="false" ht="12.75" hidden="false" customHeight="false" outlineLevel="0" collapsed="false">
      <c r="A452" s="34" t="s">
        <v>21</v>
      </c>
      <c r="B452" s="74" t="n">
        <f aca="false">C451</f>
        <v>2908</v>
      </c>
      <c r="C452" s="186" t="n">
        <v>3069</v>
      </c>
      <c r="D452" s="239" t="n">
        <f aca="false">C452-B452</f>
        <v>161</v>
      </c>
      <c r="E452" s="74" t="n">
        <f aca="false">F451</f>
        <v>561</v>
      </c>
      <c r="F452" s="188" t="n">
        <v>582</v>
      </c>
      <c r="G452" s="290" t="n">
        <f aca="false">(F452-E452)</f>
        <v>21</v>
      </c>
      <c r="H452" s="241" t="n">
        <f aca="false">D452-G452</f>
        <v>140</v>
      </c>
    </row>
    <row r="453" customFormat="false" ht="12.75" hidden="false" customHeight="false" outlineLevel="0" collapsed="false">
      <c r="A453" s="34" t="s">
        <v>22</v>
      </c>
      <c r="B453" s="74" t="n">
        <f aca="false">C452</f>
        <v>3069</v>
      </c>
      <c r="C453" s="186" t="n">
        <v>3233</v>
      </c>
      <c r="D453" s="239" t="n">
        <f aca="false">C453-B453</f>
        <v>164</v>
      </c>
      <c r="E453" s="74" t="n">
        <f aca="false">F452</f>
        <v>582</v>
      </c>
      <c r="F453" s="188" t="n">
        <v>604</v>
      </c>
      <c r="G453" s="290" t="n">
        <f aca="false">(F453-E453)</f>
        <v>22</v>
      </c>
      <c r="H453" s="241" t="n">
        <f aca="false">D453-G453</f>
        <v>142</v>
      </c>
    </row>
    <row r="454" customFormat="false" ht="12.75" hidden="false" customHeight="false" outlineLevel="0" collapsed="false">
      <c r="A454" s="34" t="s">
        <v>23</v>
      </c>
      <c r="B454" s="74" t="n">
        <f aca="false">C453</f>
        <v>3233</v>
      </c>
      <c r="C454" s="186" t="n">
        <v>3364</v>
      </c>
      <c r="D454" s="239" t="n">
        <f aca="false">C454-B454</f>
        <v>131</v>
      </c>
      <c r="E454" s="112" t="n">
        <f aca="false">F453</f>
        <v>604</v>
      </c>
      <c r="F454" s="291" t="n">
        <v>628</v>
      </c>
      <c r="G454" s="290" t="n">
        <f aca="false">(F454-E454)</f>
        <v>24</v>
      </c>
      <c r="H454" s="241" t="n">
        <f aca="false">D454-G454</f>
        <v>107</v>
      </c>
    </row>
    <row r="455" customFormat="false" ht="12.75" hidden="false" customHeight="false" outlineLevel="0" collapsed="false">
      <c r="A455" s="34" t="s">
        <v>24</v>
      </c>
      <c r="B455" s="74" t="n">
        <f aca="false">C454</f>
        <v>3364</v>
      </c>
      <c r="C455" s="186" t="n">
        <v>3434</v>
      </c>
      <c r="D455" s="239" t="n">
        <f aca="false">C455-B455</f>
        <v>70</v>
      </c>
      <c r="E455" s="112" t="n">
        <f aca="false">F454</f>
        <v>628</v>
      </c>
      <c r="F455" s="291" t="n">
        <v>647</v>
      </c>
      <c r="G455" s="290" t="n">
        <f aca="false">(F455-E455)</f>
        <v>19</v>
      </c>
      <c r="H455" s="241" t="n">
        <f aca="false">D455-G455</f>
        <v>51</v>
      </c>
    </row>
    <row r="456" customFormat="false" ht="12.75" hidden="false" customHeight="false" outlineLevel="0" collapsed="false">
      <c r="A456" s="34" t="s">
        <v>25</v>
      </c>
      <c r="B456" s="74" t="n">
        <f aca="false">C455</f>
        <v>3434</v>
      </c>
      <c r="C456" s="186" t="n">
        <v>3461</v>
      </c>
      <c r="D456" s="239" t="n">
        <f aca="false">C456-B456</f>
        <v>27</v>
      </c>
      <c r="E456" s="74" t="n">
        <f aca="false">F455</f>
        <v>647</v>
      </c>
      <c r="F456" s="188" t="n">
        <v>669</v>
      </c>
      <c r="G456" s="290" t="n">
        <f aca="false">(F456-E456)</f>
        <v>22</v>
      </c>
      <c r="H456" s="241" t="n">
        <f aca="false">D456-G456</f>
        <v>5</v>
      </c>
    </row>
    <row r="457" customFormat="false" ht="12.75" hidden="false" customHeight="false" outlineLevel="0" collapsed="false">
      <c r="A457" s="34" t="s">
        <v>26</v>
      </c>
      <c r="B457" s="74" t="n">
        <f aca="false">C456</f>
        <v>3461</v>
      </c>
      <c r="C457" s="186" t="n">
        <v>3492</v>
      </c>
      <c r="D457" s="239" t="n">
        <f aca="false">C457-B457</f>
        <v>31</v>
      </c>
      <c r="E457" s="74" t="n">
        <f aca="false">F456</f>
        <v>669</v>
      </c>
      <c r="F457" s="188" t="n">
        <v>691</v>
      </c>
      <c r="G457" s="290" t="n">
        <f aca="false">(F457-E457)</f>
        <v>22</v>
      </c>
      <c r="H457" s="241" t="n">
        <f aca="false">D457-G457</f>
        <v>9</v>
      </c>
    </row>
    <row r="458" customFormat="false" ht="12.75" hidden="false" customHeight="false" outlineLevel="0" collapsed="false">
      <c r="A458" s="34" t="s">
        <v>47</v>
      </c>
      <c r="B458" s="74" t="n">
        <f aca="false">C457</f>
        <v>3492</v>
      </c>
      <c r="C458" s="186" t="n">
        <v>3521</v>
      </c>
      <c r="D458" s="239" t="n">
        <f aca="false">C458-B458</f>
        <v>29</v>
      </c>
      <c r="E458" s="74" t="n">
        <f aca="false">F457</f>
        <v>691</v>
      </c>
      <c r="F458" s="188" t="n">
        <v>709</v>
      </c>
      <c r="G458" s="290" t="n">
        <f aca="false">(F458-E458)</f>
        <v>18</v>
      </c>
      <c r="H458" s="241" t="n">
        <f aca="false">D458-G458</f>
        <v>11</v>
      </c>
    </row>
    <row r="459" customFormat="false" ht="12.75" hidden="false" customHeight="false" outlineLevel="0" collapsed="false">
      <c r="A459" s="34" t="s">
        <v>28</v>
      </c>
      <c r="B459" s="74" t="n">
        <f aca="false">C458</f>
        <v>3521</v>
      </c>
      <c r="C459" s="186" t="n">
        <v>3555</v>
      </c>
      <c r="D459" s="239" t="n">
        <f aca="false">C459-B459</f>
        <v>34</v>
      </c>
      <c r="E459" s="74" t="n">
        <f aca="false">F458</f>
        <v>709</v>
      </c>
      <c r="F459" s="188" t="n">
        <v>730</v>
      </c>
      <c r="G459" s="290" t="n">
        <f aca="false">(F459-E459)</f>
        <v>21</v>
      </c>
      <c r="H459" s="241" t="n">
        <f aca="false">D459-G459</f>
        <v>13</v>
      </c>
    </row>
    <row r="460" customFormat="false" ht="12.75" hidden="false" customHeight="false" outlineLevel="0" collapsed="false">
      <c r="A460" s="34" t="s">
        <v>29</v>
      </c>
      <c r="B460" s="74" t="n">
        <f aca="false">C459</f>
        <v>3555</v>
      </c>
      <c r="C460" s="186" t="n">
        <v>3680</v>
      </c>
      <c r="D460" s="239" t="n">
        <f aca="false">C460-B460</f>
        <v>125</v>
      </c>
      <c r="E460" s="74" t="n">
        <f aca="false">F459</f>
        <v>730</v>
      </c>
      <c r="F460" s="188" t="n">
        <v>751</v>
      </c>
      <c r="G460" s="290" t="n">
        <f aca="false">(F460-E460)</f>
        <v>21</v>
      </c>
      <c r="H460" s="241" t="n">
        <f aca="false">D460-G460</f>
        <v>104</v>
      </c>
    </row>
    <row r="461" customFormat="false" ht="12.75" hidden="false" customHeight="false" outlineLevel="0" collapsed="false">
      <c r="A461" s="34" t="s">
        <v>30</v>
      </c>
      <c r="B461" s="74" t="n">
        <f aca="false">C460</f>
        <v>3680</v>
      </c>
      <c r="C461" s="186" t="n">
        <v>3869</v>
      </c>
      <c r="D461" s="239" t="n">
        <f aca="false">C461-B461</f>
        <v>189</v>
      </c>
      <c r="E461" s="74" t="n">
        <f aca="false">F460</f>
        <v>751</v>
      </c>
      <c r="F461" s="188" t="n">
        <v>774</v>
      </c>
      <c r="G461" s="290" t="n">
        <f aca="false">(F461-E461)</f>
        <v>23</v>
      </c>
      <c r="H461" s="241" t="n">
        <f aca="false">D461-G461</f>
        <v>166</v>
      </c>
    </row>
    <row r="462" customFormat="false" ht="13.5" hidden="false" customHeight="false" outlineLevel="0" collapsed="false">
      <c r="A462" s="35" t="s">
        <v>31</v>
      </c>
      <c r="B462" s="84" t="n">
        <f aca="false">C461</f>
        <v>3869</v>
      </c>
      <c r="C462" s="191" t="n">
        <v>4084</v>
      </c>
      <c r="D462" s="243" t="n">
        <f aca="false">C462-B462</f>
        <v>215</v>
      </c>
      <c r="E462" s="84" t="n">
        <f aca="false">F461</f>
        <v>774</v>
      </c>
      <c r="F462" s="293" t="n">
        <v>798</v>
      </c>
      <c r="G462" s="294" t="n">
        <f aca="false">(F462-E462)</f>
        <v>24</v>
      </c>
      <c r="H462" s="246" t="n">
        <f aca="false">D462-G462</f>
        <v>191</v>
      </c>
    </row>
    <row r="463" customFormat="false" ht="12.75" hidden="false" customHeight="false" outlineLevel="0" collapsed="false">
      <c r="C463" s="93" t="n">
        <v>43</v>
      </c>
      <c r="D463" s="93"/>
      <c r="E463" s="93"/>
      <c r="F463" s="93" t="n">
        <v>43</v>
      </c>
      <c r="G463" s="93"/>
      <c r="H463" s="93"/>
    </row>
    <row r="467" customFormat="false" ht="13.5" hidden="false" customHeight="false" outlineLevel="0" collapsed="false"/>
    <row r="468" customFormat="false" ht="16.5" hidden="false" customHeight="false" outlineLevel="0" collapsed="false">
      <c r="A468" s="229" t="s">
        <v>86</v>
      </c>
      <c r="B468" s="230"/>
      <c r="C468" s="230"/>
      <c r="D468" s="7"/>
      <c r="E468" s="7"/>
      <c r="F468" s="7"/>
      <c r="G468" s="7"/>
      <c r="H468" s="231"/>
    </row>
    <row r="469" customFormat="false" ht="13.5" hidden="false" customHeight="false" outlineLevel="0" collapsed="false">
      <c r="A469" s="170" t="n">
        <v>2021</v>
      </c>
      <c r="B469" s="42" t="s">
        <v>44</v>
      </c>
      <c r="C469" s="42"/>
      <c r="D469" s="42"/>
      <c r="E469" s="42"/>
      <c r="F469" s="42"/>
      <c r="G469" s="42"/>
      <c r="H469" s="42"/>
    </row>
    <row r="470" customFormat="false" ht="13.5" hidden="false" customHeight="false" outlineLevel="0" collapsed="false">
      <c r="A470" s="170"/>
      <c r="B470" s="41" t="s">
        <v>58</v>
      </c>
      <c r="C470" s="41"/>
      <c r="D470" s="41"/>
      <c r="E470" s="42" t="s">
        <v>65</v>
      </c>
      <c r="F470" s="42"/>
      <c r="G470" s="42"/>
      <c r="H470" s="287" t="s">
        <v>60</v>
      </c>
    </row>
    <row r="471" customFormat="false" ht="12.75" hidden="false" customHeight="false" outlineLevel="0" collapsed="false">
      <c r="A471" s="170"/>
      <c r="B471" s="98" t="s">
        <v>67</v>
      </c>
      <c r="C471" s="48" t="s">
        <v>68</v>
      </c>
      <c r="D471" s="49" t="s">
        <v>43</v>
      </c>
      <c r="E471" s="204" t="s">
        <v>67</v>
      </c>
      <c r="F471" s="48" t="s">
        <v>68</v>
      </c>
      <c r="G471" s="49" t="s">
        <v>43</v>
      </c>
      <c r="H471" s="205"/>
    </row>
    <row r="472" customFormat="false" ht="13.5" hidden="false" customHeight="false" outlineLevel="0" collapsed="false">
      <c r="A472" s="170"/>
      <c r="B472" s="146" t="s">
        <v>70</v>
      </c>
      <c r="C472" s="57" t="s">
        <v>70</v>
      </c>
      <c r="D472" s="156" t="s">
        <v>46</v>
      </c>
      <c r="E472" s="56" t="s">
        <v>71</v>
      </c>
      <c r="F472" s="210" t="s">
        <v>70</v>
      </c>
      <c r="G472" s="156" t="s">
        <v>46</v>
      </c>
      <c r="H472" s="207" t="s">
        <v>46</v>
      </c>
    </row>
    <row r="473" customFormat="false" ht="12.75" hidden="false" customHeight="false" outlineLevel="0" collapsed="false">
      <c r="A473" s="166" t="s">
        <v>20</v>
      </c>
      <c r="B473" s="63" t="n">
        <f aca="false">C462</f>
        <v>4084</v>
      </c>
      <c r="C473" s="252" t="n">
        <v>4337</v>
      </c>
      <c r="D473" s="236" t="n">
        <f aca="false">C473-B473</f>
        <v>253</v>
      </c>
      <c r="E473" s="209" t="n">
        <f aca="false">F462</f>
        <v>798</v>
      </c>
      <c r="F473" s="252" t="n">
        <v>824</v>
      </c>
      <c r="G473" s="289" t="n">
        <f aca="false">(F473-E473)</f>
        <v>26</v>
      </c>
      <c r="H473" s="238" t="n">
        <f aca="false">D473-G473</f>
        <v>227</v>
      </c>
    </row>
    <row r="474" customFormat="false" ht="12.75" hidden="false" customHeight="false" outlineLevel="0" collapsed="false">
      <c r="A474" s="34" t="s">
        <v>21</v>
      </c>
      <c r="B474" s="74" t="n">
        <f aca="false">C473</f>
        <v>4337</v>
      </c>
      <c r="C474" s="186" t="n">
        <v>4577</v>
      </c>
      <c r="D474" s="239" t="n">
        <f aca="false">C474-B474</f>
        <v>240</v>
      </c>
      <c r="E474" s="74" t="n">
        <f aca="false">F473</f>
        <v>824</v>
      </c>
      <c r="F474" s="188" t="n">
        <v>850</v>
      </c>
      <c r="G474" s="290" t="n">
        <f aca="false">(F474-E474)</f>
        <v>26</v>
      </c>
      <c r="H474" s="241" t="n">
        <f aca="false">D474-G474</f>
        <v>214</v>
      </c>
    </row>
    <row r="475" customFormat="false" ht="12.75" hidden="false" customHeight="false" outlineLevel="0" collapsed="false">
      <c r="A475" s="34" t="s">
        <v>22</v>
      </c>
      <c r="B475" s="74" t="n">
        <f aca="false">C474</f>
        <v>4577</v>
      </c>
      <c r="C475" s="186" t="n">
        <v>4787</v>
      </c>
      <c r="D475" s="239" t="n">
        <f aca="false">C475-B475</f>
        <v>210</v>
      </c>
      <c r="E475" s="74" t="n">
        <f aca="false">F474</f>
        <v>850</v>
      </c>
      <c r="F475" s="188" t="n">
        <v>875</v>
      </c>
      <c r="G475" s="290" t="n">
        <f aca="false">(F475-E475)</f>
        <v>25</v>
      </c>
      <c r="H475" s="241" t="n">
        <f aca="false">D475-G475</f>
        <v>185</v>
      </c>
    </row>
    <row r="476" customFormat="false" ht="12.75" hidden="false" customHeight="false" outlineLevel="0" collapsed="false">
      <c r="A476" s="34" t="s">
        <v>23</v>
      </c>
      <c r="B476" s="74" t="n">
        <f aca="false">C475</f>
        <v>4787</v>
      </c>
      <c r="C476" s="186" t="n">
        <v>4946</v>
      </c>
      <c r="D476" s="239" t="n">
        <f aca="false">C476-B476</f>
        <v>159</v>
      </c>
      <c r="E476" s="112" t="n">
        <f aca="false">F475</f>
        <v>875</v>
      </c>
      <c r="F476" s="291" t="n">
        <v>901</v>
      </c>
      <c r="G476" s="290" t="n">
        <f aca="false">(F476-E476)</f>
        <v>26</v>
      </c>
      <c r="H476" s="241" t="n">
        <f aca="false">D476-G476</f>
        <v>133</v>
      </c>
    </row>
    <row r="477" customFormat="false" ht="12.75" hidden="false" customHeight="false" outlineLevel="0" collapsed="false">
      <c r="A477" s="34" t="s">
        <v>24</v>
      </c>
      <c r="B477" s="74" t="n">
        <f aca="false">C476</f>
        <v>4946</v>
      </c>
      <c r="C477" s="186" t="n">
        <v>5031</v>
      </c>
      <c r="D477" s="239" t="n">
        <f aca="false">C477-B477</f>
        <v>85</v>
      </c>
      <c r="E477" s="112" t="n">
        <f aca="false">F476</f>
        <v>901</v>
      </c>
      <c r="F477" s="291" t="n">
        <v>923</v>
      </c>
      <c r="G477" s="290" t="n">
        <f aca="false">(F477-E477)</f>
        <v>22</v>
      </c>
      <c r="H477" s="241" t="n">
        <f aca="false">D477-G477</f>
        <v>63</v>
      </c>
    </row>
    <row r="478" customFormat="false" ht="12.75" hidden="false" customHeight="false" outlineLevel="0" collapsed="false">
      <c r="A478" s="34" t="s">
        <v>25</v>
      </c>
      <c r="B478" s="74" t="n">
        <f aca="false">C477</f>
        <v>5031</v>
      </c>
      <c r="C478" s="186" t="n">
        <v>5071</v>
      </c>
      <c r="D478" s="239" t="n">
        <f aca="false">C478-B478</f>
        <v>40</v>
      </c>
      <c r="E478" s="74" t="n">
        <f aca="false">F477</f>
        <v>923</v>
      </c>
      <c r="F478" s="188" t="n">
        <v>946</v>
      </c>
      <c r="G478" s="290" t="n">
        <f aca="false">(F478-E478)</f>
        <v>23</v>
      </c>
      <c r="H478" s="241" t="n">
        <f aca="false">D478-G478</f>
        <v>17</v>
      </c>
    </row>
    <row r="479" customFormat="false" ht="12.75" hidden="false" customHeight="false" outlineLevel="0" collapsed="false">
      <c r="A479" s="34" t="s">
        <v>26</v>
      </c>
      <c r="B479" s="74" t="n">
        <f aca="false">C478</f>
        <v>5071</v>
      </c>
      <c r="C479" s="186" t="n">
        <v>5101</v>
      </c>
      <c r="D479" s="239" t="n">
        <f aca="false">C479-B479</f>
        <v>30</v>
      </c>
      <c r="E479" s="74" t="n">
        <f aca="false">F478</f>
        <v>946</v>
      </c>
      <c r="F479" s="188" t="n">
        <v>965</v>
      </c>
      <c r="G479" s="290" t="n">
        <f aca="false">(F479-E479)</f>
        <v>19</v>
      </c>
      <c r="H479" s="241" t="n">
        <f aca="false">D479-G479</f>
        <v>11</v>
      </c>
    </row>
    <row r="480" customFormat="false" ht="12.75" hidden="false" customHeight="false" outlineLevel="0" collapsed="false">
      <c r="A480" s="34" t="s">
        <v>47</v>
      </c>
      <c r="B480" s="74" t="n">
        <f aca="false">C479</f>
        <v>5101</v>
      </c>
      <c r="C480" s="186" t="n">
        <v>5133</v>
      </c>
      <c r="D480" s="239" t="n">
        <f aca="false">C480-B480</f>
        <v>32</v>
      </c>
      <c r="E480" s="74" t="n">
        <f aca="false">F479</f>
        <v>965</v>
      </c>
      <c r="F480" s="188" t="n">
        <v>986</v>
      </c>
      <c r="G480" s="290" t="n">
        <f aca="false">(F480-E480)</f>
        <v>21</v>
      </c>
      <c r="H480" s="241" t="n">
        <f aca="false">D480-G480</f>
        <v>11</v>
      </c>
    </row>
    <row r="481" customFormat="false" ht="12.75" hidden="false" customHeight="false" outlineLevel="0" collapsed="false">
      <c r="A481" s="34" t="s">
        <v>28</v>
      </c>
      <c r="B481" s="74" t="n">
        <f aca="false">C480</f>
        <v>5133</v>
      </c>
      <c r="C481" s="186" t="n">
        <v>5180</v>
      </c>
      <c r="D481" s="239" t="n">
        <f aca="false">C481-B481</f>
        <v>47</v>
      </c>
      <c r="E481" s="74" t="n">
        <f aca="false">F480</f>
        <v>986</v>
      </c>
      <c r="F481" s="188" t="n">
        <v>1007</v>
      </c>
      <c r="G481" s="290" t="n">
        <f aca="false">(F481-E481)</f>
        <v>21</v>
      </c>
      <c r="H481" s="241" t="n">
        <f aca="false">D481-G481</f>
        <v>26</v>
      </c>
    </row>
    <row r="482" customFormat="false" ht="12.75" hidden="false" customHeight="false" outlineLevel="0" collapsed="false">
      <c r="A482" s="34" t="s">
        <v>29</v>
      </c>
      <c r="B482" s="74" t="n">
        <f aca="false">C481</f>
        <v>5180</v>
      </c>
      <c r="C482" s="186" t="n">
        <v>5316</v>
      </c>
      <c r="D482" s="239" t="n">
        <f aca="false">C482-B482</f>
        <v>136</v>
      </c>
      <c r="E482" s="74" t="n">
        <f aca="false">F481</f>
        <v>1007</v>
      </c>
      <c r="F482" s="188" t="n">
        <v>1024</v>
      </c>
      <c r="G482" s="290" t="n">
        <f aca="false">(F482-E482)</f>
        <v>17</v>
      </c>
      <c r="H482" s="241" t="n">
        <f aca="false">D482-G482</f>
        <v>119</v>
      </c>
    </row>
    <row r="483" customFormat="false" ht="12.75" hidden="false" customHeight="false" outlineLevel="0" collapsed="false">
      <c r="A483" s="34" t="s">
        <v>30</v>
      </c>
      <c r="B483" s="74" t="n">
        <f aca="false">C482</f>
        <v>5316</v>
      </c>
      <c r="C483" s="186" t="n">
        <v>5506</v>
      </c>
      <c r="D483" s="239" t="n">
        <f aca="false">C483-B483</f>
        <v>190</v>
      </c>
      <c r="E483" s="74" t="n">
        <f aca="false">F482</f>
        <v>1024</v>
      </c>
      <c r="F483" s="188" t="n">
        <v>1051</v>
      </c>
      <c r="G483" s="290" t="n">
        <f aca="false">(F483-E483)</f>
        <v>27</v>
      </c>
      <c r="H483" s="241" t="n">
        <f aca="false">D483-G483</f>
        <v>163</v>
      </c>
    </row>
    <row r="484" customFormat="false" ht="13.5" hidden="false" customHeight="false" outlineLevel="0" collapsed="false">
      <c r="A484" s="35" t="s">
        <v>31</v>
      </c>
      <c r="B484" s="84" t="n">
        <f aca="false">C483</f>
        <v>5506</v>
      </c>
      <c r="C484" s="191" t="n">
        <v>5741</v>
      </c>
      <c r="D484" s="243" t="n">
        <f aca="false">C484-B484</f>
        <v>235</v>
      </c>
      <c r="E484" s="84" t="n">
        <f aca="false">F483</f>
        <v>1051</v>
      </c>
      <c r="F484" s="293" t="n">
        <v>1076</v>
      </c>
      <c r="G484" s="294" t="n">
        <f aca="false">(F484-E484)</f>
        <v>25</v>
      </c>
      <c r="H484" s="246" t="n">
        <f aca="false">D484-G484</f>
        <v>210</v>
      </c>
    </row>
    <row r="485" customFormat="false" ht="12.75" hidden="false" customHeight="false" outlineLevel="0" collapsed="false">
      <c r="C485" s="93" t="n">
        <v>43</v>
      </c>
      <c r="D485" s="93"/>
      <c r="E485" s="93"/>
      <c r="F485" s="93" t="n">
        <v>43</v>
      </c>
      <c r="G485" s="126" t="n">
        <f aca="false">SUM(G473:G484)</f>
        <v>278</v>
      </c>
      <c r="H485" s="126" t="n">
        <f aca="false">SUM(H473:H484)</f>
        <v>1379</v>
      </c>
    </row>
    <row r="489" customFormat="false" ht="13.5" hidden="false" customHeight="false" outlineLevel="0" collapsed="false"/>
    <row r="490" customFormat="false" ht="16.5" hidden="false" customHeight="false" outlineLevel="0" collapsed="false">
      <c r="A490" s="229" t="s">
        <v>86</v>
      </c>
      <c r="B490" s="230"/>
      <c r="C490" s="230"/>
      <c r="D490" s="7"/>
      <c r="E490" s="7"/>
      <c r="F490" s="7"/>
      <c r="G490" s="7"/>
      <c r="H490" s="231"/>
    </row>
    <row r="491" customFormat="false" ht="13.5" hidden="false" customHeight="false" outlineLevel="0" collapsed="false">
      <c r="A491" s="170" t="n">
        <v>2022</v>
      </c>
      <c r="B491" s="42" t="s">
        <v>44</v>
      </c>
      <c r="C491" s="42"/>
      <c r="D491" s="42"/>
      <c r="E491" s="42"/>
      <c r="F491" s="42"/>
      <c r="G491" s="42"/>
      <c r="H491" s="42"/>
    </row>
    <row r="492" customFormat="false" ht="13.5" hidden="false" customHeight="false" outlineLevel="0" collapsed="false">
      <c r="A492" s="170"/>
      <c r="B492" s="41" t="s">
        <v>58</v>
      </c>
      <c r="C492" s="41"/>
      <c r="D492" s="41"/>
      <c r="E492" s="42" t="s">
        <v>65</v>
      </c>
      <c r="F492" s="42"/>
      <c r="G492" s="42"/>
      <c r="H492" s="287" t="s">
        <v>60</v>
      </c>
    </row>
    <row r="493" customFormat="false" ht="12.75" hidden="false" customHeight="false" outlineLevel="0" collapsed="false">
      <c r="A493" s="170"/>
      <c r="B493" s="98" t="s">
        <v>67</v>
      </c>
      <c r="C493" s="48" t="s">
        <v>68</v>
      </c>
      <c r="D493" s="49" t="s">
        <v>43</v>
      </c>
      <c r="E493" s="204" t="s">
        <v>67</v>
      </c>
      <c r="F493" s="48" t="s">
        <v>68</v>
      </c>
      <c r="G493" s="49" t="s">
        <v>43</v>
      </c>
      <c r="H493" s="205"/>
    </row>
    <row r="494" customFormat="false" ht="13.5" hidden="false" customHeight="false" outlineLevel="0" collapsed="false">
      <c r="A494" s="170"/>
      <c r="B494" s="146" t="s">
        <v>70</v>
      </c>
      <c r="C494" s="57" t="s">
        <v>70</v>
      </c>
      <c r="D494" s="156" t="s">
        <v>46</v>
      </c>
      <c r="E494" s="56" t="s">
        <v>71</v>
      </c>
      <c r="F494" s="210" t="s">
        <v>70</v>
      </c>
      <c r="G494" s="156" t="s">
        <v>46</v>
      </c>
      <c r="H494" s="207" t="s">
        <v>46</v>
      </c>
    </row>
    <row r="495" customFormat="false" ht="12.75" hidden="false" customHeight="false" outlineLevel="0" collapsed="false">
      <c r="A495" s="166" t="s">
        <v>20</v>
      </c>
      <c r="B495" s="63" t="n">
        <f aca="false">C484</f>
        <v>5741</v>
      </c>
      <c r="C495" s="252" t="n">
        <v>5975</v>
      </c>
      <c r="D495" s="236" t="n">
        <f aca="false">C495-B495</f>
        <v>234</v>
      </c>
      <c r="E495" s="209" t="n">
        <f aca="false">F484</f>
        <v>1076</v>
      </c>
      <c r="F495" s="252" t="n">
        <v>1101</v>
      </c>
      <c r="G495" s="289" t="n">
        <f aca="false">(F495-E495)</f>
        <v>25</v>
      </c>
      <c r="H495" s="238" t="n">
        <f aca="false">D495-G495</f>
        <v>209</v>
      </c>
    </row>
    <row r="496" customFormat="false" ht="12.75" hidden="false" customHeight="false" outlineLevel="0" collapsed="false">
      <c r="A496" s="34" t="s">
        <v>21</v>
      </c>
      <c r="B496" s="74" t="n">
        <f aca="false">C495</f>
        <v>5975</v>
      </c>
      <c r="C496" s="186" t="n">
        <v>6171</v>
      </c>
      <c r="D496" s="239" t="n">
        <f aca="false">C496-B496</f>
        <v>196</v>
      </c>
      <c r="E496" s="74" t="n">
        <f aca="false">F495</f>
        <v>1101</v>
      </c>
      <c r="F496" s="188" t="n">
        <v>1124</v>
      </c>
      <c r="G496" s="290" t="n">
        <f aca="false">(F496-E496)</f>
        <v>23</v>
      </c>
      <c r="H496" s="241" t="n">
        <f aca="false">D496-G496</f>
        <v>173</v>
      </c>
    </row>
    <row r="497" customFormat="false" ht="12.75" hidden="false" customHeight="false" outlineLevel="0" collapsed="false">
      <c r="A497" s="34" t="s">
        <v>22</v>
      </c>
      <c r="B497" s="74" t="n">
        <f aca="false">C496</f>
        <v>6171</v>
      </c>
      <c r="C497" s="186" t="n">
        <v>6350</v>
      </c>
      <c r="D497" s="239" t="n">
        <f aca="false">C497-B497</f>
        <v>179</v>
      </c>
      <c r="E497" s="74" t="n">
        <f aca="false">F496</f>
        <v>1124</v>
      </c>
      <c r="F497" s="188" t="n">
        <v>1146</v>
      </c>
      <c r="G497" s="290" t="n">
        <f aca="false">(F497-E497)</f>
        <v>22</v>
      </c>
      <c r="H497" s="241" t="n">
        <f aca="false">D497-G497</f>
        <v>157</v>
      </c>
    </row>
    <row r="498" customFormat="false" ht="12.75" hidden="false" customHeight="false" outlineLevel="0" collapsed="false">
      <c r="A498" s="34" t="s">
        <v>23</v>
      </c>
      <c r="B498" s="74" t="n">
        <f aca="false">C497</f>
        <v>6350</v>
      </c>
      <c r="C498" s="186" t="n">
        <v>6479</v>
      </c>
      <c r="D498" s="239" t="n">
        <f aca="false">C498-B498</f>
        <v>129</v>
      </c>
      <c r="E498" s="112" t="n">
        <f aca="false">F497</f>
        <v>1146</v>
      </c>
      <c r="F498" s="291" t="n">
        <v>1169</v>
      </c>
      <c r="G498" s="290" t="n">
        <f aca="false">(F498-E498)</f>
        <v>23</v>
      </c>
      <c r="H498" s="241" t="n">
        <f aca="false">D498-G498</f>
        <v>106</v>
      </c>
    </row>
    <row r="499" customFormat="false" ht="12.75" hidden="false" customHeight="false" outlineLevel="0" collapsed="false">
      <c r="A499" s="34" t="s">
        <v>24</v>
      </c>
      <c r="B499" s="74" t="n">
        <f aca="false">C498</f>
        <v>6479</v>
      </c>
      <c r="C499" s="186" t="n">
        <v>6523</v>
      </c>
      <c r="D499" s="239" t="n">
        <f aca="false">C499-B499</f>
        <v>44</v>
      </c>
      <c r="E499" s="112" t="n">
        <f aca="false">F498</f>
        <v>1169</v>
      </c>
      <c r="F499" s="291" t="n">
        <v>1190</v>
      </c>
      <c r="G499" s="290" t="n">
        <f aca="false">(F499-E499)</f>
        <v>21</v>
      </c>
      <c r="H499" s="241" t="n">
        <f aca="false">D499-G499</f>
        <v>23</v>
      </c>
    </row>
    <row r="500" customFormat="false" ht="12.75" hidden="false" customHeight="false" outlineLevel="0" collapsed="false">
      <c r="A500" s="34" t="s">
        <v>25</v>
      </c>
      <c r="B500" s="74" t="n">
        <f aca="false">C499</f>
        <v>6523</v>
      </c>
      <c r="C500" s="186" t="n">
        <v>6555</v>
      </c>
      <c r="D500" s="239" t="n">
        <f aca="false">C500-B500</f>
        <v>32</v>
      </c>
      <c r="E500" s="74" t="n">
        <f aca="false">F499</f>
        <v>1190</v>
      </c>
      <c r="F500" s="188" t="n">
        <v>1211</v>
      </c>
      <c r="G500" s="290" t="n">
        <f aca="false">(F500-E500)</f>
        <v>21</v>
      </c>
      <c r="H500" s="241" t="n">
        <f aca="false">D500-G500</f>
        <v>11</v>
      </c>
    </row>
    <row r="501" customFormat="false" ht="12.75" hidden="false" customHeight="false" outlineLevel="0" collapsed="false">
      <c r="A501" s="34" t="s">
        <v>26</v>
      </c>
      <c r="B501" s="74" t="n">
        <f aca="false">C500</f>
        <v>6555</v>
      </c>
      <c r="C501" s="186" t="n">
        <v>6586</v>
      </c>
      <c r="D501" s="239" t="n">
        <f aca="false">C501-B501</f>
        <v>31</v>
      </c>
      <c r="E501" s="74" t="n">
        <f aca="false">F500</f>
        <v>1211</v>
      </c>
      <c r="F501" s="188" t="n">
        <v>1230</v>
      </c>
      <c r="G501" s="290" t="n">
        <f aca="false">(F501-E501)</f>
        <v>19</v>
      </c>
      <c r="H501" s="241" t="n">
        <f aca="false">D501-G501</f>
        <v>12</v>
      </c>
    </row>
    <row r="502" customFormat="false" ht="12.75" hidden="false" customHeight="false" outlineLevel="0" collapsed="false">
      <c r="A502" s="34" t="s">
        <v>47</v>
      </c>
      <c r="B502" s="74" t="n">
        <f aca="false">C501</f>
        <v>6586</v>
      </c>
      <c r="C502" s="186" t="n">
        <v>6618</v>
      </c>
      <c r="D502" s="239" t="n">
        <f aca="false">C502-B502</f>
        <v>32</v>
      </c>
      <c r="E502" s="74" t="n">
        <f aca="false">F501</f>
        <v>1230</v>
      </c>
      <c r="F502" s="188" t="n">
        <v>1251</v>
      </c>
      <c r="G502" s="290" t="n">
        <f aca="false">(F502-E502)</f>
        <v>21</v>
      </c>
      <c r="H502" s="241" t="n">
        <f aca="false">D502-G502</f>
        <v>11</v>
      </c>
    </row>
    <row r="503" customFormat="false" ht="12.75" hidden="false" customHeight="false" outlineLevel="0" collapsed="false">
      <c r="A503" s="34" t="s">
        <v>28</v>
      </c>
      <c r="B503" s="74" t="n">
        <f aca="false">C502</f>
        <v>6618</v>
      </c>
      <c r="C503" s="186" t="n">
        <v>6684</v>
      </c>
      <c r="D503" s="239" t="n">
        <f aca="false">C503-B503</f>
        <v>66</v>
      </c>
      <c r="E503" s="74" t="n">
        <f aca="false">F502</f>
        <v>1251</v>
      </c>
      <c r="F503" s="188" t="n">
        <v>1272</v>
      </c>
      <c r="G503" s="290" t="n">
        <f aca="false">(F503-E503)</f>
        <v>21</v>
      </c>
      <c r="H503" s="241" t="n">
        <f aca="false">D503-G503</f>
        <v>45</v>
      </c>
    </row>
    <row r="504" customFormat="false" ht="12.75" hidden="false" customHeight="false" outlineLevel="0" collapsed="false">
      <c r="A504" s="34" t="s">
        <v>29</v>
      </c>
      <c r="B504" s="74" t="n">
        <f aca="false">C503</f>
        <v>6684</v>
      </c>
      <c r="C504" s="186" t="n">
        <v>6798</v>
      </c>
      <c r="D504" s="239" t="n">
        <f aca="false">C504-B504</f>
        <v>114</v>
      </c>
      <c r="E504" s="74" t="n">
        <f aca="false">F503</f>
        <v>1272</v>
      </c>
      <c r="F504" s="188" t="n">
        <v>1294</v>
      </c>
      <c r="G504" s="290" t="n">
        <f aca="false">(F504-E504)</f>
        <v>22</v>
      </c>
      <c r="H504" s="241" t="n">
        <f aca="false">D504-G504</f>
        <v>92</v>
      </c>
    </row>
    <row r="505" customFormat="false" ht="12.75" hidden="false" customHeight="false" outlineLevel="0" collapsed="false">
      <c r="A505" s="34" t="s">
        <v>30</v>
      </c>
      <c r="B505" s="74" t="n">
        <f aca="false">C504</f>
        <v>6798</v>
      </c>
      <c r="C505" s="186" t="n">
        <v>6991</v>
      </c>
      <c r="D505" s="239" t="n">
        <f aca="false">C505-B505</f>
        <v>193</v>
      </c>
      <c r="E505" s="74" t="n">
        <f aca="false">F504</f>
        <v>1294</v>
      </c>
      <c r="F505" s="188" t="n">
        <v>1318</v>
      </c>
      <c r="G505" s="290" t="n">
        <f aca="false">(F505-E505)</f>
        <v>24</v>
      </c>
      <c r="H505" s="241" t="n">
        <f aca="false">D505-G505</f>
        <v>169</v>
      </c>
    </row>
    <row r="506" customFormat="false" ht="13.5" hidden="false" customHeight="false" outlineLevel="0" collapsed="false">
      <c r="A506" s="35" t="s">
        <v>31</v>
      </c>
      <c r="B506" s="84" t="n">
        <f aca="false">C505</f>
        <v>6991</v>
      </c>
      <c r="C506" s="191" t="n">
        <v>7215</v>
      </c>
      <c r="D506" s="243" t="n">
        <f aca="false">C506-B506</f>
        <v>224</v>
      </c>
      <c r="E506" s="84" t="n">
        <f aca="false">F505</f>
        <v>1318</v>
      </c>
      <c r="F506" s="293" t="n">
        <v>1341</v>
      </c>
      <c r="G506" s="294" t="n">
        <f aca="false">(F506-E506)</f>
        <v>23</v>
      </c>
      <c r="H506" s="246" t="n">
        <f aca="false">D506-G506</f>
        <v>201</v>
      </c>
      <c r="J506" s="0" t="s">
        <v>59</v>
      </c>
      <c r="K506" s="0" t="s">
        <v>60</v>
      </c>
    </row>
    <row r="507" customFormat="false" ht="12.75" hidden="false" customHeight="false" outlineLevel="0" collapsed="false">
      <c r="C507" s="93" t="n">
        <v>43</v>
      </c>
      <c r="D507" s="93"/>
      <c r="E507" s="93"/>
      <c r="F507" s="93" t="n">
        <v>43</v>
      </c>
      <c r="G507" s="126" t="n">
        <f aca="false">SUM(G495:G506)</f>
        <v>265</v>
      </c>
      <c r="H507" s="126" t="n">
        <f aca="false">SUM(H495:H506)</f>
        <v>1209</v>
      </c>
      <c r="J507" s="92" t="n">
        <f aca="false">AVERAGE(G485,G507)</f>
        <v>271.5</v>
      </c>
      <c r="K507" s="92" t="n">
        <f aca="false">AVERAGE(H485,H507)</f>
        <v>1294</v>
      </c>
    </row>
    <row r="508" customFormat="false" ht="12.75" hidden="false" customHeight="false" outlineLevel="0" collapsed="false">
      <c r="J508" s="0" t="n">
        <f aca="false">J507/3.6</f>
        <v>75.4166666666667</v>
      </c>
      <c r="K508" s="0" t="n">
        <f aca="false">K507/3.6</f>
        <v>359.444444444444</v>
      </c>
    </row>
    <row r="513" customFormat="false" ht="13.5" hidden="false" customHeight="false" outlineLevel="0" collapsed="false"/>
    <row r="514" customFormat="false" ht="16.5" hidden="false" customHeight="false" outlineLevel="0" collapsed="false">
      <c r="A514" s="229" t="s">
        <v>86</v>
      </c>
      <c r="B514" s="230"/>
      <c r="C514" s="230"/>
      <c r="D514" s="7"/>
      <c r="E514" s="7"/>
      <c r="F514" s="7"/>
      <c r="G514" s="7"/>
      <c r="H514" s="231"/>
    </row>
    <row r="515" customFormat="false" ht="13.5" hidden="false" customHeight="false" outlineLevel="0" collapsed="false">
      <c r="A515" s="170" t="n">
        <v>2023</v>
      </c>
      <c r="B515" s="42" t="s">
        <v>44</v>
      </c>
      <c r="C515" s="42"/>
      <c r="D515" s="42"/>
      <c r="E515" s="42"/>
      <c r="F515" s="42"/>
      <c r="G515" s="42"/>
      <c r="H515" s="42"/>
    </row>
    <row r="516" customFormat="false" ht="13.5" hidden="false" customHeight="false" outlineLevel="0" collapsed="false">
      <c r="A516" s="170"/>
      <c r="B516" s="41" t="s">
        <v>58</v>
      </c>
      <c r="C516" s="41"/>
      <c r="D516" s="41"/>
      <c r="E516" s="42" t="s">
        <v>65</v>
      </c>
      <c r="F516" s="42"/>
      <c r="G516" s="42"/>
      <c r="H516" s="287" t="s">
        <v>60</v>
      </c>
    </row>
    <row r="517" customFormat="false" ht="12.75" hidden="false" customHeight="false" outlineLevel="0" collapsed="false">
      <c r="A517" s="170"/>
      <c r="B517" s="98" t="s">
        <v>67</v>
      </c>
      <c r="C517" s="48" t="s">
        <v>68</v>
      </c>
      <c r="D517" s="49" t="s">
        <v>43</v>
      </c>
      <c r="E517" s="204" t="s">
        <v>67</v>
      </c>
      <c r="F517" s="48" t="s">
        <v>68</v>
      </c>
      <c r="G517" s="49" t="s">
        <v>43</v>
      </c>
      <c r="H517" s="205"/>
    </row>
    <row r="518" customFormat="false" ht="13.5" hidden="false" customHeight="false" outlineLevel="0" collapsed="false">
      <c r="A518" s="170"/>
      <c r="B518" s="146" t="s">
        <v>70</v>
      </c>
      <c r="C518" s="57" t="s">
        <v>70</v>
      </c>
      <c r="D518" s="156" t="s">
        <v>46</v>
      </c>
      <c r="E518" s="56" t="s">
        <v>71</v>
      </c>
      <c r="F518" s="210" t="s">
        <v>70</v>
      </c>
      <c r="G518" s="156" t="s">
        <v>46</v>
      </c>
      <c r="H518" s="207" t="s">
        <v>46</v>
      </c>
    </row>
    <row r="519" customFormat="false" ht="12.75" hidden="false" customHeight="false" outlineLevel="0" collapsed="false">
      <c r="A519" s="166" t="s">
        <v>20</v>
      </c>
      <c r="B519" s="63" t="n">
        <f aca="false">C506</f>
        <v>7215</v>
      </c>
      <c r="C519" s="252" t="n">
        <v>7433</v>
      </c>
      <c r="D519" s="236" t="n">
        <f aca="false">C519-B519</f>
        <v>218</v>
      </c>
      <c r="E519" s="209" t="n">
        <f aca="false">F506</f>
        <v>1341</v>
      </c>
      <c r="F519" s="252" t="n">
        <v>1366</v>
      </c>
      <c r="G519" s="289" t="n">
        <f aca="false">(F519-E519)</f>
        <v>25</v>
      </c>
      <c r="H519" s="238" t="n">
        <f aca="false">D519-G519</f>
        <v>193</v>
      </c>
    </row>
    <row r="520" customFormat="false" ht="12.75" hidden="false" customHeight="false" outlineLevel="0" collapsed="false">
      <c r="A520" s="34" t="s">
        <v>21</v>
      </c>
      <c r="B520" s="74" t="n">
        <f aca="false">C519</f>
        <v>7433</v>
      </c>
      <c r="C520" s="186" t="n">
        <v>7637</v>
      </c>
      <c r="D520" s="239" t="n">
        <f aca="false">C520-B520</f>
        <v>204</v>
      </c>
      <c r="E520" s="74" t="n">
        <f aca="false">F519</f>
        <v>1366</v>
      </c>
      <c r="F520" s="188" t="n">
        <v>1389</v>
      </c>
      <c r="G520" s="290" t="n">
        <f aca="false">(F520-E520)</f>
        <v>23</v>
      </c>
      <c r="H520" s="241" t="n">
        <f aca="false">D520-G520</f>
        <v>181</v>
      </c>
    </row>
    <row r="521" customFormat="false" ht="12.75" hidden="false" customHeight="false" outlineLevel="0" collapsed="false">
      <c r="A521" s="34" t="s">
        <v>22</v>
      </c>
      <c r="B521" s="74" t="n">
        <f aca="false">C520</f>
        <v>7637</v>
      </c>
      <c r="C521" s="186"/>
      <c r="D521" s="239" t="n">
        <f aca="false">C521-B521</f>
        <v>-7637</v>
      </c>
      <c r="E521" s="74" t="n">
        <f aca="false">F520</f>
        <v>1389</v>
      </c>
      <c r="F521" s="188"/>
      <c r="G521" s="290" t="n">
        <f aca="false">(F521-E521)</f>
        <v>-1389</v>
      </c>
      <c r="H521" s="241" t="n">
        <f aca="false">D521-G521</f>
        <v>-6248</v>
      </c>
    </row>
    <row r="522" customFormat="false" ht="12.75" hidden="false" customHeight="false" outlineLevel="0" collapsed="false">
      <c r="A522" s="34" t="s">
        <v>23</v>
      </c>
      <c r="B522" s="74" t="n">
        <f aca="false">C521</f>
        <v>0</v>
      </c>
      <c r="C522" s="186"/>
      <c r="D522" s="239" t="n">
        <f aca="false">C522-B522</f>
        <v>0</v>
      </c>
      <c r="E522" s="112" t="n">
        <f aca="false">F521</f>
        <v>0</v>
      </c>
      <c r="F522" s="291"/>
      <c r="G522" s="290" t="n">
        <f aca="false">(F522-E522)</f>
        <v>0</v>
      </c>
      <c r="H522" s="241" t="n">
        <f aca="false">D522-G522</f>
        <v>0</v>
      </c>
    </row>
    <row r="523" customFormat="false" ht="12.75" hidden="false" customHeight="false" outlineLevel="0" collapsed="false">
      <c r="A523" s="34" t="s">
        <v>24</v>
      </c>
      <c r="B523" s="74" t="n">
        <f aca="false">C522</f>
        <v>0</v>
      </c>
      <c r="C523" s="186"/>
      <c r="D523" s="239" t="n">
        <f aca="false">C523-B523</f>
        <v>0</v>
      </c>
      <c r="E523" s="112" t="n">
        <f aca="false">F522</f>
        <v>0</v>
      </c>
      <c r="F523" s="291"/>
      <c r="G523" s="290" t="n">
        <f aca="false">(F523-E523)</f>
        <v>0</v>
      </c>
      <c r="H523" s="241" t="n">
        <f aca="false">D523-G523</f>
        <v>0</v>
      </c>
    </row>
    <row r="524" customFormat="false" ht="12.75" hidden="false" customHeight="false" outlineLevel="0" collapsed="false">
      <c r="A524" s="34" t="s">
        <v>25</v>
      </c>
      <c r="B524" s="74" t="n">
        <f aca="false">C523</f>
        <v>0</v>
      </c>
      <c r="C524" s="186"/>
      <c r="D524" s="239" t="n">
        <f aca="false">C524-B524</f>
        <v>0</v>
      </c>
      <c r="E524" s="74" t="n">
        <f aca="false">F523</f>
        <v>0</v>
      </c>
      <c r="F524" s="188"/>
      <c r="G524" s="290" t="n">
        <f aca="false">(F524-E524)</f>
        <v>0</v>
      </c>
      <c r="H524" s="241" t="n">
        <f aca="false">D524-G524</f>
        <v>0</v>
      </c>
    </row>
    <row r="525" customFormat="false" ht="12.75" hidden="false" customHeight="false" outlineLevel="0" collapsed="false">
      <c r="A525" s="34" t="s">
        <v>26</v>
      </c>
      <c r="B525" s="74" t="n">
        <f aca="false">C524</f>
        <v>0</v>
      </c>
      <c r="C525" s="186"/>
      <c r="D525" s="239" t="n">
        <f aca="false">C525-B525</f>
        <v>0</v>
      </c>
      <c r="E525" s="74" t="n">
        <f aca="false">F524</f>
        <v>0</v>
      </c>
      <c r="F525" s="188"/>
      <c r="G525" s="290" t="n">
        <f aca="false">(F525-E525)</f>
        <v>0</v>
      </c>
      <c r="H525" s="241" t="n">
        <f aca="false">D525-G525</f>
        <v>0</v>
      </c>
    </row>
    <row r="526" customFormat="false" ht="12.75" hidden="false" customHeight="false" outlineLevel="0" collapsed="false">
      <c r="A526" s="34" t="s">
        <v>47</v>
      </c>
      <c r="B526" s="74" t="n">
        <f aca="false">C525</f>
        <v>0</v>
      </c>
      <c r="C526" s="186"/>
      <c r="D526" s="239" t="n">
        <f aca="false">C526-B526</f>
        <v>0</v>
      </c>
      <c r="E526" s="74" t="n">
        <f aca="false">F525</f>
        <v>0</v>
      </c>
      <c r="F526" s="188"/>
      <c r="G526" s="290" t="n">
        <f aca="false">(F526-E526)</f>
        <v>0</v>
      </c>
      <c r="H526" s="241" t="n">
        <f aca="false">D526-G526</f>
        <v>0</v>
      </c>
    </row>
    <row r="527" customFormat="false" ht="12.75" hidden="false" customHeight="false" outlineLevel="0" collapsed="false">
      <c r="A527" s="34" t="s">
        <v>28</v>
      </c>
      <c r="B527" s="74" t="n">
        <f aca="false">C526</f>
        <v>0</v>
      </c>
      <c r="C527" s="186"/>
      <c r="D527" s="239" t="n">
        <f aca="false">C527-B527</f>
        <v>0</v>
      </c>
      <c r="E527" s="74" t="n">
        <f aca="false">F526</f>
        <v>0</v>
      </c>
      <c r="F527" s="188"/>
      <c r="G527" s="290" t="n">
        <f aca="false">(F527-E527)</f>
        <v>0</v>
      </c>
      <c r="H527" s="241" t="n">
        <f aca="false">D527-G527</f>
        <v>0</v>
      </c>
    </row>
    <row r="528" customFormat="false" ht="12.75" hidden="false" customHeight="false" outlineLevel="0" collapsed="false">
      <c r="A528" s="34" t="s">
        <v>29</v>
      </c>
      <c r="B528" s="74" t="n">
        <f aca="false">C527</f>
        <v>0</v>
      </c>
      <c r="C528" s="186"/>
      <c r="D528" s="239" t="n">
        <f aca="false">C528-B528</f>
        <v>0</v>
      </c>
      <c r="E528" s="74" t="n">
        <f aca="false">F527</f>
        <v>0</v>
      </c>
      <c r="F528" s="188"/>
      <c r="G528" s="290" t="n">
        <f aca="false">(F528-E528)</f>
        <v>0</v>
      </c>
      <c r="H528" s="241" t="n">
        <f aca="false">D528-G528</f>
        <v>0</v>
      </c>
    </row>
    <row r="529" customFormat="false" ht="12.75" hidden="false" customHeight="false" outlineLevel="0" collapsed="false">
      <c r="A529" s="34" t="s">
        <v>30</v>
      </c>
      <c r="B529" s="74" t="n">
        <f aca="false">C528</f>
        <v>0</v>
      </c>
      <c r="C529" s="186"/>
      <c r="D529" s="239" t="n">
        <f aca="false">C529-B529</f>
        <v>0</v>
      </c>
      <c r="E529" s="74" t="n">
        <f aca="false">F528</f>
        <v>0</v>
      </c>
      <c r="F529" s="188"/>
      <c r="G529" s="290" t="n">
        <f aca="false">(F529-E529)</f>
        <v>0</v>
      </c>
      <c r="H529" s="241" t="n">
        <f aca="false">D529-G529</f>
        <v>0</v>
      </c>
    </row>
    <row r="530" customFormat="false" ht="13.5" hidden="false" customHeight="false" outlineLevel="0" collapsed="false">
      <c r="A530" s="35" t="s">
        <v>31</v>
      </c>
      <c r="B530" s="84" t="n">
        <f aca="false">C529</f>
        <v>0</v>
      </c>
      <c r="C530" s="191"/>
      <c r="D530" s="243" t="n">
        <f aca="false">C530-B530</f>
        <v>0</v>
      </c>
      <c r="E530" s="84" t="n">
        <f aca="false">F529</f>
        <v>0</v>
      </c>
      <c r="F530" s="293"/>
      <c r="G530" s="294" t="n">
        <f aca="false">(F530-E530)</f>
        <v>0</v>
      </c>
      <c r="H530" s="246" t="n">
        <f aca="false">D530-G530</f>
        <v>0</v>
      </c>
    </row>
    <row r="531" customFormat="false" ht="12.75" hidden="false" customHeight="false" outlineLevel="0" collapsed="false">
      <c r="C531" s="93" t="n">
        <v>43</v>
      </c>
      <c r="D531" s="93"/>
      <c r="E531" s="93"/>
      <c r="F531" s="93" t="n">
        <v>43</v>
      </c>
      <c r="G531" s="93"/>
      <c r="H531" s="93"/>
    </row>
  </sheetData>
  <mergeCells count="29">
    <mergeCell ref="A2:A3"/>
    <mergeCell ref="A383:A386"/>
    <mergeCell ref="B383:H383"/>
    <mergeCell ref="B384:D384"/>
    <mergeCell ref="E384:H384"/>
    <mergeCell ref="A405:A408"/>
    <mergeCell ref="B405:H405"/>
    <mergeCell ref="B406:D406"/>
    <mergeCell ref="E406:G406"/>
    <mergeCell ref="A426:A429"/>
    <mergeCell ref="B426:H426"/>
    <mergeCell ref="B427:D427"/>
    <mergeCell ref="E427:G427"/>
    <mergeCell ref="A447:A450"/>
    <mergeCell ref="B447:H447"/>
    <mergeCell ref="B448:D448"/>
    <mergeCell ref="E448:G448"/>
    <mergeCell ref="A469:A472"/>
    <mergeCell ref="B469:H469"/>
    <mergeCell ref="B470:D470"/>
    <mergeCell ref="E470:G470"/>
    <mergeCell ref="A491:A494"/>
    <mergeCell ref="B491:H491"/>
    <mergeCell ref="B492:D492"/>
    <mergeCell ref="E492:G492"/>
    <mergeCell ref="A515:A518"/>
    <mergeCell ref="B515:H515"/>
    <mergeCell ref="B516:D516"/>
    <mergeCell ref="E516:G5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7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J495" activeCellId="0" sqref="J495:K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56"/>
    <col collapsed="false" customWidth="true" hidden="false" outlineLevel="0" max="4" min="4" style="0" width="5.71"/>
    <col collapsed="false" customWidth="true" hidden="false" outlineLevel="0" max="6" min="6" style="0" width="8.56"/>
    <col collapsed="false" customWidth="true" hidden="false" outlineLevel="0" max="7" min="7" style="0" width="5.71"/>
    <col collapsed="false" customWidth="true" hidden="false" outlineLevel="0" max="8" min="8" style="0" width="7.56"/>
    <col collapsed="false" customWidth="true" hidden="false" outlineLevel="0" max="10" min="10" style="0" width="8.56"/>
    <col collapsed="false" customWidth="true" hidden="false" outlineLevel="0" max="11" min="11" style="0" width="5.71"/>
  </cols>
  <sheetData>
    <row r="1" s="37" customFormat="true" ht="16.5" hidden="false" customHeight="false" outlineLevel="0" collapsed="false">
      <c r="A1" s="37" t="s">
        <v>87</v>
      </c>
    </row>
    <row r="2" customFormat="false" ht="13.5" hidden="false" customHeight="false" outlineLevel="0" collapsed="false">
      <c r="A2" s="46" t="n">
        <v>1999</v>
      </c>
      <c r="B2" s="42" t="s">
        <v>60</v>
      </c>
      <c r="C2" s="42"/>
      <c r="D2" s="42"/>
      <c r="E2" s="42" t="s">
        <v>65</v>
      </c>
      <c r="F2" s="42"/>
      <c r="G2" s="42"/>
      <c r="H2" s="43" t="s">
        <v>38</v>
      </c>
      <c r="I2" s="39" t="s">
        <v>88</v>
      </c>
      <c r="J2" s="39"/>
      <c r="K2" s="39"/>
    </row>
    <row r="3" customFormat="false" ht="12.75" hidden="false" customHeight="true" outlineLevel="0" collapsed="false">
      <c r="A3" s="46"/>
      <c r="B3" s="98" t="s">
        <v>67</v>
      </c>
      <c r="C3" s="48" t="s">
        <v>68</v>
      </c>
      <c r="D3" s="163" t="s">
        <v>43</v>
      </c>
      <c r="E3" s="296" t="s">
        <v>67</v>
      </c>
      <c r="F3" s="48" t="s">
        <v>68</v>
      </c>
      <c r="G3" s="163" t="s">
        <v>43</v>
      </c>
      <c r="H3" s="51" t="s">
        <v>69</v>
      </c>
      <c r="I3" s="204" t="s">
        <v>67</v>
      </c>
      <c r="J3" s="48" t="s">
        <v>68</v>
      </c>
      <c r="K3" s="163" t="s">
        <v>43</v>
      </c>
    </row>
    <row r="4" customFormat="false" ht="13.5" hidden="false" customHeight="true" outlineLevel="0" collapsed="false">
      <c r="A4" s="46"/>
      <c r="B4" s="146" t="s">
        <v>70</v>
      </c>
      <c r="C4" s="57" t="s">
        <v>70</v>
      </c>
      <c r="D4" s="179" t="s">
        <v>46</v>
      </c>
      <c r="E4" s="146" t="s">
        <v>71</v>
      </c>
      <c r="F4" s="210" t="s">
        <v>70</v>
      </c>
      <c r="G4" s="179" t="s">
        <v>46</v>
      </c>
      <c r="H4" s="148" t="s">
        <v>46</v>
      </c>
      <c r="I4" s="56" t="s">
        <v>72</v>
      </c>
      <c r="J4" s="57" t="s">
        <v>72</v>
      </c>
      <c r="K4" s="179" t="s">
        <v>73</v>
      </c>
    </row>
    <row r="5" customFormat="false" ht="12.75" hidden="false" customHeight="false" outlineLevel="0" collapsed="false">
      <c r="A5" s="62" t="s">
        <v>20</v>
      </c>
      <c r="B5" s="63" t="n">
        <v>5199</v>
      </c>
      <c r="C5" s="64" t="n">
        <v>5536</v>
      </c>
      <c r="D5" s="65" t="n">
        <f aca="false">C5-B5</f>
        <v>337</v>
      </c>
      <c r="E5" s="297" t="n">
        <v>1023</v>
      </c>
      <c r="F5" s="64" t="n">
        <v>1071</v>
      </c>
      <c r="G5" s="298" t="n">
        <f aca="false">F5-E5</f>
        <v>48</v>
      </c>
      <c r="H5" s="211" t="n">
        <f aca="false">D5+G5</f>
        <v>385</v>
      </c>
      <c r="I5" s="297" t="n">
        <v>969</v>
      </c>
      <c r="J5" s="64" t="n">
        <v>993</v>
      </c>
      <c r="K5" s="212" t="n">
        <f aca="false">J5-I5</f>
        <v>24</v>
      </c>
    </row>
    <row r="6" customFormat="false" ht="12.75" hidden="false" customHeight="false" outlineLevel="0" collapsed="false">
      <c r="A6" s="73" t="s">
        <v>21</v>
      </c>
      <c r="B6" s="74" t="n">
        <v>5536</v>
      </c>
      <c r="C6" s="75" t="n">
        <v>5821</v>
      </c>
      <c r="D6" s="76" t="n">
        <f aca="false">C6-B6</f>
        <v>285</v>
      </c>
      <c r="E6" s="116" t="n">
        <v>1071</v>
      </c>
      <c r="F6" s="75" t="n">
        <v>1118</v>
      </c>
      <c r="G6" s="299" t="n">
        <f aca="false">F6-E6</f>
        <v>47</v>
      </c>
      <c r="H6" s="300" t="n">
        <f aca="false">D6+G6</f>
        <v>332</v>
      </c>
      <c r="I6" s="116" t="n">
        <v>993</v>
      </c>
      <c r="J6" s="75" t="n">
        <v>1027</v>
      </c>
      <c r="K6" s="219" t="n">
        <f aca="false">J6-I6</f>
        <v>34</v>
      </c>
    </row>
    <row r="7" customFormat="false" ht="12.75" hidden="false" customHeight="false" outlineLevel="0" collapsed="false">
      <c r="A7" s="73" t="s">
        <v>22</v>
      </c>
      <c r="B7" s="74" t="n">
        <v>5821</v>
      </c>
      <c r="C7" s="75" t="n">
        <v>5991</v>
      </c>
      <c r="D7" s="76" t="n">
        <f aca="false">C7-B7</f>
        <v>170</v>
      </c>
      <c r="E7" s="116" t="n">
        <v>1118</v>
      </c>
      <c r="F7" s="75" t="n">
        <v>1164</v>
      </c>
      <c r="G7" s="299" t="n">
        <f aca="false">F7-E7</f>
        <v>46</v>
      </c>
      <c r="H7" s="300" t="n">
        <f aca="false">D7+G7</f>
        <v>216</v>
      </c>
      <c r="I7" s="116" t="n">
        <v>1027</v>
      </c>
      <c r="J7" s="75" t="n">
        <v>1061</v>
      </c>
      <c r="K7" s="219" t="n">
        <f aca="false">J7-I7</f>
        <v>34</v>
      </c>
    </row>
    <row r="8" customFormat="false" ht="12.75" hidden="false" customHeight="false" outlineLevel="0" collapsed="false">
      <c r="A8" s="73" t="s">
        <v>23</v>
      </c>
      <c r="B8" s="74" t="n">
        <v>5991</v>
      </c>
      <c r="C8" s="75" t="n">
        <v>6076</v>
      </c>
      <c r="D8" s="76" t="n">
        <f aca="false">C8-B8</f>
        <v>85</v>
      </c>
      <c r="E8" s="116" t="n">
        <v>1164</v>
      </c>
      <c r="F8" s="75" t="n">
        <v>1203</v>
      </c>
      <c r="G8" s="299" t="n">
        <f aca="false">F8-E8</f>
        <v>39</v>
      </c>
      <c r="H8" s="300" t="n">
        <f aca="false">D8+G8</f>
        <v>124</v>
      </c>
      <c r="I8" s="116" t="n">
        <v>1061</v>
      </c>
      <c r="J8" s="75" t="n">
        <v>1122</v>
      </c>
      <c r="K8" s="219" t="n">
        <f aca="false">J8-I8</f>
        <v>61</v>
      </c>
    </row>
    <row r="9" customFormat="false" ht="12.75" hidden="false" customHeight="false" outlineLevel="0" collapsed="false">
      <c r="A9" s="73" t="s">
        <v>24</v>
      </c>
      <c r="B9" s="74" t="n">
        <f aca="false">C8</f>
        <v>6076</v>
      </c>
      <c r="C9" s="75" t="n">
        <v>6120</v>
      </c>
      <c r="D9" s="76" t="n">
        <f aca="false">C9-B9</f>
        <v>44</v>
      </c>
      <c r="E9" s="116" t="n">
        <f aca="false">F8</f>
        <v>1203</v>
      </c>
      <c r="F9" s="75" t="n">
        <v>1246</v>
      </c>
      <c r="G9" s="299" t="n">
        <f aca="false">F9-E9</f>
        <v>43</v>
      </c>
      <c r="H9" s="300" t="n">
        <f aca="false">D9+G9</f>
        <v>87</v>
      </c>
      <c r="I9" s="116" t="n">
        <f aca="false">J8</f>
        <v>1122</v>
      </c>
      <c r="J9" s="75" t="n">
        <v>1151</v>
      </c>
      <c r="K9" s="219" t="n">
        <f aca="false">J9-I9</f>
        <v>29</v>
      </c>
    </row>
    <row r="10" customFormat="false" ht="12.75" hidden="false" customHeight="false" outlineLevel="0" collapsed="false">
      <c r="A10" s="73" t="s">
        <v>25</v>
      </c>
      <c r="B10" s="74" t="n">
        <f aca="false">C9</f>
        <v>6120</v>
      </c>
      <c r="C10" s="75" t="n">
        <v>6124</v>
      </c>
      <c r="D10" s="76" t="n">
        <f aca="false">C10-B10</f>
        <v>4</v>
      </c>
      <c r="E10" s="116" t="n">
        <f aca="false">F9</f>
        <v>1246</v>
      </c>
      <c r="F10" s="75" t="n">
        <v>1282</v>
      </c>
      <c r="G10" s="299" t="n">
        <f aca="false">F10-E10</f>
        <v>36</v>
      </c>
      <c r="H10" s="300" t="n">
        <f aca="false">D10+G10</f>
        <v>40</v>
      </c>
      <c r="I10" s="116" t="n">
        <f aca="false">J9</f>
        <v>1151</v>
      </c>
      <c r="J10" s="75" t="n">
        <v>1171</v>
      </c>
      <c r="K10" s="219" t="n">
        <f aca="false">J10-I10</f>
        <v>20</v>
      </c>
    </row>
    <row r="11" customFormat="false" ht="12.75" hidden="false" customHeight="false" outlineLevel="0" collapsed="false">
      <c r="A11" s="73" t="s">
        <v>26</v>
      </c>
      <c r="B11" s="74" t="n">
        <f aca="false">C10</f>
        <v>6124</v>
      </c>
      <c r="C11" s="75" t="n">
        <v>6130</v>
      </c>
      <c r="D11" s="76" t="n">
        <f aca="false">C11-B11</f>
        <v>6</v>
      </c>
      <c r="E11" s="116" t="n">
        <f aca="false">F10</f>
        <v>1282</v>
      </c>
      <c r="F11" s="75" t="n">
        <v>1321</v>
      </c>
      <c r="G11" s="299" t="n">
        <f aca="false">F11-E11</f>
        <v>39</v>
      </c>
      <c r="H11" s="300" t="n">
        <f aca="false">D11+G11</f>
        <v>45</v>
      </c>
      <c r="I11" s="116" t="n">
        <f aca="false">J10</f>
        <v>1171</v>
      </c>
      <c r="J11" s="75" t="n">
        <v>1198</v>
      </c>
      <c r="K11" s="219" t="n">
        <f aca="false">J11-I11</f>
        <v>27</v>
      </c>
    </row>
    <row r="12" customFormat="false" ht="12.75" hidden="false" customHeight="false" outlineLevel="0" collapsed="false">
      <c r="A12" s="73" t="s">
        <v>47</v>
      </c>
      <c r="B12" s="74" t="n">
        <f aca="false">C11</f>
        <v>6130</v>
      </c>
      <c r="C12" s="75" t="n">
        <v>6133</v>
      </c>
      <c r="D12" s="76" t="n">
        <f aca="false">C12-B12</f>
        <v>3</v>
      </c>
      <c r="E12" s="116" t="n">
        <f aca="false">F11</f>
        <v>1321</v>
      </c>
      <c r="F12" s="75" t="n">
        <v>1353</v>
      </c>
      <c r="G12" s="299" t="n">
        <f aca="false">F12-E12</f>
        <v>32</v>
      </c>
      <c r="H12" s="300" t="n">
        <f aca="false">D12+G12</f>
        <v>35</v>
      </c>
      <c r="I12" s="116" t="n">
        <f aca="false">J11</f>
        <v>1198</v>
      </c>
      <c r="J12" s="75" t="n">
        <v>1215</v>
      </c>
      <c r="K12" s="219" t="n">
        <f aca="false">J12-I12</f>
        <v>17</v>
      </c>
    </row>
    <row r="13" customFormat="false" ht="12.75" hidden="false" customHeight="false" outlineLevel="0" collapsed="false">
      <c r="A13" s="73" t="s">
        <v>28</v>
      </c>
      <c r="B13" s="74" t="n">
        <f aca="false">C12</f>
        <v>6133</v>
      </c>
      <c r="C13" s="75" t="n">
        <v>6140</v>
      </c>
      <c r="D13" s="76" t="n">
        <f aca="false">C13-B13</f>
        <v>7</v>
      </c>
      <c r="E13" s="116" t="n">
        <f aca="false">F12</f>
        <v>1353</v>
      </c>
      <c r="F13" s="75" t="n">
        <v>1397</v>
      </c>
      <c r="G13" s="299" t="n">
        <f aca="false">F13-E13</f>
        <v>44</v>
      </c>
      <c r="H13" s="300" t="n">
        <f aca="false">D13+G13</f>
        <v>51</v>
      </c>
      <c r="I13" s="116" t="n">
        <f aca="false">J12</f>
        <v>1215</v>
      </c>
      <c r="J13" s="75" t="n">
        <v>1237</v>
      </c>
      <c r="K13" s="219" t="n">
        <f aca="false">J13-I13</f>
        <v>22</v>
      </c>
    </row>
    <row r="14" customFormat="false" ht="12.75" hidden="false" customHeight="false" outlineLevel="0" collapsed="false">
      <c r="A14" s="73" t="s">
        <v>29</v>
      </c>
      <c r="B14" s="74" t="n">
        <f aca="false">C13</f>
        <v>6140</v>
      </c>
      <c r="C14" s="75" t="n">
        <v>6247</v>
      </c>
      <c r="D14" s="76" t="n">
        <f aca="false">C14-B14</f>
        <v>107</v>
      </c>
      <c r="E14" s="116" t="n">
        <f aca="false">F13</f>
        <v>1397</v>
      </c>
      <c r="F14" s="75" t="n">
        <v>1437</v>
      </c>
      <c r="G14" s="299" t="n">
        <f aca="false">F14-E14</f>
        <v>40</v>
      </c>
      <c r="H14" s="300" t="n">
        <f aca="false">D14+G14</f>
        <v>147</v>
      </c>
      <c r="I14" s="116" t="n">
        <f aca="false">J13</f>
        <v>1237</v>
      </c>
      <c r="J14" s="75" t="n">
        <v>1293</v>
      </c>
      <c r="K14" s="219" t="n">
        <f aca="false">J14-I14</f>
        <v>56</v>
      </c>
    </row>
    <row r="15" customFormat="false" ht="12.75" hidden="false" customHeight="false" outlineLevel="0" collapsed="false">
      <c r="A15" s="73" t="s">
        <v>30</v>
      </c>
      <c r="B15" s="74" t="n">
        <f aca="false">C14</f>
        <v>6247</v>
      </c>
      <c r="C15" s="75" t="n">
        <v>6454</v>
      </c>
      <c r="D15" s="76" t="n">
        <f aca="false">C15-B15</f>
        <v>207</v>
      </c>
      <c r="E15" s="116" t="n">
        <f aca="false">F14</f>
        <v>1437</v>
      </c>
      <c r="F15" s="75" t="n">
        <v>1480</v>
      </c>
      <c r="G15" s="299" t="n">
        <f aca="false">F15-E15</f>
        <v>43</v>
      </c>
      <c r="H15" s="300" t="n">
        <f aca="false">D15+G15</f>
        <v>250</v>
      </c>
      <c r="I15" s="116" t="n">
        <f aca="false">J14</f>
        <v>1293</v>
      </c>
      <c r="J15" s="75" t="n">
        <v>1340</v>
      </c>
      <c r="K15" s="219" t="n">
        <f aca="false">J15-I15</f>
        <v>47</v>
      </c>
    </row>
    <row r="16" customFormat="false" ht="13.5" hidden="false" customHeight="false" outlineLevel="0" collapsed="false">
      <c r="A16" s="83" t="s">
        <v>31</v>
      </c>
      <c r="B16" s="84" t="n">
        <f aca="false">C15</f>
        <v>6454</v>
      </c>
      <c r="C16" s="85" t="n">
        <v>6779</v>
      </c>
      <c r="D16" s="86" t="n">
        <f aca="false">C16-B16</f>
        <v>325</v>
      </c>
      <c r="E16" s="168" t="n">
        <f aca="false">F15</f>
        <v>1480</v>
      </c>
      <c r="F16" s="85" t="n">
        <v>1526</v>
      </c>
      <c r="G16" s="301" t="n">
        <f aca="false">F16-E16</f>
        <v>46</v>
      </c>
      <c r="H16" s="302" t="n">
        <f aca="false">D16+G16</f>
        <v>371</v>
      </c>
      <c r="I16" s="168" t="n">
        <f aca="false">J15</f>
        <v>1340</v>
      </c>
      <c r="J16" s="85" t="n">
        <v>1364</v>
      </c>
      <c r="K16" s="221" t="n">
        <f aca="false">J16-I16</f>
        <v>24</v>
      </c>
    </row>
    <row r="17" customFormat="false" ht="12.75" hidden="false" customHeight="false" outlineLevel="0" collapsed="false">
      <c r="C17" s="0" t="n">
        <v>26</v>
      </c>
      <c r="D17" s="303" t="n">
        <f aca="false">SUM(D5:D16)</f>
        <v>1580</v>
      </c>
      <c r="F17" s="0" t="n">
        <v>26</v>
      </c>
      <c r="H17" s="304" t="n">
        <f aca="false">SUM(H5:H16)</f>
        <v>2083</v>
      </c>
      <c r="J17" s="93" t="n">
        <v>31</v>
      </c>
      <c r="K17" s="0" t="n">
        <f aca="false">SUM(K5:K16)</f>
        <v>395</v>
      </c>
    </row>
    <row r="20" customFormat="false" ht="16.5" hidden="false" customHeight="false" outlineLevel="0" collapsed="false">
      <c r="A20" s="37" t="s">
        <v>87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3.5" hidden="false" customHeight="false" outlineLevel="0" collapsed="false">
      <c r="A21" s="169" t="n">
        <v>2000</v>
      </c>
      <c r="B21" s="42" t="s">
        <v>60</v>
      </c>
      <c r="C21" s="42"/>
      <c r="D21" s="42"/>
      <c r="E21" s="42" t="s">
        <v>65</v>
      </c>
      <c r="F21" s="42"/>
      <c r="G21" s="42"/>
      <c r="H21" s="43" t="s">
        <v>38</v>
      </c>
      <c r="I21" s="39" t="s">
        <v>88</v>
      </c>
      <c r="J21" s="39"/>
      <c r="K21" s="39"/>
    </row>
    <row r="22" customFormat="false" ht="12.75" hidden="false" customHeight="false" outlineLevel="0" collapsed="false">
      <c r="A22" s="169"/>
      <c r="B22" s="98" t="s">
        <v>67</v>
      </c>
      <c r="C22" s="48" t="s">
        <v>68</v>
      </c>
      <c r="D22" s="163" t="s">
        <v>43</v>
      </c>
      <c r="E22" s="296" t="s">
        <v>67</v>
      </c>
      <c r="F22" s="48" t="s">
        <v>68</v>
      </c>
      <c r="G22" s="163" t="s">
        <v>43</v>
      </c>
      <c r="H22" s="51" t="s">
        <v>69</v>
      </c>
      <c r="I22" s="204" t="s">
        <v>67</v>
      </c>
      <c r="J22" s="48" t="s">
        <v>68</v>
      </c>
      <c r="K22" s="163" t="s">
        <v>43</v>
      </c>
    </row>
    <row r="23" customFormat="false" ht="13.5" hidden="false" customHeight="false" outlineLevel="0" collapsed="false">
      <c r="A23" s="169"/>
      <c r="B23" s="146" t="s">
        <v>70</v>
      </c>
      <c r="C23" s="57" t="s">
        <v>70</v>
      </c>
      <c r="D23" s="179" t="s">
        <v>46</v>
      </c>
      <c r="E23" s="146" t="s">
        <v>71</v>
      </c>
      <c r="F23" s="210" t="s">
        <v>70</v>
      </c>
      <c r="G23" s="179" t="s">
        <v>46</v>
      </c>
      <c r="H23" s="148" t="s">
        <v>46</v>
      </c>
      <c r="I23" s="56" t="s">
        <v>72</v>
      </c>
      <c r="J23" s="57" t="s">
        <v>72</v>
      </c>
      <c r="K23" s="179" t="s">
        <v>73</v>
      </c>
    </row>
    <row r="24" customFormat="false" ht="12.75" hidden="false" customHeight="false" outlineLevel="0" collapsed="false">
      <c r="A24" s="62" t="s">
        <v>20</v>
      </c>
      <c r="B24" s="63" t="n">
        <f aca="false">C16</f>
        <v>6779</v>
      </c>
      <c r="C24" s="64" t="n">
        <v>7089</v>
      </c>
      <c r="D24" s="65" t="n">
        <f aca="false">C24-B24</f>
        <v>310</v>
      </c>
      <c r="E24" s="297" t="n">
        <f aca="false">F16</f>
        <v>1526</v>
      </c>
      <c r="F24" s="64" t="n">
        <v>1566</v>
      </c>
      <c r="G24" s="298" t="n">
        <f aca="false">F24-E24</f>
        <v>40</v>
      </c>
      <c r="H24" s="211" t="n">
        <f aca="false">D24+G24</f>
        <v>350</v>
      </c>
      <c r="I24" s="297" t="n">
        <f aca="false">J16</f>
        <v>1364</v>
      </c>
      <c r="J24" s="64" t="n">
        <v>1386</v>
      </c>
      <c r="K24" s="212" t="n">
        <f aca="false">J24-I24</f>
        <v>22</v>
      </c>
    </row>
    <row r="25" customFormat="false" ht="12.75" hidden="false" customHeight="false" outlineLevel="0" collapsed="false">
      <c r="A25" s="73" t="s">
        <v>21</v>
      </c>
      <c r="B25" s="74" t="n">
        <f aca="false">C24</f>
        <v>7089</v>
      </c>
      <c r="C25" s="75" t="n">
        <v>7315</v>
      </c>
      <c r="D25" s="76" t="n">
        <f aca="false">C25-B25</f>
        <v>226</v>
      </c>
      <c r="E25" s="116" t="n">
        <f aca="false">F24</f>
        <v>1566</v>
      </c>
      <c r="F25" s="75" t="n">
        <v>1612</v>
      </c>
      <c r="G25" s="299" t="n">
        <f aca="false">F25-E25</f>
        <v>46</v>
      </c>
      <c r="H25" s="300" t="n">
        <f aca="false">D25+G25</f>
        <v>272</v>
      </c>
      <c r="I25" s="116" t="n">
        <f aca="false">J24</f>
        <v>1386</v>
      </c>
      <c r="J25" s="75" t="n">
        <v>1415</v>
      </c>
      <c r="K25" s="219" t="n">
        <f aca="false">J25-I25</f>
        <v>29</v>
      </c>
    </row>
    <row r="26" customFormat="false" ht="12.75" hidden="false" customHeight="false" outlineLevel="0" collapsed="false">
      <c r="A26" s="73" t="s">
        <v>22</v>
      </c>
      <c r="B26" s="74" t="n">
        <f aca="false">C25</f>
        <v>7315</v>
      </c>
      <c r="C26" s="75" t="n">
        <v>7508</v>
      </c>
      <c r="D26" s="76" t="n">
        <f aca="false">C26-B26</f>
        <v>193</v>
      </c>
      <c r="E26" s="116" t="n">
        <f aca="false">F25</f>
        <v>1612</v>
      </c>
      <c r="F26" s="75" t="n">
        <v>1659</v>
      </c>
      <c r="G26" s="299" t="n">
        <f aca="false">F26-E26</f>
        <v>47</v>
      </c>
      <c r="H26" s="300" t="n">
        <f aca="false">D26+G26</f>
        <v>240</v>
      </c>
      <c r="I26" s="116" t="n">
        <f aca="false">J25</f>
        <v>1415</v>
      </c>
      <c r="J26" s="75" t="n">
        <v>1442</v>
      </c>
      <c r="K26" s="219" t="n">
        <f aca="false">J26-I26</f>
        <v>27</v>
      </c>
    </row>
    <row r="27" customFormat="false" ht="12.75" hidden="false" customHeight="false" outlineLevel="0" collapsed="false">
      <c r="A27" s="73" t="s">
        <v>23</v>
      </c>
      <c r="B27" s="74" t="n">
        <f aca="false">C26</f>
        <v>7508</v>
      </c>
      <c r="C27" s="75" t="n">
        <v>7558</v>
      </c>
      <c r="D27" s="76" t="n">
        <f aca="false">C27-B27</f>
        <v>50</v>
      </c>
      <c r="E27" s="116" t="n">
        <f aca="false">F26</f>
        <v>1659</v>
      </c>
      <c r="F27" s="75" t="n">
        <v>1697</v>
      </c>
      <c r="G27" s="299" t="n">
        <f aca="false">F27-E27</f>
        <v>38</v>
      </c>
      <c r="H27" s="300" t="n">
        <f aca="false">D27+G27</f>
        <v>88</v>
      </c>
      <c r="I27" s="116" t="n">
        <f aca="false">J26</f>
        <v>1442</v>
      </c>
      <c r="J27" s="75" t="n">
        <v>1513</v>
      </c>
      <c r="K27" s="219" t="n">
        <f aca="false">J27-I27</f>
        <v>71</v>
      </c>
    </row>
    <row r="28" customFormat="false" ht="12.75" hidden="false" customHeight="false" outlineLevel="0" collapsed="false">
      <c r="A28" s="73" t="s">
        <v>24</v>
      </c>
      <c r="B28" s="74" t="n">
        <f aca="false">C27</f>
        <v>7558</v>
      </c>
      <c r="C28" s="75" t="n">
        <v>7562</v>
      </c>
      <c r="D28" s="76" t="n">
        <f aca="false">C28-B28</f>
        <v>4</v>
      </c>
      <c r="E28" s="116" t="n">
        <f aca="false">F27</f>
        <v>1697</v>
      </c>
      <c r="F28" s="75" t="n">
        <v>1731</v>
      </c>
      <c r="G28" s="299" t="n">
        <f aca="false">F28-E28</f>
        <v>34</v>
      </c>
      <c r="H28" s="300" t="n">
        <f aca="false">D28+G28</f>
        <v>38</v>
      </c>
      <c r="I28" s="116" t="n">
        <f aca="false">J27</f>
        <v>1513</v>
      </c>
      <c r="J28" s="75" t="n">
        <v>1539</v>
      </c>
      <c r="K28" s="219" t="n">
        <f aca="false">J28-I28</f>
        <v>26</v>
      </c>
    </row>
    <row r="29" customFormat="false" ht="12.75" hidden="false" customHeight="false" outlineLevel="0" collapsed="false">
      <c r="A29" s="73" t="s">
        <v>25</v>
      </c>
      <c r="B29" s="74" t="n">
        <f aca="false">C28</f>
        <v>7562</v>
      </c>
      <c r="C29" s="75" t="n">
        <v>7566</v>
      </c>
      <c r="D29" s="76" t="n">
        <f aca="false">C29-B29</f>
        <v>4</v>
      </c>
      <c r="E29" s="116" t="n">
        <f aca="false">F28</f>
        <v>1731</v>
      </c>
      <c r="F29" s="75" t="n">
        <v>1771</v>
      </c>
      <c r="G29" s="299" t="n">
        <f aca="false">F29-E29</f>
        <v>40</v>
      </c>
      <c r="H29" s="300" t="n">
        <f aca="false">D29+G29</f>
        <v>44</v>
      </c>
      <c r="I29" s="116" t="n">
        <f aca="false">J28</f>
        <v>1539</v>
      </c>
      <c r="J29" s="75" t="n">
        <v>1566</v>
      </c>
      <c r="K29" s="219" t="n">
        <f aca="false">J29-I29</f>
        <v>27</v>
      </c>
    </row>
    <row r="30" customFormat="false" ht="12.75" hidden="false" customHeight="false" outlineLevel="0" collapsed="false">
      <c r="A30" s="73" t="s">
        <v>26</v>
      </c>
      <c r="B30" s="74" t="n">
        <f aca="false">C29</f>
        <v>7566</v>
      </c>
      <c r="C30" s="75" t="n">
        <v>7571</v>
      </c>
      <c r="D30" s="76" t="n">
        <f aca="false">C30-B30</f>
        <v>5</v>
      </c>
      <c r="E30" s="116" t="n">
        <f aca="false">F29</f>
        <v>1771</v>
      </c>
      <c r="F30" s="75" t="n">
        <v>1810</v>
      </c>
      <c r="G30" s="299" t="n">
        <f aca="false">F30-E30</f>
        <v>39</v>
      </c>
      <c r="H30" s="300" t="n">
        <f aca="false">D30+G30</f>
        <v>44</v>
      </c>
      <c r="I30" s="116" t="n">
        <f aca="false">J29</f>
        <v>1566</v>
      </c>
      <c r="J30" s="75" t="n">
        <v>1624</v>
      </c>
      <c r="K30" s="219" t="n">
        <f aca="false">J30-I30</f>
        <v>58</v>
      </c>
    </row>
    <row r="31" customFormat="false" ht="12.75" hidden="false" customHeight="false" outlineLevel="0" collapsed="false">
      <c r="A31" s="73" t="s">
        <v>47</v>
      </c>
      <c r="B31" s="74" t="n">
        <f aca="false">C30</f>
        <v>7571</v>
      </c>
      <c r="C31" s="75" t="n">
        <v>7575</v>
      </c>
      <c r="D31" s="76" t="n">
        <f aca="false">C31-B31</f>
        <v>4</v>
      </c>
      <c r="E31" s="116" t="n">
        <f aca="false">F30</f>
        <v>1810</v>
      </c>
      <c r="F31" s="75" t="n">
        <v>1840</v>
      </c>
      <c r="G31" s="299" t="n">
        <f aca="false">F31-E31</f>
        <v>30</v>
      </c>
      <c r="H31" s="300" t="n">
        <f aca="false">D31+G31</f>
        <v>34</v>
      </c>
      <c r="I31" s="116" t="n">
        <f aca="false">J30</f>
        <v>1624</v>
      </c>
      <c r="J31" s="75" t="n">
        <v>1652</v>
      </c>
      <c r="K31" s="219" t="n">
        <f aca="false">J31-I31</f>
        <v>28</v>
      </c>
    </row>
    <row r="32" customFormat="false" ht="12.75" hidden="false" customHeight="false" outlineLevel="0" collapsed="false">
      <c r="A32" s="73" t="s">
        <v>28</v>
      </c>
      <c r="B32" s="74" t="n">
        <f aca="false">C31</f>
        <v>7575</v>
      </c>
      <c r="C32" s="75" t="n">
        <v>7604</v>
      </c>
      <c r="D32" s="76" t="n">
        <f aca="false">C32-B32</f>
        <v>29</v>
      </c>
      <c r="E32" s="116" t="n">
        <f aca="false">F31</f>
        <v>1840</v>
      </c>
      <c r="F32" s="75" t="n">
        <v>1887</v>
      </c>
      <c r="G32" s="299" t="n">
        <f aca="false">F32-E32</f>
        <v>47</v>
      </c>
      <c r="H32" s="300" t="n">
        <f aca="false">D32+G32</f>
        <v>76</v>
      </c>
      <c r="I32" s="116" t="n">
        <f aca="false">J31</f>
        <v>1652</v>
      </c>
      <c r="J32" s="75" t="n">
        <v>1675</v>
      </c>
      <c r="K32" s="219" t="n">
        <f aca="false">J32-I32</f>
        <v>23</v>
      </c>
    </row>
    <row r="33" customFormat="false" ht="12.75" hidden="false" customHeight="false" outlineLevel="0" collapsed="false">
      <c r="A33" s="73" t="s">
        <v>29</v>
      </c>
      <c r="B33" s="74" t="n">
        <f aca="false">C32</f>
        <v>7604</v>
      </c>
      <c r="C33" s="75" t="n">
        <v>7674</v>
      </c>
      <c r="D33" s="76" t="n">
        <f aca="false">C33-B33</f>
        <v>70</v>
      </c>
      <c r="E33" s="116" t="n">
        <f aca="false">F32</f>
        <v>1887</v>
      </c>
      <c r="F33" s="75" t="n">
        <v>1926</v>
      </c>
      <c r="G33" s="299" t="n">
        <f aca="false">F33-E33</f>
        <v>39</v>
      </c>
      <c r="H33" s="300" t="n">
        <f aca="false">D33+G33</f>
        <v>109</v>
      </c>
      <c r="I33" s="116" t="n">
        <f aca="false">J32</f>
        <v>1675</v>
      </c>
      <c r="J33" s="75" t="n">
        <v>1719</v>
      </c>
      <c r="K33" s="219" t="n">
        <f aca="false">J33-I33</f>
        <v>44</v>
      </c>
    </row>
    <row r="34" customFormat="false" ht="12.75" hidden="false" customHeight="false" outlineLevel="0" collapsed="false">
      <c r="A34" s="73" t="s">
        <v>30</v>
      </c>
      <c r="B34" s="74" t="n">
        <f aca="false">C33</f>
        <v>7674</v>
      </c>
      <c r="C34" s="75" t="n">
        <v>7821</v>
      </c>
      <c r="D34" s="76" t="n">
        <f aca="false">C34-B34</f>
        <v>147</v>
      </c>
      <c r="E34" s="116" t="n">
        <f aca="false">F33</f>
        <v>1926</v>
      </c>
      <c r="F34" s="75" t="n">
        <v>1966</v>
      </c>
      <c r="G34" s="299" t="n">
        <f aca="false">F34-E34</f>
        <v>40</v>
      </c>
      <c r="H34" s="300" t="n">
        <f aca="false">D34+G34</f>
        <v>187</v>
      </c>
      <c r="I34" s="116" t="n">
        <f aca="false">J33</f>
        <v>1719</v>
      </c>
      <c r="J34" s="75" t="n">
        <v>1765</v>
      </c>
      <c r="K34" s="219" t="n">
        <f aca="false">J34-I34</f>
        <v>46</v>
      </c>
    </row>
    <row r="35" customFormat="false" ht="13.5" hidden="false" customHeight="false" outlineLevel="0" collapsed="false">
      <c r="A35" s="83" t="s">
        <v>31</v>
      </c>
      <c r="B35" s="84" t="n">
        <f aca="false">C34</f>
        <v>7821</v>
      </c>
      <c r="C35" s="85" t="n">
        <v>8116</v>
      </c>
      <c r="D35" s="86" t="n">
        <f aca="false">C35-B35</f>
        <v>295</v>
      </c>
      <c r="E35" s="168" t="n">
        <f aca="false">F34</f>
        <v>1966</v>
      </c>
      <c r="F35" s="85" t="n">
        <v>2012</v>
      </c>
      <c r="G35" s="301" t="n">
        <f aca="false">F35-E35</f>
        <v>46</v>
      </c>
      <c r="H35" s="302" t="n">
        <f aca="false">D35+G35</f>
        <v>341</v>
      </c>
      <c r="I35" s="168" t="n">
        <f aca="false">J34</f>
        <v>1765</v>
      </c>
      <c r="J35" s="85" t="n">
        <v>1802</v>
      </c>
      <c r="K35" s="221" t="n">
        <f aca="false">J35-I35</f>
        <v>37</v>
      </c>
    </row>
    <row r="36" customFormat="false" ht="12.75" hidden="false" customHeight="false" outlineLevel="0" collapsed="false">
      <c r="C36" s="0" t="n">
        <v>15</v>
      </c>
      <c r="D36" s="303" t="n">
        <f aca="false">SUM(D24:D35)</f>
        <v>1337</v>
      </c>
      <c r="F36" s="0" t="n">
        <v>15</v>
      </c>
      <c r="H36" s="0" t="n">
        <f aca="false">SUM(H24:H35)</f>
        <v>1823</v>
      </c>
      <c r="J36" s="93" t="n">
        <v>21</v>
      </c>
      <c r="K36" s="0" t="n">
        <f aca="false">SUM(K24:K35)</f>
        <v>438</v>
      </c>
    </row>
    <row r="37" customFormat="false" ht="12.75" hidden="false" customHeight="false" outlineLevel="0" collapsed="false">
      <c r="H37" s="0" t="n">
        <f aca="false">SUM(H24:H35)</f>
        <v>1823</v>
      </c>
    </row>
    <row r="39" customFormat="false" ht="16.5" hidden="false" customHeight="false" outlineLevel="0" collapsed="false">
      <c r="A39" s="37" t="s">
        <v>8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3.5" hidden="false" customHeight="false" outlineLevel="0" collapsed="false">
      <c r="A40" s="170" t="n">
        <v>2001</v>
      </c>
      <c r="B40" s="42" t="s">
        <v>60</v>
      </c>
      <c r="C40" s="42"/>
      <c r="D40" s="42"/>
      <c r="E40" s="42" t="s">
        <v>65</v>
      </c>
      <c r="F40" s="42"/>
      <c r="G40" s="42"/>
      <c r="H40" s="43" t="s">
        <v>38</v>
      </c>
      <c r="I40" s="39" t="s">
        <v>88</v>
      </c>
      <c r="J40" s="39"/>
      <c r="K40" s="39"/>
    </row>
    <row r="41" customFormat="false" ht="12.75" hidden="false" customHeight="false" outlineLevel="0" collapsed="false">
      <c r="A41" s="170"/>
      <c r="B41" s="98" t="s">
        <v>67</v>
      </c>
      <c r="C41" s="48" t="s">
        <v>68</v>
      </c>
      <c r="D41" s="163" t="s">
        <v>43</v>
      </c>
      <c r="E41" s="296" t="s">
        <v>67</v>
      </c>
      <c r="F41" s="48" t="s">
        <v>68</v>
      </c>
      <c r="G41" s="163" t="s">
        <v>43</v>
      </c>
      <c r="H41" s="51" t="s">
        <v>69</v>
      </c>
      <c r="I41" s="204" t="s">
        <v>67</v>
      </c>
      <c r="J41" s="48" t="s">
        <v>68</v>
      </c>
      <c r="K41" s="163" t="s">
        <v>43</v>
      </c>
    </row>
    <row r="42" customFormat="false" ht="13.5" hidden="false" customHeight="false" outlineLevel="0" collapsed="false">
      <c r="A42" s="170"/>
      <c r="B42" s="146" t="s">
        <v>70</v>
      </c>
      <c r="C42" s="57" t="s">
        <v>70</v>
      </c>
      <c r="D42" s="179" t="s">
        <v>46</v>
      </c>
      <c r="E42" s="146" t="s">
        <v>71</v>
      </c>
      <c r="F42" s="210" t="s">
        <v>70</v>
      </c>
      <c r="G42" s="179" t="s">
        <v>46</v>
      </c>
      <c r="H42" s="148" t="s">
        <v>46</v>
      </c>
      <c r="I42" s="56" t="s">
        <v>72</v>
      </c>
      <c r="J42" s="57" t="s">
        <v>72</v>
      </c>
      <c r="K42" s="179" t="s">
        <v>73</v>
      </c>
    </row>
    <row r="43" customFormat="false" ht="12.75" hidden="false" customHeight="false" outlineLevel="0" collapsed="false">
      <c r="A43" s="62" t="s">
        <v>20</v>
      </c>
      <c r="B43" s="63" t="n">
        <f aca="false">C35</f>
        <v>8116</v>
      </c>
      <c r="C43" s="64" t="n">
        <v>8384</v>
      </c>
      <c r="D43" s="65" t="n">
        <f aca="false">C43-B43</f>
        <v>268</v>
      </c>
      <c r="E43" s="297" t="n">
        <f aca="false">F35</f>
        <v>2012</v>
      </c>
      <c r="F43" s="64" t="n">
        <v>2062</v>
      </c>
      <c r="G43" s="298" t="n">
        <f aca="false">F43-E43</f>
        <v>50</v>
      </c>
      <c r="H43" s="211" t="n">
        <f aca="false">D43+G43</f>
        <v>318</v>
      </c>
      <c r="I43" s="297" t="n">
        <f aca="false">J35</f>
        <v>1802</v>
      </c>
      <c r="J43" s="64" t="n">
        <v>1839</v>
      </c>
      <c r="K43" s="212" t="n">
        <f aca="false">J43-I43</f>
        <v>37</v>
      </c>
    </row>
    <row r="44" customFormat="false" ht="12.75" hidden="false" customHeight="false" outlineLevel="0" collapsed="false">
      <c r="A44" s="73" t="s">
        <v>21</v>
      </c>
      <c r="B44" s="74" t="n">
        <f aca="false">C43</f>
        <v>8384</v>
      </c>
      <c r="C44" s="75" t="n">
        <v>8384</v>
      </c>
      <c r="D44" s="76" t="n">
        <f aca="false">C44-B44</f>
        <v>0</v>
      </c>
      <c r="E44" s="116" t="n">
        <f aca="false">F43</f>
        <v>2062</v>
      </c>
      <c r="F44" s="75" t="n">
        <v>2100</v>
      </c>
      <c r="G44" s="299" t="n">
        <f aca="false">F44-E44</f>
        <v>38</v>
      </c>
      <c r="H44" s="300" t="n">
        <f aca="false">D44+G44</f>
        <v>38</v>
      </c>
      <c r="I44" s="116" t="n">
        <f aca="false">J43</f>
        <v>1839</v>
      </c>
      <c r="J44" s="75" t="n">
        <v>1852</v>
      </c>
      <c r="K44" s="219" t="n">
        <f aca="false">J44-I44</f>
        <v>13</v>
      </c>
    </row>
    <row r="45" customFormat="false" ht="12.75" hidden="false" customHeight="false" outlineLevel="0" collapsed="false">
      <c r="A45" s="73" t="s">
        <v>22</v>
      </c>
      <c r="B45" s="74" t="n">
        <f aca="false">C44</f>
        <v>8384</v>
      </c>
      <c r="C45" s="75" t="n">
        <v>8384</v>
      </c>
      <c r="D45" s="76" t="n">
        <v>193</v>
      </c>
      <c r="E45" s="116" t="n">
        <f aca="false">F44</f>
        <v>2100</v>
      </c>
      <c r="F45" s="75" t="n">
        <v>2100</v>
      </c>
      <c r="G45" s="299" t="n">
        <v>47</v>
      </c>
      <c r="H45" s="300" t="n">
        <f aca="false">D45+G45</f>
        <v>240</v>
      </c>
      <c r="I45" s="116" t="n">
        <f aca="false">J44</f>
        <v>1852</v>
      </c>
      <c r="J45" s="75" t="n">
        <v>1852</v>
      </c>
      <c r="K45" s="219" t="n">
        <f aca="false">J45-I45</f>
        <v>0</v>
      </c>
    </row>
    <row r="46" customFormat="false" ht="12.75" hidden="false" customHeight="false" outlineLevel="0" collapsed="false">
      <c r="A46" s="73" t="s">
        <v>23</v>
      </c>
      <c r="B46" s="74" t="n">
        <f aca="false">C45</f>
        <v>8384</v>
      </c>
      <c r="C46" s="75" t="n">
        <v>109</v>
      </c>
      <c r="D46" s="76" t="n">
        <v>109</v>
      </c>
      <c r="E46" s="116" t="n">
        <f aca="false">F45</f>
        <v>2100</v>
      </c>
      <c r="F46" s="75" t="n">
        <v>34</v>
      </c>
      <c r="G46" s="299" t="n">
        <v>34</v>
      </c>
      <c r="H46" s="300" t="n">
        <f aca="false">D46+G46</f>
        <v>143</v>
      </c>
      <c r="I46" s="116" t="n">
        <f aca="false">J45</f>
        <v>1852</v>
      </c>
      <c r="J46" s="75" t="n">
        <v>1879</v>
      </c>
      <c r="K46" s="219" t="n">
        <f aca="false">J46-I46</f>
        <v>27</v>
      </c>
    </row>
    <row r="47" customFormat="false" ht="12.75" hidden="false" customHeight="false" outlineLevel="0" collapsed="false">
      <c r="A47" s="73" t="s">
        <v>24</v>
      </c>
      <c r="B47" s="74" t="n">
        <f aca="false">C46</f>
        <v>109</v>
      </c>
      <c r="C47" s="75" t="n">
        <v>117</v>
      </c>
      <c r="D47" s="76" t="n">
        <f aca="false">C47-B47</f>
        <v>8</v>
      </c>
      <c r="E47" s="116" t="n">
        <f aca="false">F46</f>
        <v>34</v>
      </c>
      <c r="F47" s="75" t="n">
        <v>63</v>
      </c>
      <c r="G47" s="299" t="n">
        <f aca="false">F47-E47</f>
        <v>29</v>
      </c>
      <c r="H47" s="300" t="n">
        <f aca="false">D47+G47</f>
        <v>37</v>
      </c>
      <c r="I47" s="116" t="n">
        <f aca="false">J46</f>
        <v>1879</v>
      </c>
      <c r="J47" s="75" t="n">
        <v>1896</v>
      </c>
      <c r="K47" s="219" t="n">
        <f aca="false">J47-I47</f>
        <v>17</v>
      </c>
    </row>
    <row r="48" customFormat="false" ht="12.75" hidden="false" customHeight="false" outlineLevel="0" collapsed="false">
      <c r="A48" s="73" t="s">
        <v>25</v>
      </c>
      <c r="B48" s="74" t="n">
        <f aca="false">C47</f>
        <v>117</v>
      </c>
      <c r="C48" s="75" t="n">
        <v>124</v>
      </c>
      <c r="D48" s="76" t="n">
        <f aca="false">C48-B48</f>
        <v>7</v>
      </c>
      <c r="E48" s="116" t="n">
        <f aca="false">F47</f>
        <v>63</v>
      </c>
      <c r="F48" s="75" t="n">
        <v>94</v>
      </c>
      <c r="G48" s="299" t="n">
        <f aca="false">F48-E48</f>
        <v>31</v>
      </c>
      <c r="H48" s="300" t="n">
        <f aca="false">D48+G48</f>
        <v>38</v>
      </c>
      <c r="I48" s="116" t="n">
        <f aca="false">J47</f>
        <v>1896</v>
      </c>
      <c r="J48" s="75" t="n">
        <v>1916</v>
      </c>
      <c r="K48" s="219" t="n">
        <f aca="false">J48-I48</f>
        <v>20</v>
      </c>
    </row>
    <row r="49" customFormat="false" ht="12.75" hidden="false" customHeight="false" outlineLevel="0" collapsed="false">
      <c r="A49" s="73" t="s">
        <v>26</v>
      </c>
      <c r="B49" s="74" t="n">
        <f aca="false">C48</f>
        <v>124</v>
      </c>
      <c r="C49" s="75" t="n">
        <v>129</v>
      </c>
      <c r="D49" s="76" t="n">
        <f aca="false">C49-B49</f>
        <v>5</v>
      </c>
      <c r="E49" s="116" t="n">
        <f aca="false">F48</f>
        <v>94</v>
      </c>
      <c r="F49" s="75" t="n">
        <v>126</v>
      </c>
      <c r="G49" s="299" t="n">
        <f aca="false">F49-E49</f>
        <v>32</v>
      </c>
      <c r="H49" s="300" t="n">
        <f aca="false">D49+G49</f>
        <v>37</v>
      </c>
      <c r="I49" s="116" t="n">
        <f aca="false">J48</f>
        <v>1916</v>
      </c>
      <c r="J49" s="75" t="n">
        <v>1934</v>
      </c>
      <c r="K49" s="219" t="n">
        <f aca="false">J49-I49</f>
        <v>18</v>
      </c>
    </row>
    <row r="50" customFormat="false" ht="12.75" hidden="false" customHeight="false" outlineLevel="0" collapsed="false">
      <c r="A50" s="73" t="s">
        <v>47</v>
      </c>
      <c r="B50" s="74" t="n">
        <f aca="false">C49</f>
        <v>129</v>
      </c>
      <c r="C50" s="75" t="n">
        <v>135</v>
      </c>
      <c r="D50" s="76" t="n">
        <f aca="false">C50-B50</f>
        <v>6</v>
      </c>
      <c r="E50" s="116" t="n">
        <f aca="false">F49</f>
        <v>126</v>
      </c>
      <c r="F50" s="75" t="n">
        <v>157</v>
      </c>
      <c r="G50" s="299" t="n">
        <f aca="false">F50-E50</f>
        <v>31</v>
      </c>
      <c r="H50" s="300" t="n">
        <f aca="false">D50+G50</f>
        <v>37</v>
      </c>
      <c r="I50" s="116" t="n">
        <f aca="false">J49</f>
        <v>1934</v>
      </c>
      <c r="J50" s="75" t="n">
        <v>1951</v>
      </c>
      <c r="K50" s="219" t="n">
        <f aca="false">J50-I50</f>
        <v>17</v>
      </c>
    </row>
    <row r="51" customFormat="false" ht="12.75" hidden="false" customHeight="false" outlineLevel="0" collapsed="false">
      <c r="A51" s="73" t="s">
        <v>28</v>
      </c>
      <c r="B51" s="74" t="n">
        <f aca="false">C50</f>
        <v>135</v>
      </c>
      <c r="C51" s="75" t="n">
        <v>195</v>
      </c>
      <c r="D51" s="76" t="n">
        <f aca="false">C51-B51</f>
        <v>60</v>
      </c>
      <c r="E51" s="116" t="n">
        <f aca="false">F50</f>
        <v>157</v>
      </c>
      <c r="F51" s="75" t="n">
        <v>190</v>
      </c>
      <c r="G51" s="299" t="n">
        <f aca="false">F51-E51</f>
        <v>33</v>
      </c>
      <c r="H51" s="300" t="n">
        <f aca="false">D51+G51</f>
        <v>93</v>
      </c>
      <c r="I51" s="116" t="n">
        <f aca="false">J50</f>
        <v>1951</v>
      </c>
      <c r="J51" s="75" t="n">
        <v>2000</v>
      </c>
      <c r="K51" s="219" t="n">
        <f aca="false">J51-I51</f>
        <v>49</v>
      </c>
    </row>
    <row r="52" customFormat="false" ht="12.75" hidden="false" customHeight="false" outlineLevel="0" collapsed="false">
      <c r="A52" s="73" t="s">
        <v>29</v>
      </c>
      <c r="B52" s="74" t="n">
        <f aca="false">C51</f>
        <v>195</v>
      </c>
      <c r="C52" s="75" t="n">
        <v>290</v>
      </c>
      <c r="D52" s="76" t="n">
        <f aca="false">C52-B52</f>
        <v>95</v>
      </c>
      <c r="E52" s="116" t="n">
        <f aca="false">F51</f>
        <v>190</v>
      </c>
      <c r="F52" s="75" t="n">
        <v>225</v>
      </c>
      <c r="G52" s="299" t="n">
        <f aca="false">F52-E52</f>
        <v>35</v>
      </c>
      <c r="H52" s="300" t="n">
        <f aca="false">D52+G52</f>
        <v>130</v>
      </c>
      <c r="I52" s="116" t="n">
        <f aca="false">J51</f>
        <v>2000</v>
      </c>
      <c r="J52" s="75" t="n">
        <v>2018</v>
      </c>
      <c r="K52" s="219" t="n">
        <f aca="false">J52-I52</f>
        <v>18</v>
      </c>
    </row>
    <row r="53" customFormat="false" ht="12.75" hidden="false" customHeight="false" outlineLevel="0" collapsed="false">
      <c r="A53" s="73" t="s">
        <v>30</v>
      </c>
      <c r="B53" s="74" t="n">
        <f aca="false">C52</f>
        <v>290</v>
      </c>
      <c r="C53" s="75" t="n">
        <v>551</v>
      </c>
      <c r="D53" s="76" t="n">
        <f aca="false">C53-B53</f>
        <v>261</v>
      </c>
      <c r="E53" s="116" t="n">
        <f aca="false">F52</f>
        <v>225</v>
      </c>
      <c r="F53" s="75" t="n">
        <v>272</v>
      </c>
      <c r="G53" s="299" t="n">
        <f aca="false">F53-E53</f>
        <v>47</v>
      </c>
      <c r="H53" s="300" t="n">
        <f aca="false">D53+G53</f>
        <v>308</v>
      </c>
      <c r="I53" s="116" t="n">
        <f aca="false">J52</f>
        <v>2018</v>
      </c>
      <c r="J53" s="75" t="n">
        <v>2045</v>
      </c>
      <c r="K53" s="219" t="n">
        <f aca="false">J53-I53</f>
        <v>27</v>
      </c>
    </row>
    <row r="54" customFormat="false" ht="13.5" hidden="false" customHeight="false" outlineLevel="0" collapsed="false">
      <c r="A54" s="83" t="s">
        <v>31</v>
      </c>
      <c r="B54" s="84" t="n">
        <f aca="false">C53</f>
        <v>551</v>
      </c>
      <c r="C54" s="85" t="n">
        <v>888</v>
      </c>
      <c r="D54" s="86" t="n">
        <f aca="false">C54-B54</f>
        <v>337</v>
      </c>
      <c r="E54" s="168" t="n">
        <f aca="false">F53</f>
        <v>272</v>
      </c>
      <c r="F54" s="85" t="n">
        <v>316</v>
      </c>
      <c r="G54" s="301" t="n">
        <f aca="false">F54-E54</f>
        <v>44</v>
      </c>
      <c r="H54" s="302" t="n">
        <f aca="false">D54+G54</f>
        <v>381</v>
      </c>
      <c r="I54" s="168" t="n">
        <f aca="false">J53</f>
        <v>2045</v>
      </c>
      <c r="J54" s="85" t="n">
        <v>2068</v>
      </c>
      <c r="K54" s="221" t="n">
        <f aca="false">J54-I54</f>
        <v>23</v>
      </c>
    </row>
    <row r="55" customFormat="false" ht="12.75" hidden="false" customHeight="false" outlineLevel="0" collapsed="false">
      <c r="C55" s="0" t="n">
        <v>15</v>
      </c>
      <c r="D55" s="303" t="n">
        <f aca="false">SUM(D43:D54)</f>
        <v>1349</v>
      </c>
      <c r="F55" s="0" t="n">
        <v>15</v>
      </c>
      <c r="H55" s="0" t="n">
        <f aca="false">SUM(H43:H54)</f>
        <v>1800</v>
      </c>
      <c r="J55" s="93" t="n">
        <v>21</v>
      </c>
      <c r="K55" s="0" t="n">
        <f aca="false">SUM(K43:K54)</f>
        <v>266</v>
      </c>
    </row>
    <row r="60" customFormat="false" ht="16.5" hidden="false" customHeight="fals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3.5" hidden="false" customHeight="false" outlineLevel="0" collapsed="false">
      <c r="A61" s="170" t="n">
        <v>2002</v>
      </c>
      <c r="B61" s="42" t="s">
        <v>60</v>
      </c>
      <c r="C61" s="42"/>
      <c r="D61" s="42"/>
      <c r="E61" s="42" t="s">
        <v>65</v>
      </c>
      <c r="F61" s="42"/>
      <c r="G61" s="42"/>
      <c r="H61" s="43" t="s">
        <v>38</v>
      </c>
      <c r="I61" s="39" t="s">
        <v>88</v>
      </c>
      <c r="J61" s="39"/>
      <c r="K61" s="39"/>
    </row>
    <row r="62" customFormat="false" ht="12.75" hidden="false" customHeight="false" outlineLevel="0" collapsed="false">
      <c r="A62" s="170"/>
      <c r="B62" s="98" t="s">
        <v>67</v>
      </c>
      <c r="C62" s="48" t="s">
        <v>68</v>
      </c>
      <c r="D62" s="163" t="s">
        <v>43</v>
      </c>
      <c r="E62" s="296" t="s">
        <v>67</v>
      </c>
      <c r="F62" s="48" t="s">
        <v>68</v>
      </c>
      <c r="G62" s="163" t="s">
        <v>43</v>
      </c>
      <c r="H62" s="51" t="s">
        <v>69</v>
      </c>
      <c r="I62" s="204" t="s">
        <v>67</v>
      </c>
      <c r="J62" s="48" t="s">
        <v>68</v>
      </c>
      <c r="K62" s="163" t="s">
        <v>43</v>
      </c>
    </row>
    <row r="63" customFormat="false" ht="13.5" hidden="false" customHeight="false" outlineLevel="0" collapsed="false">
      <c r="A63" s="170"/>
      <c r="B63" s="146" t="s">
        <v>70</v>
      </c>
      <c r="C63" s="57" t="s">
        <v>70</v>
      </c>
      <c r="D63" s="179" t="s">
        <v>46</v>
      </c>
      <c r="E63" s="146" t="s">
        <v>71</v>
      </c>
      <c r="F63" s="210" t="s">
        <v>70</v>
      </c>
      <c r="G63" s="179" t="s">
        <v>46</v>
      </c>
      <c r="H63" s="148" t="s">
        <v>46</v>
      </c>
      <c r="I63" s="56" t="s">
        <v>72</v>
      </c>
      <c r="J63" s="57" t="s">
        <v>72</v>
      </c>
      <c r="K63" s="179" t="s">
        <v>73</v>
      </c>
    </row>
    <row r="64" customFormat="false" ht="12.75" hidden="false" customHeight="false" outlineLevel="0" collapsed="false">
      <c r="A64" s="62" t="s">
        <v>20</v>
      </c>
      <c r="B64" s="63" t="n">
        <f aca="false">C54</f>
        <v>888</v>
      </c>
      <c r="C64" s="64" t="n">
        <v>1135</v>
      </c>
      <c r="D64" s="65" t="n">
        <f aca="false">C64-B64</f>
        <v>247</v>
      </c>
      <c r="E64" s="297" t="n">
        <f aca="false">F54</f>
        <v>316</v>
      </c>
      <c r="F64" s="64" t="n">
        <v>365</v>
      </c>
      <c r="G64" s="298" t="n">
        <f aca="false">F64-E64</f>
        <v>49</v>
      </c>
      <c r="H64" s="211" t="n">
        <f aca="false">D64+G64</f>
        <v>296</v>
      </c>
      <c r="I64" s="297" t="n">
        <f aca="false">J54</f>
        <v>2068</v>
      </c>
      <c r="J64" s="64" t="n">
        <v>2090</v>
      </c>
      <c r="K64" s="212" t="n">
        <f aca="false">J64-I64</f>
        <v>22</v>
      </c>
    </row>
    <row r="65" customFormat="false" ht="12.75" hidden="false" customHeight="false" outlineLevel="0" collapsed="false">
      <c r="A65" s="73" t="s">
        <v>21</v>
      </c>
      <c r="B65" s="74" t="n">
        <f aca="false">C64</f>
        <v>1135</v>
      </c>
      <c r="C65" s="75" t="n">
        <v>1202</v>
      </c>
      <c r="D65" s="76" t="n">
        <f aca="false">C65-B65</f>
        <v>67</v>
      </c>
      <c r="E65" s="116" t="n">
        <f aca="false">F64</f>
        <v>365</v>
      </c>
      <c r="F65" s="75" t="n">
        <v>406</v>
      </c>
      <c r="G65" s="299" t="n">
        <f aca="false">F65-E65</f>
        <v>41</v>
      </c>
      <c r="H65" s="300" t="n">
        <f aca="false">D65+G65</f>
        <v>108</v>
      </c>
      <c r="I65" s="116" t="n">
        <f aca="false">J64</f>
        <v>2090</v>
      </c>
      <c r="J65" s="75" t="n">
        <v>2103</v>
      </c>
      <c r="K65" s="219" t="n">
        <f aca="false">J65-I65</f>
        <v>13</v>
      </c>
    </row>
    <row r="66" customFormat="false" ht="12.75" hidden="false" customHeight="false" outlineLevel="0" collapsed="false">
      <c r="A66" s="73" t="s">
        <v>22</v>
      </c>
      <c r="B66" s="74" t="n">
        <f aca="false">C65</f>
        <v>1202</v>
      </c>
      <c r="C66" s="75" t="n">
        <v>1229</v>
      </c>
      <c r="D66" s="76" t="n">
        <f aca="false">C66-B66</f>
        <v>27</v>
      </c>
      <c r="E66" s="116" t="n">
        <f aca="false">F65</f>
        <v>406</v>
      </c>
      <c r="F66" s="75" t="n">
        <v>445</v>
      </c>
      <c r="G66" s="299" t="n">
        <f aca="false">F66-E66</f>
        <v>39</v>
      </c>
      <c r="H66" s="300" t="n">
        <f aca="false">D66+G66</f>
        <v>66</v>
      </c>
      <c r="I66" s="116" t="n">
        <f aca="false">J65</f>
        <v>2103</v>
      </c>
      <c r="J66" s="75" t="n">
        <v>2122</v>
      </c>
      <c r="K66" s="219" t="n">
        <f aca="false">J66-I66</f>
        <v>19</v>
      </c>
    </row>
    <row r="67" customFormat="false" ht="12.75" hidden="false" customHeight="false" outlineLevel="0" collapsed="false">
      <c r="A67" s="73" t="s">
        <v>23</v>
      </c>
      <c r="B67" s="74" t="n">
        <f aca="false">C66</f>
        <v>1229</v>
      </c>
      <c r="C67" s="75" t="n">
        <v>1237</v>
      </c>
      <c r="D67" s="76" t="n">
        <f aca="false">C67-B67</f>
        <v>8</v>
      </c>
      <c r="E67" s="116" t="n">
        <f aca="false">F66</f>
        <v>445</v>
      </c>
      <c r="F67" s="75" t="n">
        <v>480</v>
      </c>
      <c r="G67" s="299" t="n">
        <f aca="false">F67-E67</f>
        <v>35</v>
      </c>
      <c r="H67" s="300" t="n">
        <f aca="false">D67+G67</f>
        <v>43</v>
      </c>
      <c r="I67" s="116" t="n">
        <f aca="false">J66</f>
        <v>2122</v>
      </c>
      <c r="J67" s="75" t="n">
        <v>2142</v>
      </c>
      <c r="K67" s="219" t="n">
        <f aca="false">J67-I67</f>
        <v>20</v>
      </c>
    </row>
    <row r="68" customFormat="false" ht="12.75" hidden="false" customHeight="false" outlineLevel="0" collapsed="false">
      <c r="A68" s="73" t="s">
        <v>24</v>
      </c>
      <c r="B68" s="74" t="n">
        <f aca="false">C67</f>
        <v>1237</v>
      </c>
      <c r="C68" s="75" t="n">
        <v>1237</v>
      </c>
      <c r="D68" s="76" t="n">
        <f aca="false">C68-B68</f>
        <v>0</v>
      </c>
      <c r="E68" s="116" t="n">
        <f aca="false">F67</f>
        <v>480</v>
      </c>
      <c r="F68" s="75" t="n">
        <v>514</v>
      </c>
      <c r="G68" s="299" t="n">
        <f aca="false">F68-E68</f>
        <v>34</v>
      </c>
      <c r="H68" s="300" t="n">
        <f aca="false">D68+G68</f>
        <v>34</v>
      </c>
      <c r="I68" s="116" t="n">
        <f aca="false">J67</f>
        <v>2142</v>
      </c>
      <c r="J68" s="75" t="n">
        <v>2162</v>
      </c>
      <c r="K68" s="219" t="n">
        <f aca="false">J68-I68</f>
        <v>20</v>
      </c>
    </row>
    <row r="69" customFormat="false" ht="12.75" hidden="false" customHeight="false" outlineLevel="0" collapsed="false">
      <c r="A69" s="73" t="s">
        <v>25</v>
      </c>
      <c r="B69" s="74" t="n">
        <f aca="false">C68</f>
        <v>1237</v>
      </c>
      <c r="C69" s="75" t="n">
        <v>1238</v>
      </c>
      <c r="D69" s="76" t="n">
        <f aca="false">C69-B69</f>
        <v>1</v>
      </c>
      <c r="E69" s="116" t="n">
        <f aca="false">F68</f>
        <v>514</v>
      </c>
      <c r="F69" s="75" t="n">
        <v>545</v>
      </c>
      <c r="G69" s="299" t="n">
        <f aca="false">F69-E69</f>
        <v>31</v>
      </c>
      <c r="H69" s="300" t="n">
        <f aca="false">D69+G69</f>
        <v>32</v>
      </c>
      <c r="I69" s="116" t="n">
        <f aca="false">J68</f>
        <v>2162</v>
      </c>
      <c r="J69" s="75" t="n">
        <v>2220</v>
      </c>
      <c r="K69" s="219" t="n">
        <f aca="false">J69-I69</f>
        <v>58</v>
      </c>
    </row>
    <row r="70" customFormat="false" ht="12.75" hidden="false" customHeight="false" outlineLevel="0" collapsed="false">
      <c r="A70" s="73" t="s">
        <v>26</v>
      </c>
      <c r="B70" s="74" t="n">
        <f aca="false">C69</f>
        <v>1238</v>
      </c>
      <c r="C70" s="75" t="n">
        <v>1241</v>
      </c>
      <c r="D70" s="76" t="n">
        <f aca="false">C70-B70</f>
        <v>3</v>
      </c>
      <c r="E70" s="116" t="n">
        <f aca="false">F69</f>
        <v>545</v>
      </c>
      <c r="F70" s="75" t="n">
        <v>581</v>
      </c>
      <c r="G70" s="299" t="n">
        <f aca="false">F70-E70</f>
        <v>36</v>
      </c>
      <c r="H70" s="300" t="n">
        <f aca="false">D70+G70</f>
        <v>39</v>
      </c>
      <c r="I70" s="116" t="n">
        <f aca="false">J69</f>
        <v>2220</v>
      </c>
      <c r="J70" s="75" t="n">
        <v>2240</v>
      </c>
      <c r="K70" s="219" t="n">
        <f aca="false">J70-I70</f>
        <v>20</v>
      </c>
    </row>
    <row r="71" customFormat="false" ht="12.75" hidden="false" customHeight="false" outlineLevel="0" collapsed="false">
      <c r="A71" s="73" t="s">
        <v>47</v>
      </c>
      <c r="B71" s="74" t="n">
        <f aca="false">C70</f>
        <v>1241</v>
      </c>
      <c r="C71" s="75" t="n">
        <v>1243</v>
      </c>
      <c r="D71" s="76" t="n">
        <f aca="false">C71-B71</f>
        <v>2</v>
      </c>
      <c r="E71" s="116" t="n">
        <f aca="false">F70</f>
        <v>581</v>
      </c>
      <c r="F71" s="75" t="n">
        <v>619</v>
      </c>
      <c r="G71" s="299" t="n">
        <f aca="false">F71-E71</f>
        <v>38</v>
      </c>
      <c r="H71" s="300" t="n">
        <f aca="false">D71+G71</f>
        <v>40</v>
      </c>
      <c r="I71" s="116" t="n">
        <f aca="false">J70</f>
        <v>2240</v>
      </c>
      <c r="J71" s="75" t="n">
        <v>2260</v>
      </c>
      <c r="K71" s="219" t="n">
        <f aca="false">J71-I71</f>
        <v>20</v>
      </c>
    </row>
    <row r="72" customFormat="false" ht="12.75" hidden="false" customHeight="false" outlineLevel="0" collapsed="false">
      <c r="A72" s="73" t="s">
        <v>28</v>
      </c>
      <c r="B72" s="74" t="n">
        <f aca="false">C71</f>
        <v>1243</v>
      </c>
      <c r="C72" s="75" t="n">
        <v>1283</v>
      </c>
      <c r="D72" s="76" t="n">
        <f aca="false">C72-B72</f>
        <v>40</v>
      </c>
      <c r="E72" s="116" t="n">
        <f aca="false">F71</f>
        <v>619</v>
      </c>
      <c r="F72" s="75" t="n">
        <v>654</v>
      </c>
      <c r="G72" s="299" t="n">
        <f aca="false">F72-E72</f>
        <v>35</v>
      </c>
      <c r="H72" s="300" t="n">
        <f aca="false">D72+G72</f>
        <v>75</v>
      </c>
      <c r="I72" s="116" t="n">
        <f aca="false">J71</f>
        <v>2260</v>
      </c>
      <c r="J72" s="75" t="n">
        <v>2280</v>
      </c>
      <c r="K72" s="219" t="n">
        <f aca="false">J72-I72</f>
        <v>20</v>
      </c>
    </row>
    <row r="73" customFormat="false" ht="12.75" hidden="false" customHeight="false" outlineLevel="0" collapsed="false">
      <c r="A73" s="73" t="s">
        <v>29</v>
      </c>
      <c r="B73" s="74" t="n">
        <f aca="false">C72</f>
        <v>1283</v>
      </c>
      <c r="C73" s="75" t="n">
        <v>1420</v>
      </c>
      <c r="D73" s="76" t="n">
        <f aca="false">C73-B73</f>
        <v>137</v>
      </c>
      <c r="E73" s="116" t="n">
        <f aca="false">F72</f>
        <v>654</v>
      </c>
      <c r="F73" s="75" t="n">
        <v>699</v>
      </c>
      <c r="G73" s="299" t="n">
        <f aca="false">F73-E73</f>
        <v>45</v>
      </c>
      <c r="H73" s="300" t="n">
        <f aca="false">D73+G73</f>
        <v>182</v>
      </c>
      <c r="I73" s="116" t="n">
        <f aca="false">J72</f>
        <v>2280</v>
      </c>
      <c r="J73" s="75" t="n">
        <v>2317</v>
      </c>
      <c r="K73" s="219" t="n">
        <f aca="false">J73-I73</f>
        <v>37</v>
      </c>
    </row>
    <row r="74" customFormat="false" ht="12.75" hidden="false" customHeight="false" outlineLevel="0" collapsed="false">
      <c r="A74" s="73" t="s">
        <v>30</v>
      </c>
      <c r="B74" s="74" t="n">
        <f aca="false">C73</f>
        <v>1420</v>
      </c>
      <c r="C74" s="75" t="n">
        <v>1502</v>
      </c>
      <c r="D74" s="76" t="n">
        <f aca="false">C74-B74</f>
        <v>82</v>
      </c>
      <c r="E74" s="116" t="n">
        <f aca="false">F73</f>
        <v>699</v>
      </c>
      <c r="F74" s="75" t="n">
        <v>738</v>
      </c>
      <c r="G74" s="299" t="n">
        <f aca="false">F74-E74</f>
        <v>39</v>
      </c>
      <c r="H74" s="300" t="n">
        <f aca="false">D74+G74</f>
        <v>121</v>
      </c>
      <c r="I74" s="116" t="n">
        <f aca="false">J73</f>
        <v>2317</v>
      </c>
      <c r="J74" s="75" t="n">
        <v>2335</v>
      </c>
      <c r="K74" s="219" t="n">
        <f aca="false">J74-I74</f>
        <v>18</v>
      </c>
    </row>
    <row r="75" customFormat="false" ht="13.5" hidden="false" customHeight="false" outlineLevel="0" collapsed="false">
      <c r="A75" s="83" t="s">
        <v>31</v>
      </c>
      <c r="B75" s="84" t="n">
        <f aca="false">C74</f>
        <v>1502</v>
      </c>
      <c r="C75" s="85" t="n">
        <v>1766</v>
      </c>
      <c r="D75" s="86" t="n">
        <f aca="false">C75-B75</f>
        <v>264</v>
      </c>
      <c r="E75" s="168" t="n">
        <f aca="false">F74</f>
        <v>738</v>
      </c>
      <c r="F75" s="85" t="n">
        <v>780</v>
      </c>
      <c r="G75" s="301" t="n">
        <f aca="false">F75-E75</f>
        <v>42</v>
      </c>
      <c r="H75" s="302" t="n">
        <f aca="false">D75+G75</f>
        <v>306</v>
      </c>
      <c r="I75" s="168" t="n">
        <f aca="false">J74</f>
        <v>2335</v>
      </c>
      <c r="J75" s="85" t="n">
        <v>2378</v>
      </c>
      <c r="K75" s="221" t="n">
        <f aca="false">J75-I75</f>
        <v>43</v>
      </c>
    </row>
    <row r="76" customFormat="false" ht="12.75" hidden="false" customHeight="false" outlineLevel="0" collapsed="false">
      <c r="C76" s="0" t="n">
        <v>15</v>
      </c>
      <c r="D76" s="303" t="n">
        <f aca="false">SUM(D64:D75)</f>
        <v>878</v>
      </c>
      <c r="F76" s="0" t="n">
        <v>15</v>
      </c>
      <c r="H76" s="0" t="n">
        <f aca="false">SUM(H64:H75)</f>
        <v>1342</v>
      </c>
      <c r="J76" s="93" t="n">
        <v>21</v>
      </c>
      <c r="K76" s="0" t="n">
        <f aca="false">SUM(K64:K75)</f>
        <v>310</v>
      </c>
    </row>
    <row r="80" customFormat="false" ht="16.5" hidden="false" customHeight="false" outlineLevel="0" collapsed="false">
      <c r="A80" s="37" t="s">
        <v>8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3.5" hidden="false" customHeight="false" outlineLevel="0" collapsed="false">
      <c r="A81" s="170" t="n">
        <v>2003</v>
      </c>
      <c r="B81" s="42" t="s">
        <v>60</v>
      </c>
      <c r="C81" s="42"/>
      <c r="D81" s="42"/>
      <c r="E81" s="42" t="s">
        <v>65</v>
      </c>
      <c r="F81" s="42"/>
      <c r="G81" s="42"/>
      <c r="H81" s="43" t="s">
        <v>38</v>
      </c>
      <c r="I81" s="39" t="s">
        <v>88</v>
      </c>
      <c r="J81" s="39"/>
      <c r="K81" s="39"/>
    </row>
    <row r="82" customFormat="false" ht="12.75" hidden="false" customHeight="false" outlineLevel="0" collapsed="false">
      <c r="A82" s="170"/>
      <c r="B82" s="98" t="s">
        <v>67</v>
      </c>
      <c r="C82" s="48" t="s">
        <v>68</v>
      </c>
      <c r="D82" s="163" t="s">
        <v>43</v>
      </c>
      <c r="E82" s="296" t="s">
        <v>67</v>
      </c>
      <c r="F82" s="48" t="s">
        <v>68</v>
      </c>
      <c r="G82" s="163" t="s">
        <v>43</v>
      </c>
      <c r="H82" s="51" t="s">
        <v>69</v>
      </c>
      <c r="I82" s="204" t="s">
        <v>67</v>
      </c>
      <c r="J82" s="48" t="s">
        <v>68</v>
      </c>
      <c r="K82" s="163" t="s">
        <v>43</v>
      </c>
    </row>
    <row r="83" customFormat="false" ht="13.5" hidden="false" customHeight="false" outlineLevel="0" collapsed="false">
      <c r="A83" s="170"/>
      <c r="B83" s="146" t="s">
        <v>70</v>
      </c>
      <c r="C83" s="57" t="s">
        <v>70</v>
      </c>
      <c r="D83" s="179" t="s">
        <v>46</v>
      </c>
      <c r="E83" s="146" t="s">
        <v>71</v>
      </c>
      <c r="F83" s="210" t="s">
        <v>70</v>
      </c>
      <c r="G83" s="179" t="s">
        <v>46</v>
      </c>
      <c r="H83" s="148" t="s">
        <v>46</v>
      </c>
      <c r="I83" s="56" t="s">
        <v>72</v>
      </c>
      <c r="J83" s="57" t="s">
        <v>72</v>
      </c>
      <c r="K83" s="179" t="s">
        <v>73</v>
      </c>
    </row>
    <row r="84" customFormat="false" ht="12.75" hidden="false" customHeight="false" outlineLevel="0" collapsed="false">
      <c r="A84" s="62" t="s">
        <v>20</v>
      </c>
      <c r="B84" s="63" t="n">
        <f aca="false">C75</f>
        <v>1766</v>
      </c>
      <c r="C84" s="64" t="n">
        <v>2098</v>
      </c>
      <c r="D84" s="65" t="n">
        <f aca="false">C84-B84</f>
        <v>332</v>
      </c>
      <c r="E84" s="297" t="n">
        <f aca="false">F75</f>
        <v>780</v>
      </c>
      <c r="F84" s="64" t="n">
        <v>831</v>
      </c>
      <c r="G84" s="298" t="n">
        <f aca="false">F84-E84</f>
        <v>51</v>
      </c>
      <c r="H84" s="211" t="n">
        <f aca="false">D84+G84</f>
        <v>383</v>
      </c>
      <c r="I84" s="297" t="n">
        <f aca="false">J75</f>
        <v>2378</v>
      </c>
      <c r="J84" s="64" t="n">
        <v>2398</v>
      </c>
      <c r="K84" s="212" t="n">
        <f aca="false">J84-I84</f>
        <v>20</v>
      </c>
    </row>
    <row r="85" customFormat="false" ht="12.75" hidden="false" customHeight="false" outlineLevel="0" collapsed="false">
      <c r="A85" s="73" t="s">
        <v>21</v>
      </c>
      <c r="B85" s="74" t="n">
        <f aca="false">C84</f>
        <v>2098</v>
      </c>
      <c r="C85" s="75" t="n">
        <v>2165</v>
      </c>
      <c r="D85" s="76" t="n">
        <f aca="false">C85-B85</f>
        <v>67</v>
      </c>
      <c r="E85" s="116" t="n">
        <f aca="false">F84</f>
        <v>831</v>
      </c>
      <c r="F85" s="75" t="n">
        <v>871</v>
      </c>
      <c r="G85" s="299" t="n">
        <f aca="false">F85-E85</f>
        <v>40</v>
      </c>
      <c r="H85" s="300" t="n">
        <f aca="false">D85+G85</f>
        <v>107</v>
      </c>
      <c r="I85" s="116" t="n">
        <f aca="false">J84</f>
        <v>2398</v>
      </c>
      <c r="J85" s="75" t="n">
        <v>2413</v>
      </c>
      <c r="K85" s="219" t="n">
        <f aca="false">J85-I85</f>
        <v>15</v>
      </c>
    </row>
    <row r="86" customFormat="false" ht="12.75" hidden="false" customHeight="false" outlineLevel="0" collapsed="false">
      <c r="A86" s="73" t="s">
        <v>22</v>
      </c>
      <c r="B86" s="74" t="n">
        <f aca="false">C85</f>
        <v>2165</v>
      </c>
      <c r="C86" s="75" t="n">
        <v>2433</v>
      </c>
      <c r="D86" s="76" t="n">
        <f aca="false">C86-B86</f>
        <v>268</v>
      </c>
      <c r="E86" s="116" t="n">
        <f aca="false">F85</f>
        <v>871</v>
      </c>
      <c r="F86" s="75" t="n">
        <v>902</v>
      </c>
      <c r="G86" s="299" t="n">
        <f aca="false">F86-E86</f>
        <v>31</v>
      </c>
      <c r="H86" s="300" t="n">
        <f aca="false">D86+G86</f>
        <v>299</v>
      </c>
      <c r="I86" s="116" t="n">
        <f aca="false">J85</f>
        <v>2413</v>
      </c>
      <c r="J86" s="75" t="n">
        <v>2429</v>
      </c>
      <c r="K86" s="219" t="n">
        <f aca="false">J86-I86</f>
        <v>16</v>
      </c>
    </row>
    <row r="87" customFormat="false" ht="12.75" hidden="false" customHeight="false" outlineLevel="0" collapsed="false">
      <c r="A87" s="73" t="s">
        <v>23</v>
      </c>
      <c r="B87" s="74" t="n">
        <f aca="false">C86</f>
        <v>2433</v>
      </c>
      <c r="C87" s="75" t="n">
        <v>2524</v>
      </c>
      <c r="D87" s="76" t="n">
        <f aca="false">C87-B87</f>
        <v>91</v>
      </c>
      <c r="E87" s="116" t="n">
        <f aca="false">F86</f>
        <v>902</v>
      </c>
      <c r="F87" s="75" t="n">
        <v>930</v>
      </c>
      <c r="G87" s="299" t="n">
        <f aca="false">F87-E87</f>
        <v>28</v>
      </c>
      <c r="H87" s="300" t="n">
        <f aca="false">D87+G87</f>
        <v>119</v>
      </c>
      <c r="I87" s="116" t="n">
        <f aca="false">J86</f>
        <v>2429</v>
      </c>
      <c r="J87" s="75" t="n">
        <v>0</v>
      </c>
      <c r="K87" s="219" t="n">
        <f aca="false">J87-I87</f>
        <v>-2429</v>
      </c>
    </row>
    <row r="88" customFormat="false" ht="12.75" hidden="false" customHeight="false" outlineLevel="0" collapsed="false">
      <c r="A88" s="73" t="s">
        <v>24</v>
      </c>
      <c r="B88" s="74" t="n">
        <f aca="false">C87</f>
        <v>2524</v>
      </c>
      <c r="C88" s="75" t="n">
        <v>2529</v>
      </c>
      <c r="D88" s="76" t="n">
        <f aca="false">C88-B88</f>
        <v>5</v>
      </c>
      <c r="E88" s="116" t="n">
        <f aca="false">F87</f>
        <v>930</v>
      </c>
      <c r="F88" s="75" t="n">
        <v>949</v>
      </c>
      <c r="G88" s="299" t="n">
        <f aca="false">F88-E88</f>
        <v>19</v>
      </c>
      <c r="H88" s="300" t="n">
        <f aca="false">D88+G88</f>
        <v>24</v>
      </c>
      <c r="I88" s="116" t="n">
        <f aca="false">J87</f>
        <v>0</v>
      </c>
      <c r="J88" s="75" t="n">
        <v>0</v>
      </c>
      <c r="K88" s="219" t="n">
        <f aca="false">J88-I88</f>
        <v>0</v>
      </c>
    </row>
    <row r="89" customFormat="false" ht="12.75" hidden="false" customHeight="false" outlineLevel="0" collapsed="false">
      <c r="A89" s="73" t="s">
        <v>25</v>
      </c>
      <c r="B89" s="74" t="n">
        <f aca="false">C88</f>
        <v>2529</v>
      </c>
      <c r="C89" s="75" t="n">
        <v>2531</v>
      </c>
      <c r="D89" s="76" t="n">
        <f aca="false">C89-B89</f>
        <v>2</v>
      </c>
      <c r="E89" s="116" t="n">
        <f aca="false">F88</f>
        <v>949</v>
      </c>
      <c r="F89" s="75" t="n">
        <v>965</v>
      </c>
      <c r="G89" s="299" t="n">
        <f aca="false">F89-E89</f>
        <v>16</v>
      </c>
      <c r="H89" s="300" t="n">
        <f aca="false">D89+G89</f>
        <v>18</v>
      </c>
      <c r="I89" s="116" t="n">
        <f aca="false">J88</f>
        <v>0</v>
      </c>
      <c r="J89" s="75" t="n">
        <v>0</v>
      </c>
      <c r="K89" s="219" t="n">
        <f aca="false">J89-I89</f>
        <v>0</v>
      </c>
    </row>
    <row r="90" customFormat="false" ht="12.75" hidden="false" customHeight="false" outlineLevel="0" collapsed="false">
      <c r="A90" s="73" t="s">
        <v>26</v>
      </c>
      <c r="B90" s="74" t="n">
        <f aca="false">C89</f>
        <v>2531</v>
      </c>
      <c r="C90" s="75" t="n">
        <v>2533</v>
      </c>
      <c r="D90" s="76" t="n">
        <f aca="false">C90-B90</f>
        <v>2</v>
      </c>
      <c r="E90" s="116" t="n">
        <f aca="false">F89</f>
        <v>965</v>
      </c>
      <c r="F90" s="75" t="n">
        <v>982</v>
      </c>
      <c r="G90" s="299" t="n">
        <f aca="false">F90-E90</f>
        <v>17</v>
      </c>
      <c r="H90" s="300" t="n">
        <f aca="false">D90+G90</f>
        <v>19</v>
      </c>
      <c r="I90" s="116" t="n">
        <f aca="false">J89</f>
        <v>0</v>
      </c>
      <c r="J90" s="75" t="n">
        <v>0</v>
      </c>
      <c r="K90" s="219" t="n">
        <f aca="false">J90-I90</f>
        <v>0</v>
      </c>
    </row>
    <row r="91" customFormat="false" ht="12.75" hidden="false" customHeight="false" outlineLevel="0" collapsed="false">
      <c r="A91" s="73" t="s">
        <v>47</v>
      </c>
      <c r="B91" s="74" t="n">
        <f aca="false">C90</f>
        <v>2533</v>
      </c>
      <c r="C91" s="75" t="n">
        <v>2534</v>
      </c>
      <c r="D91" s="76" t="n">
        <f aca="false">C91-B91</f>
        <v>1</v>
      </c>
      <c r="E91" s="116" t="n">
        <f aca="false">F90</f>
        <v>982</v>
      </c>
      <c r="F91" s="75" t="n">
        <v>998</v>
      </c>
      <c r="G91" s="299" t="n">
        <f aca="false">F91-E91</f>
        <v>16</v>
      </c>
      <c r="H91" s="300" t="n">
        <f aca="false">D91+G91</f>
        <v>17</v>
      </c>
      <c r="I91" s="116" t="n">
        <f aca="false">J90</f>
        <v>0</v>
      </c>
      <c r="J91" s="75" t="n">
        <v>0</v>
      </c>
      <c r="K91" s="219" t="n">
        <f aca="false">J91-I91</f>
        <v>0</v>
      </c>
    </row>
    <row r="92" customFormat="false" ht="12.75" hidden="false" customHeight="false" outlineLevel="0" collapsed="false">
      <c r="A92" s="73" t="s">
        <v>28</v>
      </c>
      <c r="B92" s="74" t="n">
        <f aca="false">C91</f>
        <v>2534</v>
      </c>
      <c r="C92" s="75" t="n">
        <v>2540</v>
      </c>
      <c r="D92" s="76" t="n">
        <f aca="false">C92-B92</f>
        <v>6</v>
      </c>
      <c r="E92" s="116" t="n">
        <f aca="false">F91</f>
        <v>998</v>
      </c>
      <c r="F92" s="75" t="n">
        <v>1016</v>
      </c>
      <c r="G92" s="299" t="n">
        <f aca="false">F92-E92</f>
        <v>18</v>
      </c>
      <c r="H92" s="300" t="n">
        <f aca="false">D92+G92</f>
        <v>24</v>
      </c>
      <c r="I92" s="116" t="n">
        <f aca="false">J91</f>
        <v>0</v>
      </c>
      <c r="J92" s="75" t="n">
        <v>0</v>
      </c>
      <c r="K92" s="219" t="n">
        <f aca="false">J92-I92</f>
        <v>0</v>
      </c>
    </row>
    <row r="93" customFormat="false" ht="12.75" hidden="false" customHeight="false" outlineLevel="0" collapsed="false">
      <c r="A93" s="73" t="s">
        <v>29</v>
      </c>
      <c r="B93" s="74" t="n">
        <f aca="false">C92</f>
        <v>2540</v>
      </c>
      <c r="C93" s="75" t="n">
        <v>2705</v>
      </c>
      <c r="D93" s="76" t="n">
        <f aca="false">C93-B93</f>
        <v>165</v>
      </c>
      <c r="E93" s="116" t="n">
        <f aca="false">F92</f>
        <v>1016</v>
      </c>
      <c r="F93" s="75" t="n">
        <v>1041</v>
      </c>
      <c r="G93" s="299" t="n">
        <f aca="false">F93-E93</f>
        <v>25</v>
      </c>
      <c r="H93" s="300" t="n">
        <f aca="false">D93+G93</f>
        <v>190</v>
      </c>
      <c r="I93" s="116" t="n">
        <f aca="false">J92</f>
        <v>0</v>
      </c>
      <c r="J93" s="75" t="n">
        <v>0</v>
      </c>
      <c r="K93" s="219" t="n">
        <f aca="false">J93-I93</f>
        <v>0</v>
      </c>
    </row>
    <row r="94" customFormat="false" ht="12.75" hidden="false" customHeight="false" outlineLevel="0" collapsed="false">
      <c r="A94" s="73" t="s">
        <v>30</v>
      </c>
      <c r="B94" s="74" t="n">
        <f aca="false">C93</f>
        <v>2705</v>
      </c>
      <c r="C94" s="75" t="n">
        <v>2861</v>
      </c>
      <c r="D94" s="76" t="n">
        <f aca="false">C94-B94</f>
        <v>156</v>
      </c>
      <c r="E94" s="116" t="n">
        <f aca="false">F93</f>
        <v>1041</v>
      </c>
      <c r="F94" s="75" t="n">
        <v>1064</v>
      </c>
      <c r="G94" s="299" t="n">
        <f aca="false">F94-E94</f>
        <v>23</v>
      </c>
      <c r="H94" s="300" t="n">
        <f aca="false">D94+G94</f>
        <v>179</v>
      </c>
      <c r="I94" s="116" t="n">
        <f aca="false">J93</f>
        <v>0</v>
      </c>
      <c r="J94" s="75" t="n">
        <v>0</v>
      </c>
      <c r="K94" s="219" t="n">
        <f aca="false">J94-I94</f>
        <v>0</v>
      </c>
    </row>
    <row r="95" customFormat="false" ht="13.5" hidden="false" customHeight="false" outlineLevel="0" collapsed="false">
      <c r="A95" s="83" t="s">
        <v>31</v>
      </c>
      <c r="B95" s="84" t="n">
        <f aca="false">C94</f>
        <v>2861</v>
      </c>
      <c r="C95" s="85" t="n">
        <v>3176</v>
      </c>
      <c r="D95" s="86" t="n">
        <f aca="false">C95-B95</f>
        <v>315</v>
      </c>
      <c r="E95" s="168" t="n">
        <f aca="false">F94</f>
        <v>1064</v>
      </c>
      <c r="F95" s="85" t="n">
        <v>1093</v>
      </c>
      <c r="G95" s="301" t="n">
        <f aca="false">F95-E95</f>
        <v>29</v>
      </c>
      <c r="H95" s="302" t="n">
        <f aca="false">D95+G95</f>
        <v>344</v>
      </c>
      <c r="I95" s="168" t="n">
        <f aca="false">J94</f>
        <v>0</v>
      </c>
      <c r="J95" s="85" t="n">
        <v>0</v>
      </c>
      <c r="K95" s="221" t="n">
        <f aca="false">J95-I95</f>
        <v>0</v>
      </c>
    </row>
    <row r="96" customFormat="false" ht="12.75" hidden="false" customHeight="false" outlineLevel="0" collapsed="false">
      <c r="C96" s="0" t="n">
        <v>15</v>
      </c>
      <c r="D96" s="303" t="n">
        <f aca="false">SUM(D84:D95)</f>
        <v>1410</v>
      </c>
      <c r="F96" s="0" t="n">
        <v>15</v>
      </c>
      <c r="H96" s="304" t="n">
        <f aca="false">SUM(H84:H95)</f>
        <v>1723</v>
      </c>
      <c r="J96" s="93" t="n">
        <v>21</v>
      </c>
    </row>
    <row r="101" customFormat="false" ht="16.5" hidden="false" customHeight="false" outlineLevel="0" collapsed="false">
      <c r="A101" s="37" t="s">
        <v>87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3.5" hidden="false" customHeight="false" outlineLevel="0" collapsed="false">
      <c r="A102" s="170" t="n">
        <v>2004</v>
      </c>
      <c r="B102" s="42" t="s">
        <v>60</v>
      </c>
      <c r="C102" s="42"/>
      <c r="D102" s="42"/>
      <c r="E102" s="42" t="s">
        <v>65</v>
      </c>
      <c r="F102" s="42"/>
      <c r="G102" s="42"/>
      <c r="H102" s="43" t="s">
        <v>38</v>
      </c>
      <c r="I102" s="39" t="s">
        <v>88</v>
      </c>
      <c r="J102" s="39"/>
      <c r="K102" s="39"/>
    </row>
    <row r="103" customFormat="false" ht="12.75" hidden="false" customHeight="false" outlineLevel="0" collapsed="false">
      <c r="A103" s="170"/>
      <c r="B103" s="98" t="s">
        <v>67</v>
      </c>
      <c r="C103" s="48" t="s">
        <v>68</v>
      </c>
      <c r="D103" s="163" t="s">
        <v>43</v>
      </c>
      <c r="E103" s="296" t="s">
        <v>67</v>
      </c>
      <c r="F103" s="48" t="s">
        <v>68</v>
      </c>
      <c r="G103" s="163" t="s">
        <v>43</v>
      </c>
      <c r="H103" s="51" t="s">
        <v>69</v>
      </c>
      <c r="I103" s="204" t="s">
        <v>67</v>
      </c>
      <c r="J103" s="48" t="s">
        <v>68</v>
      </c>
      <c r="K103" s="163" t="s">
        <v>43</v>
      </c>
    </row>
    <row r="104" customFormat="false" ht="13.5" hidden="false" customHeight="false" outlineLevel="0" collapsed="false">
      <c r="A104" s="170"/>
      <c r="B104" s="146" t="s">
        <v>70</v>
      </c>
      <c r="C104" s="57" t="s">
        <v>70</v>
      </c>
      <c r="D104" s="179" t="s">
        <v>46</v>
      </c>
      <c r="E104" s="146" t="s">
        <v>71</v>
      </c>
      <c r="F104" s="210" t="s">
        <v>70</v>
      </c>
      <c r="G104" s="179" t="s">
        <v>46</v>
      </c>
      <c r="H104" s="148" t="s">
        <v>46</v>
      </c>
      <c r="I104" s="56" t="s">
        <v>72</v>
      </c>
      <c r="J104" s="57" t="s">
        <v>72</v>
      </c>
      <c r="K104" s="179" t="s">
        <v>73</v>
      </c>
    </row>
    <row r="105" customFormat="false" ht="12.75" hidden="false" customHeight="false" outlineLevel="0" collapsed="false">
      <c r="A105" s="62" t="s">
        <v>20</v>
      </c>
      <c r="B105" s="63" t="n">
        <f aca="false">C95</f>
        <v>3176</v>
      </c>
      <c r="C105" s="64" t="n">
        <v>3445</v>
      </c>
      <c r="D105" s="65" t="n">
        <f aca="false">C105-B105</f>
        <v>269</v>
      </c>
      <c r="E105" s="297" t="n">
        <f aca="false">F95</f>
        <v>1093</v>
      </c>
      <c r="F105" s="64" t="n">
        <v>1114</v>
      </c>
      <c r="G105" s="298" t="n">
        <f aca="false">F105-E105</f>
        <v>21</v>
      </c>
      <c r="H105" s="211" t="n">
        <f aca="false">D105+G105</f>
        <v>290</v>
      </c>
      <c r="I105" s="297" t="n">
        <f aca="false">J95</f>
        <v>0</v>
      </c>
      <c r="J105" s="64" t="n">
        <v>0</v>
      </c>
      <c r="K105" s="212" t="n">
        <f aca="false">J105-I105</f>
        <v>0</v>
      </c>
    </row>
    <row r="106" customFormat="false" ht="12.75" hidden="false" customHeight="false" outlineLevel="0" collapsed="false">
      <c r="A106" s="73" t="s">
        <v>21</v>
      </c>
      <c r="B106" s="74" t="n">
        <f aca="false">C105</f>
        <v>3445</v>
      </c>
      <c r="C106" s="75" t="n">
        <v>3643</v>
      </c>
      <c r="D106" s="76" t="n">
        <f aca="false">C106-B106</f>
        <v>198</v>
      </c>
      <c r="E106" s="116" t="n">
        <f aca="false">F105</f>
        <v>1114</v>
      </c>
      <c r="F106" s="75" t="n">
        <v>1135</v>
      </c>
      <c r="G106" s="299" t="n">
        <f aca="false">F106-E106</f>
        <v>21</v>
      </c>
      <c r="H106" s="300" t="n">
        <f aca="false">D106+G106</f>
        <v>219</v>
      </c>
      <c r="I106" s="116" t="n">
        <f aca="false">J105</f>
        <v>0</v>
      </c>
      <c r="J106" s="75" t="n">
        <v>0</v>
      </c>
      <c r="K106" s="219" t="n">
        <f aca="false">J106-I106</f>
        <v>0</v>
      </c>
    </row>
    <row r="107" customFormat="false" ht="12.75" hidden="false" customHeight="false" outlineLevel="0" collapsed="false">
      <c r="A107" s="73" t="s">
        <v>22</v>
      </c>
      <c r="B107" s="74" t="n">
        <f aca="false">C106</f>
        <v>3643</v>
      </c>
      <c r="C107" s="75" t="n">
        <v>3848</v>
      </c>
      <c r="D107" s="76" t="n">
        <f aca="false">C107-B107</f>
        <v>205</v>
      </c>
      <c r="E107" s="116" t="n">
        <f aca="false">F106</f>
        <v>1135</v>
      </c>
      <c r="F107" s="75" t="n">
        <v>1162</v>
      </c>
      <c r="G107" s="299" t="n">
        <f aca="false">F107-E107</f>
        <v>27</v>
      </c>
      <c r="H107" s="300" t="n">
        <f aca="false">D107+G107</f>
        <v>232</v>
      </c>
      <c r="I107" s="116" t="n">
        <f aca="false">J106</f>
        <v>0</v>
      </c>
      <c r="J107" s="75" t="n">
        <v>0</v>
      </c>
      <c r="K107" s="219" t="n">
        <f aca="false">J107-I107</f>
        <v>0</v>
      </c>
    </row>
    <row r="108" customFormat="false" ht="12.75" hidden="false" customHeight="false" outlineLevel="0" collapsed="false">
      <c r="A108" s="73" t="s">
        <v>23</v>
      </c>
      <c r="B108" s="74" t="n">
        <f aca="false">C107</f>
        <v>3848</v>
      </c>
      <c r="C108" s="75" t="n">
        <v>3893</v>
      </c>
      <c r="D108" s="76" t="n">
        <f aca="false">C108-B108</f>
        <v>45</v>
      </c>
      <c r="E108" s="116" t="n">
        <f aca="false">F107</f>
        <v>1162</v>
      </c>
      <c r="F108" s="75" t="n">
        <v>1180</v>
      </c>
      <c r="G108" s="299" t="n">
        <f aca="false">F108-E108</f>
        <v>18</v>
      </c>
      <c r="H108" s="300" t="n">
        <f aca="false">D108+G108</f>
        <v>63</v>
      </c>
      <c r="I108" s="116" t="n">
        <f aca="false">J107</f>
        <v>0</v>
      </c>
      <c r="J108" s="75" t="n">
        <v>0</v>
      </c>
      <c r="K108" s="219" t="n">
        <f aca="false">J108-I108</f>
        <v>0</v>
      </c>
    </row>
    <row r="109" customFormat="false" ht="12.75" hidden="false" customHeight="false" outlineLevel="0" collapsed="false">
      <c r="A109" s="73" t="s">
        <v>24</v>
      </c>
      <c r="B109" s="74" t="n">
        <f aca="false">C108</f>
        <v>3893</v>
      </c>
      <c r="C109" s="75" t="n">
        <v>3902</v>
      </c>
      <c r="D109" s="76" t="n">
        <f aca="false">C109-B109</f>
        <v>9</v>
      </c>
      <c r="E109" s="116" t="n">
        <f aca="false">F108</f>
        <v>1180</v>
      </c>
      <c r="F109" s="75" t="n">
        <v>1198</v>
      </c>
      <c r="G109" s="299" t="n">
        <f aca="false">F109-E109</f>
        <v>18</v>
      </c>
      <c r="H109" s="300" t="n">
        <f aca="false">D109+G109</f>
        <v>27</v>
      </c>
      <c r="I109" s="116" t="n">
        <f aca="false">J108</f>
        <v>0</v>
      </c>
      <c r="J109" s="75" t="n">
        <v>0</v>
      </c>
      <c r="K109" s="219" t="n">
        <f aca="false">J109-I109</f>
        <v>0</v>
      </c>
    </row>
    <row r="110" customFormat="false" ht="12.75" hidden="false" customHeight="false" outlineLevel="0" collapsed="false">
      <c r="A110" s="73" t="s">
        <v>25</v>
      </c>
      <c r="B110" s="74" t="n">
        <f aca="false">C109</f>
        <v>3902</v>
      </c>
      <c r="C110" s="75" t="n">
        <v>3910</v>
      </c>
      <c r="D110" s="76" t="n">
        <f aca="false">C110-B110</f>
        <v>8</v>
      </c>
      <c r="E110" s="116" t="n">
        <f aca="false">F109</f>
        <v>1198</v>
      </c>
      <c r="F110" s="75" t="n">
        <v>1216</v>
      </c>
      <c r="G110" s="299" t="n">
        <f aca="false">F110-E110</f>
        <v>18</v>
      </c>
      <c r="H110" s="300" t="n">
        <f aca="false">D110+G110</f>
        <v>26</v>
      </c>
      <c r="I110" s="116" t="n">
        <f aca="false">J109</f>
        <v>0</v>
      </c>
      <c r="J110" s="75" t="n">
        <v>0</v>
      </c>
      <c r="K110" s="219" t="n">
        <f aca="false">J110-I110</f>
        <v>0</v>
      </c>
    </row>
    <row r="111" customFormat="false" ht="12.75" hidden="false" customHeight="false" outlineLevel="0" collapsed="false">
      <c r="A111" s="73" t="s">
        <v>26</v>
      </c>
      <c r="B111" s="74" t="n">
        <f aca="false">C110</f>
        <v>3910</v>
      </c>
      <c r="C111" s="75" t="n">
        <v>3910</v>
      </c>
      <c r="D111" s="76" t="n">
        <f aca="false">C111-B111</f>
        <v>0</v>
      </c>
      <c r="E111" s="116" t="n">
        <f aca="false">F110</f>
        <v>1216</v>
      </c>
      <c r="F111" s="75" t="n">
        <v>1236</v>
      </c>
      <c r="G111" s="299" t="n">
        <f aca="false">F111-E111</f>
        <v>20</v>
      </c>
      <c r="H111" s="300" t="n">
        <f aca="false">D111+G111</f>
        <v>20</v>
      </c>
      <c r="I111" s="116" t="n">
        <f aca="false">J110</f>
        <v>0</v>
      </c>
      <c r="J111" s="75" t="n">
        <v>0</v>
      </c>
      <c r="K111" s="219" t="n">
        <f aca="false">J111-I111</f>
        <v>0</v>
      </c>
    </row>
    <row r="112" customFormat="false" ht="12.75" hidden="false" customHeight="false" outlineLevel="0" collapsed="false">
      <c r="A112" s="73" t="s">
        <v>47</v>
      </c>
      <c r="B112" s="74" t="n">
        <f aca="false">C111</f>
        <v>3910</v>
      </c>
      <c r="C112" s="75" t="n">
        <v>3912</v>
      </c>
      <c r="D112" s="76" t="n">
        <f aca="false">C112-B112</f>
        <v>2</v>
      </c>
      <c r="E112" s="116" t="n">
        <f aca="false">F111</f>
        <v>1236</v>
      </c>
      <c r="F112" s="75" t="n">
        <v>1258</v>
      </c>
      <c r="G112" s="299" t="n">
        <f aca="false">F112-E112</f>
        <v>22</v>
      </c>
      <c r="H112" s="300" t="n">
        <f aca="false">D112+G112</f>
        <v>24</v>
      </c>
      <c r="I112" s="116" t="n">
        <f aca="false">J111</f>
        <v>0</v>
      </c>
      <c r="J112" s="75" t="n">
        <v>0</v>
      </c>
      <c r="K112" s="219" t="n">
        <f aca="false">J112-I112</f>
        <v>0</v>
      </c>
    </row>
    <row r="113" customFormat="false" ht="12.75" hidden="false" customHeight="false" outlineLevel="0" collapsed="false">
      <c r="A113" s="73" t="s">
        <v>28</v>
      </c>
      <c r="B113" s="74" t="n">
        <f aca="false">C112</f>
        <v>3912</v>
      </c>
      <c r="C113" s="75" t="n">
        <v>3943</v>
      </c>
      <c r="D113" s="76" t="n">
        <f aca="false">C113-B113</f>
        <v>31</v>
      </c>
      <c r="E113" s="116" t="n">
        <f aca="false">F112</f>
        <v>1258</v>
      </c>
      <c r="F113" s="75" t="n">
        <v>1275</v>
      </c>
      <c r="G113" s="299" t="n">
        <f aca="false">F113-E113</f>
        <v>17</v>
      </c>
      <c r="H113" s="300" t="n">
        <f aca="false">D113+G113</f>
        <v>48</v>
      </c>
      <c r="I113" s="116" t="n">
        <f aca="false">J112</f>
        <v>0</v>
      </c>
      <c r="J113" s="75" t="n">
        <v>0</v>
      </c>
      <c r="K113" s="219" t="n">
        <f aca="false">J113-I113</f>
        <v>0</v>
      </c>
    </row>
    <row r="114" customFormat="false" ht="12.75" hidden="false" customHeight="false" outlineLevel="0" collapsed="false">
      <c r="A114" s="73" t="s">
        <v>29</v>
      </c>
      <c r="B114" s="74" t="n">
        <f aca="false">C113</f>
        <v>3943</v>
      </c>
      <c r="C114" s="75" t="n">
        <v>4051</v>
      </c>
      <c r="D114" s="76" t="n">
        <f aca="false">C114-B114</f>
        <v>108</v>
      </c>
      <c r="E114" s="116" t="n">
        <f aca="false">F113</f>
        <v>1275</v>
      </c>
      <c r="F114" s="75" t="n">
        <v>1295</v>
      </c>
      <c r="G114" s="299" t="n">
        <f aca="false">F114-E114</f>
        <v>20</v>
      </c>
      <c r="H114" s="300" t="n">
        <f aca="false">D114+G114</f>
        <v>128</v>
      </c>
      <c r="I114" s="116" t="n">
        <f aca="false">J113</f>
        <v>0</v>
      </c>
      <c r="J114" s="75" t="n">
        <v>0</v>
      </c>
      <c r="K114" s="219" t="n">
        <f aca="false">J114-I114</f>
        <v>0</v>
      </c>
    </row>
    <row r="115" customFormat="false" ht="12.75" hidden="false" customHeight="false" outlineLevel="0" collapsed="false">
      <c r="A115" s="73" t="s">
        <v>30</v>
      </c>
      <c r="B115" s="74" t="n">
        <f aca="false">C114</f>
        <v>4051</v>
      </c>
      <c r="C115" s="75" t="n">
        <v>4277</v>
      </c>
      <c r="D115" s="76" t="n">
        <f aca="false">C115-B115</f>
        <v>226</v>
      </c>
      <c r="E115" s="116" t="n">
        <f aca="false">F114</f>
        <v>1295</v>
      </c>
      <c r="F115" s="75" t="n">
        <v>1318</v>
      </c>
      <c r="G115" s="299" t="n">
        <f aca="false">F115-E115</f>
        <v>23</v>
      </c>
      <c r="H115" s="300" t="n">
        <f aca="false">D115+G115</f>
        <v>249</v>
      </c>
      <c r="I115" s="116" t="n">
        <f aca="false">J114</f>
        <v>0</v>
      </c>
      <c r="J115" s="75" t="n">
        <v>0</v>
      </c>
      <c r="K115" s="219" t="n">
        <f aca="false">J115-I115</f>
        <v>0</v>
      </c>
    </row>
    <row r="116" customFormat="false" ht="13.5" hidden="false" customHeight="false" outlineLevel="0" collapsed="false">
      <c r="A116" s="83" t="s">
        <v>31</v>
      </c>
      <c r="B116" s="84" t="n">
        <f aca="false">C115</f>
        <v>4277</v>
      </c>
      <c r="C116" s="85" t="n">
        <v>4557</v>
      </c>
      <c r="D116" s="86" t="n">
        <f aca="false">C116-B116</f>
        <v>280</v>
      </c>
      <c r="E116" s="168" t="n">
        <f aca="false">F115</f>
        <v>1318</v>
      </c>
      <c r="F116" s="85" t="n">
        <v>1343</v>
      </c>
      <c r="G116" s="301" t="n">
        <f aca="false">F116-E116</f>
        <v>25</v>
      </c>
      <c r="H116" s="302" t="n">
        <f aca="false">D116+G116</f>
        <v>305</v>
      </c>
      <c r="I116" s="168" t="n">
        <f aca="false">J115</f>
        <v>0</v>
      </c>
      <c r="J116" s="85" t="n">
        <v>0</v>
      </c>
      <c r="K116" s="221" t="n">
        <f aca="false">J116-I116</f>
        <v>0</v>
      </c>
    </row>
    <row r="117" customFormat="false" ht="12.75" hidden="false" customHeight="false" outlineLevel="0" collapsed="false">
      <c r="C117" s="0" t="n">
        <v>15</v>
      </c>
      <c r="F117" s="0" t="n">
        <v>15</v>
      </c>
      <c r="H117" s="304" t="n">
        <f aca="false">SUM(H105:H116)</f>
        <v>1631</v>
      </c>
      <c r="J117" s="93" t="n">
        <v>21</v>
      </c>
    </row>
    <row r="122" customFormat="false" ht="16.5" hidden="false" customHeight="false" outlineLevel="0" collapsed="false">
      <c r="A122" s="37" t="s">
        <v>87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3.5" hidden="false" customHeight="false" outlineLevel="0" collapsed="false">
      <c r="A123" s="170" t="n">
        <v>2005</v>
      </c>
      <c r="B123" s="42" t="s">
        <v>60</v>
      </c>
      <c r="C123" s="42"/>
      <c r="D123" s="42"/>
      <c r="E123" s="42" t="s">
        <v>65</v>
      </c>
      <c r="F123" s="42"/>
      <c r="G123" s="42"/>
      <c r="H123" s="42" t="s">
        <v>38</v>
      </c>
      <c r="I123" s="142"/>
      <c r="J123" s="142"/>
      <c r="K123" s="142"/>
    </row>
    <row r="124" customFormat="false" ht="12.75" hidden="false" customHeight="false" outlineLevel="0" collapsed="false">
      <c r="A124" s="170"/>
      <c r="B124" s="98" t="s">
        <v>67</v>
      </c>
      <c r="C124" s="48" t="s">
        <v>68</v>
      </c>
      <c r="D124" s="163" t="s">
        <v>43</v>
      </c>
      <c r="E124" s="296" t="s">
        <v>67</v>
      </c>
      <c r="F124" s="48" t="s">
        <v>68</v>
      </c>
      <c r="G124" s="163" t="s">
        <v>43</v>
      </c>
      <c r="H124" s="205" t="s">
        <v>69</v>
      </c>
      <c r="I124" s="305"/>
      <c r="J124" s="305"/>
      <c r="K124" s="306"/>
    </row>
    <row r="125" customFormat="false" ht="13.5" hidden="false" customHeight="false" outlineLevel="0" collapsed="false">
      <c r="A125" s="170"/>
      <c r="B125" s="146" t="s">
        <v>70</v>
      </c>
      <c r="C125" s="57" t="s">
        <v>70</v>
      </c>
      <c r="D125" s="179" t="s">
        <v>46</v>
      </c>
      <c r="E125" s="146" t="s">
        <v>71</v>
      </c>
      <c r="F125" s="210" t="s">
        <v>70</v>
      </c>
      <c r="G125" s="179" t="s">
        <v>46</v>
      </c>
      <c r="H125" s="207" t="s">
        <v>46</v>
      </c>
      <c r="I125" s="305"/>
      <c r="J125" s="305"/>
      <c r="K125" s="306"/>
    </row>
    <row r="126" customFormat="false" ht="12.75" hidden="false" customHeight="false" outlineLevel="0" collapsed="false">
      <c r="A126" s="62" t="s">
        <v>20</v>
      </c>
      <c r="B126" s="63" t="n">
        <f aca="false">C116</f>
        <v>4557</v>
      </c>
      <c r="C126" s="64" t="n">
        <v>4817</v>
      </c>
      <c r="D126" s="65" t="n">
        <f aca="false">C126-B126</f>
        <v>260</v>
      </c>
      <c r="E126" s="297" t="n">
        <f aca="false">F116</f>
        <v>1343</v>
      </c>
      <c r="F126" s="64" t="n">
        <v>1364</v>
      </c>
      <c r="G126" s="298" t="n">
        <f aca="false">F126-E126</f>
        <v>21</v>
      </c>
      <c r="H126" s="211" t="n">
        <f aca="false">D126+G126</f>
        <v>281</v>
      </c>
      <c r="I126" s="305"/>
      <c r="J126" s="305"/>
      <c r="K126" s="142"/>
    </row>
    <row r="127" customFormat="false" ht="12.75" hidden="false" customHeight="false" outlineLevel="0" collapsed="false">
      <c r="A127" s="73" t="s">
        <v>21</v>
      </c>
      <c r="B127" s="74" t="n">
        <f aca="false">C126</f>
        <v>4817</v>
      </c>
      <c r="C127" s="75" t="n">
        <v>5112</v>
      </c>
      <c r="D127" s="76" t="n">
        <f aca="false">C127-B127</f>
        <v>295</v>
      </c>
      <c r="E127" s="116" t="n">
        <f aca="false">F126</f>
        <v>1364</v>
      </c>
      <c r="F127" s="75" t="n">
        <v>1391</v>
      </c>
      <c r="G127" s="299" t="n">
        <f aca="false">F127-E127</f>
        <v>27</v>
      </c>
      <c r="H127" s="300" t="n">
        <f aca="false">D127+G127</f>
        <v>322</v>
      </c>
      <c r="I127" s="305"/>
      <c r="J127" s="305"/>
      <c r="K127" s="142"/>
    </row>
    <row r="128" customFormat="false" ht="12.75" hidden="false" customHeight="false" outlineLevel="0" collapsed="false">
      <c r="A128" s="73" t="s">
        <v>22</v>
      </c>
      <c r="B128" s="74" t="n">
        <f aca="false">C127</f>
        <v>5112</v>
      </c>
      <c r="C128" s="75" t="n">
        <v>5329</v>
      </c>
      <c r="D128" s="76" t="n">
        <f aca="false">C128-B128</f>
        <v>217</v>
      </c>
      <c r="E128" s="116" t="n">
        <f aca="false">F127</f>
        <v>1391</v>
      </c>
      <c r="F128" s="75" t="n">
        <v>1417</v>
      </c>
      <c r="G128" s="299" t="n">
        <f aca="false">F128-E128</f>
        <v>26</v>
      </c>
      <c r="H128" s="300" t="n">
        <f aca="false">D128+G128</f>
        <v>243</v>
      </c>
      <c r="I128" s="305"/>
      <c r="J128" s="305"/>
      <c r="K128" s="142"/>
    </row>
    <row r="129" customFormat="false" ht="12.75" hidden="false" customHeight="false" outlineLevel="0" collapsed="false">
      <c r="A129" s="73" t="s">
        <v>23</v>
      </c>
      <c r="B129" s="74" t="n">
        <f aca="false">C128</f>
        <v>5329</v>
      </c>
      <c r="C129" s="75" t="n">
        <v>5396</v>
      </c>
      <c r="D129" s="76" t="n">
        <f aca="false">C129-B129</f>
        <v>67</v>
      </c>
      <c r="E129" s="116" t="n">
        <f aca="false">F128</f>
        <v>1417</v>
      </c>
      <c r="F129" s="75" t="n">
        <v>1434</v>
      </c>
      <c r="G129" s="299" t="n">
        <f aca="false">F129-E129</f>
        <v>17</v>
      </c>
      <c r="H129" s="300" t="n">
        <f aca="false">D129+G129</f>
        <v>84</v>
      </c>
      <c r="I129" s="305"/>
      <c r="J129" s="305"/>
      <c r="K129" s="142"/>
    </row>
    <row r="130" customFormat="false" ht="12.75" hidden="false" customHeight="false" outlineLevel="0" collapsed="false">
      <c r="A130" s="73" t="s">
        <v>24</v>
      </c>
      <c r="B130" s="74" t="n">
        <f aca="false">C129</f>
        <v>5396</v>
      </c>
      <c r="C130" s="75" t="n">
        <v>5424</v>
      </c>
      <c r="D130" s="76" t="n">
        <f aca="false">C130-B130</f>
        <v>28</v>
      </c>
      <c r="E130" s="116" t="n">
        <f aca="false">F129</f>
        <v>1434</v>
      </c>
      <c r="F130" s="75" t="n">
        <v>1456</v>
      </c>
      <c r="G130" s="299" t="n">
        <f aca="false">F130-E130</f>
        <v>22</v>
      </c>
      <c r="H130" s="300" t="n">
        <f aca="false">D130+G130</f>
        <v>50</v>
      </c>
      <c r="I130" s="305"/>
      <c r="J130" s="305"/>
      <c r="K130" s="142"/>
    </row>
    <row r="131" customFormat="false" ht="12.75" hidden="false" customHeight="false" outlineLevel="0" collapsed="false">
      <c r="A131" s="73" t="s">
        <v>25</v>
      </c>
      <c r="B131" s="74" t="n">
        <f aca="false">C130</f>
        <v>5424</v>
      </c>
      <c r="C131" s="75" t="n">
        <v>5432</v>
      </c>
      <c r="D131" s="76" t="n">
        <f aca="false">C131-B131</f>
        <v>8</v>
      </c>
      <c r="E131" s="116" t="n">
        <f aca="false">F130</f>
        <v>1456</v>
      </c>
      <c r="F131" s="75" t="n">
        <v>1474</v>
      </c>
      <c r="G131" s="299" t="n">
        <f aca="false">F131-E131</f>
        <v>18</v>
      </c>
      <c r="H131" s="300" t="n">
        <f aca="false">D131+G131</f>
        <v>26</v>
      </c>
      <c r="I131" s="305"/>
      <c r="J131" s="305"/>
      <c r="K131" s="142"/>
    </row>
    <row r="132" customFormat="false" ht="12.75" hidden="false" customHeight="false" outlineLevel="0" collapsed="false">
      <c r="A132" s="73" t="s">
        <v>26</v>
      </c>
      <c r="B132" s="74" t="n">
        <f aca="false">C131</f>
        <v>5432</v>
      </c>
      <c r="C132" s="75" t="n">
        <v>5436</v>
      </c>
      <c r="D132" s="76" t="n">
        <f aca="false">C132-B132</f>
        <v>4</v>
      </c>
      <c r="E132" s="116" t="n">
        <f aca="false">F131</f>
        <v>1474</v>
      </c>
      <c r="F132" s="75" t="n">
        <v>1494</v>
      </c>
      <c r="G132" s="299" t="n">
        <f aca="false">F132-E132</f>
        <v>20</v>
      </c>
      <c r="H132" s="300" t="n">
        <f aca="false">D132+G132</f>
        <v>24</v>
      </c>
      <c r="I132" s="305"/>
      <c r="J132" s="305"/>
      <c r="K132" s="142"/>
    </row>
    <row r="133" customFormat="false" ht="12.75" hidden="false" customHeight="false" outlineLevel="0" collapsed="false">
      <c r="A133" s="73" t="s">
        <v>47</v>
      </c>
      <c r="B133" s="74" t="n">
        <f aca="false">C132</f>
        <v>5436</v>
      </c>
      <c r="C133" s="75" t="n">
        <v>5438</v>
      </c>
      <c r="D133" s="76" t="n">
        <f aca="false">C133-B133</f>
        <v>2</v>
      </c>
      <c r="E133" s="116" t="n">
        <f aca="false">F132</f>
        <v>1494</v>
      </c>
      <c r="F133" s="75" t="n">
        <v>1515</v>
      </c>
      <c r="G133" s="299" t="n">
        <f aca="false">F133-E133</f>
        <v>21</v>
      </c>
      <c r="H133" s="300" t="n">
        <f aca="false">D133+G133</f>
        <v>23</v>
      </c>
      <c r="I133" s="305"/>
      <c r="J133" s="305"/>
      <c r="K133" s="142"/>
    </row>
    <row r="134" customFormat="false" ht="12.75" hidden="false" customHeight="false" outlineLevel="0" collapsed="false">
      <c r="A134" s="73" t="s">
        <v>28</v>
      </c>
      <c r="B134" s="74" t="n">
        <f aca="false">C133</f>
        <v>5438</v>
      </c>
      <c r="C134" s="75" t="n">
        <v>5468</v>
      </c>
      <c r="D134" s="76" t="n">
        <f aca="false">C134-B134</f>
        <v>30</v>
      </c>
      <c r="E134" s="116" t="n">
        <f aca="false">F133</f>
        <v>1515</v>
      </c>
      <c r="F134" s="75" t="n">
        <v>1530</v>
      </c>
      <c r="G134" s="299" t="n">
        <f aca="false">F134-E134</f>
        <v>15</v>
      </c>
      <c r="H134" s="300" t="n">
        <f aca="false">D134+G134</f>
        <v>45</v>
      </c>
      <c r="I134" s="305"/>
      <c r="J134" s="305"/>
      <c r="K134" s="142"/>
    </row>
    <row r="135" customFormat="false" ht="12.75" hidden="false" customHeight="false" outlineLevel="0" collapsed="false">
      <c r="A135" s="73" t="s">
        <v>29</v>
      </c>
      <c r="B135" s="74" t="n">
        <f aca="false">C134</f>
        <v>5468</v>
      </c>
      <c r="C135" s="75" t="n">
        <v>5568</v>
      </c>
      <c r="D135" s="76" t="n">
        <f aca="false">C135-B135</f>
        <v>100</v>
      </c>
      <c r="E135" s="116" t="n">
        <f aca="false">F134</f>
        <v>1530</v>
      </c>
      <c r="F135" s="75" t="n">
        <v>1550</v>
      </c>
      <c r="G135" s="299" t="n">
        <f aca="false">F135-E135</f>
        <v>20</v>
      </c>
      <c r="H135" s="300" t="n">
        <f aca="false">D135+G135</f>
        <v>120</v>
      </c>
      <c r="I135" s="305"/>
      <c r="J135" s="305"/>
      <c r="K135" s="142"/>
    </row>
    <row r="136" customFormat="false" ht="12.75" hidden="false" customHeight="false" outlineLevel="0" collapsed="false">
      <c r="A136" s="73" t="s">
        <v>30</v>
      </c>
      <c r="B136" s="74" t="n">
        <f aca="false">C135</f>
        <v>5568</v>
      </c>
      <c r="C136" s="75" t="n">
        <v>5836</v>
      </c>
      <c r="D136" s="76" t="n">
        <f aca="false">C136-B136</f>
        <v>268</v>
      </c>
      <c r="E136" s="116" t="n">
        <f aca="false">F135</f>
        <v>1550</v>
      </c>
      <c r="F136" s="75" t="n">
        <v>1579</v>
      </c>
      <c r="G136" s="299" t="n">
        <f aca="false">F136-E136</f>
        <v>29</v>
      </c>
      <c r="H136" s="300" t="n">
        <f aca="false">D136+G136</f>
        <v>297</v>
      </c>
      <c r="I136" s="305"/>
      <c r="J136" s="305"/>
      <c r="K136" s="142"/>
    </row>
    <row r="137" customFormat="false" ht="13.5" hidden="false" customHeight="false" outlineLevel="0" collapsed="false">
      <c r="A137" s="83" t="s">
        <v>31</v>
      </c>
      <c r="B137" s="84" t="n">
        <f aca="false">C136</f>
        <v>5836</v>
      </c>
      <c r="C137" s="85" t="n">
        <v>6077</v>
      </c>
      <c r="D137" s="86" t="n">
        <f aca="false">C137-B137</f>
        <v>241</v>
      </c>
      <c r="E137" s="168" t="n">
        <f aca="false">F136</f>
        <v>1579</v>
      </c>
      <c r="F137" s="85" t="n">
        <v>1600</v>
      </c>
      <c r="G137" s="301" t="n">
        <f aca="false">F137-E137</f>
        <v>21</v>
      </c>
      <c r="H137" s="302" t="n">
        <f aca="false">D137+G137</f>
        <v>262</v>
      </c>
      <c r="I137" s="305"/>
      <c r="J137" s="305"/>
      <c r="K137" s="142"/>
    </row>
    <row r="138" customFormat="false" ht="12.75" hidden="false" customHeight="false" outlineLevel="0" collapsed="false">
      <c r="C138" s="0" t="n">
        <v>15</v>
      </c>
      <c r="F138" s="0" t="n">
        <v>15</v>
      </c>
      <c r="I138" s="286"/>
      <c r="J138" s="305"/>
      <c r="K138" s="286"/>
    </row>
    <row r="139" customFormat="false" ht="12.75" hidden="false" customHeight="false" outlineLevel="0" collapsed="false">
      <c r="I139" s="286"/>
      <c r="J139" s="305"/>
      <c r="K139" s="286"/>
    </row>
    <row r="140" customFormat="false" ht="12.75" hidden="false" customHeight="false" outlineLevel="0" collapsed="false">
      <c r="I140" s="286"/>
      <c r="J140" s="305"/>
      <c r="K140" s="286"/>
    </row>
    <row r="141" customFormat="false" ht="16.5" hidden="false" customHeight="false" outlineLevel="0" collapsed="false">
      <c r="A141" s="37" t="s">
        <v>87</v>
      </c>
      <c r="B141" s="37"/>
      <c r="C141" s="37"/>
      <c r="D141" s="37"/>
      <c r="E141" s="37"/>
      <c r="F141" s="37"/>
      <c r="G141" s="37"/>
      <c r="H141" s="37"/>
      <c r="I141" s="286"/>
      <c r="J141" s="305"/>
      <c r="K141" s="286"/>
    </row>
    <row r="142" customFormat="false" ht="13.5" hidden="false" customHeight="false" outlineLevel="0" collapsed="false">
      <c r="A142" s="170" t="n">
        <v>2006</v>
      </c>
      <c r="B142" s="42" t="s">
        <v>60</v>
      </c>
      <c r="C142" s="42"/>
      <c r="D142" s="42"/>
      <c r="E142" s="42" t="s">
        <v>65</v>
      </c>
      <c r="F142" s="42"/>
      <c r="G142" s="42"/>
      <c r="H142" s="42" t="s">
        <v>38</v>
      </c>
      <c r="I142" s="286"/>
      <c r="J142" s="305"/>
      <c r="K142" s="286"/>
    </row>
    <row r="143" customFormat="false" ht="12.75" hidden="false" customHeight="false" outlineLevel="0" collapsed="false">
      <c r="A143" s="170"/>
      <c r="B143" s="98" t="s">
        <v>67</v>
      </c>
      <c r="C143" s="48" t="s">
        <v>68</v>
      </c>
      <c r="D143" s="163" t="s">
        <v>43</v>
      </c>
      <c r="E143" s="296" t="s">
        <v>67</v>
      </c>
      <c r="F143" s="48" t="s">
        <v>68</v>
      </c>
      <c r="G143" s="163" t="s">
        <v>43</v>
      </c>
      <c r="H143" s="205" t="s">
        <v>69</v>
      </c>
      <c r="I143" s="286"/>
      <c r="J143" s="305"/>
      <c r="K143" s="286"/>
    </row>
    <row r="144" customFormat="false" ht="13.5" hidden="false" customHeight="false" outlineLevel="0" collapsed="false">
      <c r="A144" s="170"/>
      <c r="B144" s="146" t="s">
        <v>70</v>
      </c>
      <c r="C144" s="57" t="s">
        <v>70</v>
      </c>
      <c r="D144" s="179" t="s">
        <v>46</v>
      </c>
      <c r="E144" s="146" t="s">
        <v>71</v>
      </c>
      <c r="F144" s="210" t="s">
        <v>70</v>
      </c>
      <c r="G144" s="179" t="s">
        <v>46</v>
      </c>
      <c r="H144" s="207" t="s">
        <v>46</v>
      </c>
      <c r="I144" s="286"/>
      <c r="J144" s="305"/>
      <c r="K144" s="286"/>
    </row>
    <row r="145" customFormat="false" ht="12.75" hidden="false" customHeight="false" outlineLevel="0" collapsed="false">
      <c r="A145" s="62" t="s">
        <v>20</v>
      </c>
      <c r="B145" s="63" t="n">
        <f aca="false">C137</f>
        <v>6077</v>
      </c>
      <c r="C145" s="64" t="n">
        <v>6429</v>
      </c>
      <c r="D145" s="65" t="n">
        <f aca="false">C145-B145</f>
        <v>352</v>
      </c>
      <c r="E145" s="297" t="n">
        <f aca="false">F137</f>
        <v>1600</v>
      </c>
      <c r="F145" s="64" t="n">
        <v>1624</v>
      </c>
      <c r="G145" s="298" t="n">
        <f aca="false">F145-E145</f>
        <v>24</v>
      </c>
      <c r="H145" s="211" t="n">
        <f aca="false">D145+G145</f>
        <v>376</v>
      </c>
      <c r="I145" s="286"/>
      <c r="J145" s="305"/>
      <c r="K145" s="286"/>
    </row>
    <row r="146" customFormat="false" ht="12.75" hidden="false" customHeight="false" outlineLevel="0" collapsed="false">
      <c r="A146" s="73" t="s">
        <v>21</v>
      </c>
      <c r="B146" s="74" t="n">
        <f aca="false">C145</f>
        <v>6429</v>
      </c>
      <c r="C146" s="75" t="n">
        <v>6716</v>
      </c>
      <c r="D146" s="76" t="n">
        <f aca="false">C146-B146</f>
        <v>287</v>
      </c>
      <c r="E146" s="116" t="n">
        <f aca="false">F145</f>
        <v>1624</v>
      </c>
      <c r="F146" s="75" t="n">
        <v>1647</v>
      </c>
      <c r="G146" s="299" t="n">
        <f aca="false">F146-E146</f>
        <v>23</v>
      </c>
      <c r="H146" s="300" t="n">
        <f aca="false">D146+G146</f>
        <v>310</v>
      </c>
      <c r="I146" s="286"/>
      <c r="J146" s="305"/>
      <c r="K146" s="286"/>
    </row>
    <row r="147" customFormat="false" ht="12.75" hidden="false" customHeight="false" outlineLevel="0" collapsed="false">
      <c r="A147" s="73" t="s">
        <v>22</v>
      </c>
      <c r="B147" s="74" t="n">
        <f aca="false">C146</f>
        <v>6716</v>
      </c>
      <c r="C147" s="75" t="n">
        <v>6970</v>
      </c>
      <c r="D147" s="76" t="n">
        <f aca="false">C147-B147</f>
        <v>254</v>
      </c>
      <c r="E147" s="116" t="n">
        <f aca="false">F146</f>
        <v>1647</v>
      </c>
      <c r="F147" s="75" t="n">
        <v>1673</v>
      </c>
      <c r="G147" s="299" t="n">
        <f aca="false">F147-E147</f>
        <v>26</v>
      </c>
      <c r="H147" s="300" t="n">
        <f aca="false">D147+G147</f>
        <v>280</v>
      </c>
      <c r="I147" s="286"/>
      <c r="J147" s="305"/>
      <c r="K147" s="286"/>
    </row>
    <row r="148" customFormat="false" ht="12.75" hidden="false" customHeight="false" outlineLevel="0" collapsed="false">
      <c r="A148" s="73" t="s">
        <v>23</v>
      </c>
      <c r="B148" s="74" t="n">
        <f aca="false">C147</f>
        <v>6970</v>
      </c>
      <c r="C148" s="75" t="n">
        <v>7052</v>
      </c>
      <c r="D148" s="76" t="n">
        <f aca="false">C148-B148</f>
        <v>82</v>
      </c>
      <c r="E148" s="116" t="n">
        <f aca="false">F147</f>
        <v>1673</v>
      </c>
      <c r="F148" s="75" t="n">
        <v>1693</v>
      </c>
      <c r="G148" s="299" t="n">
        <f aca="false">F148-E148</f>
        <v>20</v>
      </c>
      <c r="H148" s="300" t="n">
        <f aca="false">D148+G148</f>
        <v>102</v>
      </c>
      <c r="I148" s="286"/>
      <c r="J148" s="305"/>
      <c r="K148" s="286"/>
    </row>
    <row r="149" customFormat="false" ht="12.75" hidden="false" customHeight="false" outlineLevel="0" collapsed="false">
      <c r="A149" s="73" t="s">
        <v>24</v>
      </c>
      <c r="B149" s="74" t="n">
        <f aca="false">C148</f>
        <v>7052</v>
      </c>
      <c r="C149" s="75" t="n">
        <v>7068</v>
      </c>
      <c r="D149" s="76" t="n">
        <f aca="false">C149-B149</f>
        <v>16</v>
      </c>
      <c r="E149" s="116" t="n">
        <f aca="false">F148</f>
        <v>1693</v>
      </c>
      <c r="F149" s="75" t="n">
        <v>1714</v>
      </c>
      <c r="G149" s="299" t="n">
        <f aca="false">F149-E149</f>
        <v>21</v>
      </c>
      <c r="H149" s="300" t="n">
        <f aca="false">D149+G149</f>
        <v>37</v>
      </c>
      <c r="I149" s="286"/>
      <c r="J149" s="305"/>
      <c r="K149" s="286"/>
    </row>
    <row r="150" customFormat="false" ht="12.75" hidden="false" customHeight="false" outlineLevel="0" collapsed="false">
      <c r="A150" s="73" t="s">
        <v>25</v>
      </c>
      <c r="B150" s="74" t="n">
        <f aca="false">C149</f>
        <v>7068</v>
      </c>
      <c r="C150" s="75" t="n">
        <v>7086</v>
      </c>
      <c r="D150" s="76" t="n">
        <f aca="false">C150-B150</f>
        <v>18</v>
      </c>
      <c r="E150" s="116" t="n">
        <f aca="false">F149</f>
        <v>1714</v>
      </c>
      <c r="F150" s="75" t="n">
        <v>1735</v>
      </c>
      <c r="G150" s="299" t="n">
        <f aca="false">F150-E150</f>
        <v>21</v>
      </c>
      <c r="H150" s="300" t="n">
        <f aca="false">D150+G150</f>
        <v>39</v>
      </c>
      <c r="I150" s="286"/>
      <c r="J150" s="305"/>
      <c r="K150" s="286"/>
    </row>
    <row r="151" customFormat="false" ht="12.75" hidden="false" customHeight="false" outlineLevel="0" collapsed="false">
      <c r="A151" s="73" t="s">
        <v>26</v>
      </c>
      <c r="B151" s="74" t="n">
        <f aca="false">C150</f>
        <v>7086</v>
      </c>
      <c r="C151" s="75" t="n">
        <v>7092</v>
      </c>
      <c r="D151" s="76" t="n">
        <f aca="false">C151-B151</f>
        <v>6</v>
      </c>
      <c r="E151" s="116" t="n">
        <f aca="false">F150</f>
        <v>1735</v>
      </c>
      <c r="F151" s="75" t="n">
        <v>1754</v>
      </c>
      <c r="G151" s="299" t="n">
        <f aca="false">F151-E151</f>
        <v>19</v>
      </c>
      <c r="H151" s="300" t="n">
        <f aca="false">D151+G151</f>
        <v>25</v>
      </c>
      <c r="I151" s="286"/>
      <c r="J151" s="305"/>
      <c r="K151" s="286"/>
    </row>
    <row r="152" customFormat="false" ht="12.75" hidden="false" customHeight="false" outlineLevel="0" collapsed="false">
      <c r="A152" s="73" t="s">
        <v>47</v>
      </c>
      <c r="B152" s="74" t="n">
        <f aca="false">C151</f>
        <v>7092</v>
      </c>
      <c r="C152" s="75" t="n">
        <v>7102</v>
      </c>
      <c r="D152" s="76" t="n">
        <f aca="false">C152-B152</f>
        <v>10</v>
      </c>
      <c r="E152" s="116" t="n">
        <f aca="false">F151</f>
        <v>1754</v>
      </c>
      <c r="F152" s="75" t="n">
        <v>1772</v>
      </c>
      <c r="G152" s="299" t="n">
        <f aca="false">F152-E152</f>
        <v>18</v>
      </c>
      <c r="H152" s="300" t="n">
        <f aca="false">D152+G152</f>
        <v>28</v>
      </c>
      <c r="I152" s="286"/>
      <c r="J152" s="305"/>
      <c r="K152" s="286"/>
    </row>
    <row r="153" customFormat="false" ht="12.75" hidden="false" customHeight="false" outlineLevel="0" collapsed="false">
      <c r="A153" s="73" t="s">
        <v>28</v>
      </c>
      <c r="B153" s="74" t="n">
        <f aca="false">C152</f>
        <v>7102</v>
      </c>
      <c r="C153" s="75" t="n">
        <v>7112</v>
      </c>
      <c r="D153" s="76" t="n">
        <f aca="false">C153-B153</f>
        <v>10</v>
      </c>
      <c r="E153" s="116" t="n">
        <f aca="false">F152</f>
        <v>1772</v>
      </c>
      <c r="F153" s="75" t="n">
        <v>1793</v>
      </c>
      <c r="G153" s="299" t="n">
        <f aca="false">F153-E153</f>
        <v>21</v>
      </c>
      <c r="H153" s="300" t="n">
        <f aca="false">D153+G153</f>
        <v>31</v>
      </c>
      <c r="I153" s="286"/>
      <c r="J153" s="305"/>
      <c r="K153" s="286"/>
    </row>
    <row r="154" customFormat="false" ht="12.75" hidden="false" customHeight="false" outlineLevel="0" collapsed="false">
      <c r="A154" s="73" t="s">
        <v>29</v>
      </c>
      <c r="B154" s="74" t="n">
        <f aca="false">C153</f>
        <v>7112</v>
      </c>
      <c r="C154" s="140" t="n">
        <v>7164</v>
      </c>
      <c r="D154" s="76" t="n">
        <f aca="false">C154-B154</f>
        <v>52</v>
      </c>
      <c r="E154" s="116" t="n">
        <f aca="false">F153</f>
        <v>1793</v>
      </c>
      <c r="F154" s="75" t="n">
        <v>1816</v>
      </c>
      <c r="G154" s="299" t="n">
        <f aca="false">F154-E154</f>
        <v>23</v>
      </c>
      <c r="H154" s="300" t="n">
        <f aca="false">D154+G154</f>
        <v>75</v>
      </c>
      <c r="I154" s="286"/>
      <c r="J154" s="305"/>
      <c r="K154" s="286"/>
    </row>
    <row r="155" customFormat="false" ht="12.75" hidden="false" customHeight="false" outlineLevel="0" collapsed="false">
      <c r="A155" s="73" t="s">
        <v>30</v>
      </c>
      <c r="B155" s="74" t="n">
        <f aca="false">C154</f>
        <v>7164</v>
      </c>
      <c r="C155" s="75" t="n">
        <v>7305</v>
      </c>
      <c r="D155" s="76" t="n">
        <f aca="false">C155-B155</f>
        <v>141</v>
      </c>
      <c r="E155" s="116" t="n">
        <f aca="false">F154</f>
        <v>1816</v>
      </c>
      <c r="F155" s="75" t="n">
        <v>1841</v>
      </c>
      <c r="G155" s="299" t="n">
        <f aca="false">F155-E155</f>
        <v>25</v>
      </c>
      <c r="H155" s="300" t="n">
        <f aca="false">D155+G155</f>
        <v>166</v>
      </c>
      <c r="I155" s="286"/>
      <c r="J155" s="305"/>
      <c r="K155" s="286"/>
    </row>
    <row r="156" customFormat="false" ht="13.5" hidden="false" customHeight="false" outlineLevel="0" collapsed="false">
      <c r="A156" s="83" t="s">
        <v>31</v>
      </c>
      <c r="B156" s="84" t="n">
        <f aca="false">C155</f>
        <v>7305</v>
      </c>
      <c r="C156" s="85" t="n">
        <v>7530</v>
      </c>
      <c r="D156" s="86" t="n">
        <f aca="false">C156-B156</f>
        <v>225</v>
      </c>
      <c r="E156" s="168" t="n">
        <f aca="false">F155</f>
        <v>1841</v>
      </c>
      <c r="F156" s="85" t="n">
        <v>1867</v>
      </c>
      <c r="G156" s="301" t="n">
        <f aca="false">F156-E156</f>
        <v>26</v>
      </c>
      <c r="H156" s="302" t="n">
        <f aca="false">D156+G156</f>
        <v>251</v>
      </c>
      <c r="I156" s="286"/>
      <c r="J156" s="305"/>
      <c r="K156" s="286"/>
    </row>
    <row r="157" customFormat="false" ht="12.75" hidden="false" customHeight="false" outlineLevel="0" collapsed="false">
      <c r="C157" s="0" t="n">
        <v>15</v>
      </c>
      <c r="F157" s="0" t="n">
        <v>15</v>
      </c>
      <c r="I157" s="286"/>
      <c r="J157" s="305"/>
      <c r="K157" s="286"/>
    </row>
    <row r="158" customFormat="false" ht="12.75" hidden="false" customHeight="false" outlineLevel="0" collapsed="false">
      <c r="I158" s="286"/>
      <c r="J158" s="305"/>
      <c r="K158" s="286"/>
    </row>
    <row r="159" customFormat="false" ht="12.75" hidden="false" customHeight="false" outlineLevel="0" collapsed="false">
      <c r="I159" s="286"/>
      <c r="J159" s="305"/>
      <c r="K159" s="286"/>
    </row>
    <row r="160" customFormat="false" ht="12.75" hidden="false" customHeight="false" outlineLevel="0" collapsed="false">
      <c r="I160" s="286"/>
      <c r="J160" s="305"/>
      <c r="K160" s="286"/>
    </row>
    <row r="161" customFormat="false" ht="16.5" hidden="false" customHeight="false" outlineLevel="0" collapsed="false">
      <c r="A161" s="37" t="s">
        <v>87</v>
      </c>
      <c r="B161" s="37"/>
      <c r="C161" s="37"/>
      <c r="D161" s="37"/>
      <c r="E161" s="37"/>
      <c r="F161" s="37"/>
      <c r="G161" s="37"/>
      <c r="H161" s="37"/>
      <c r="I161" s="286"/>
      <c r="J161" s="305"/>
      <c r="K161" s="286"/>
    </row>
    <row r="162" customFormat="false" ht="13.5" hidden="false" customHeight="false" outlineLevel="0" collapsed="false">
      <c r="A162" s="170" t="n">
        <v>2007</v>
      </c>
      <c r="B162" s="42" t="s">
        <v>60</v>
      </c>
      <c r="C162" s="42"/>
      <c r="D162" s="42"/>
      <c r="E162" s="42" t="s">
        <v>65</v>
      </c>
      <c r="F162" s="42"/>
      <c r="G162" s="42"/>
      <c r="H162" s="42" t="s">
        <v>38</v>
      </c>
      <c r="I162" s="286"/>
      <c r="J162" s="305"/>
      <c r="K162" s="286"/>
    </row>
    <row r="163" customFormat="false" ht="12.75" hidden="false" customHeight="false" outlineLevel="0" collapsed="false">
      <c r="A163" s="170"/>
      <c r="B163" s="98" t="s">
        <v>67</v>
      </c>
      <c r="C163" s="48" t="s">
        <v>68</v>
      </c>
      <c r="D163" s="163" t="s">
        <v>43</v>
      </c>
      <c r="E163" s="296" t="s">
        <v>67</v>
      </c>
      <c r="F163" s="48" t="s">
        <v>68</v>
      </c>
      <c r="G163" s="163" t="s">
        <v>43</v>
      </c>
      <c r="H163" s="205" t="s">
        <v>69</v>
      </c>
      <c r="I163" s="286"/>
      <c r="J163" s="305"/>
      <c r="K163" s="286"/>
    </row>
    <row r="164" customFormat="false" ht="13.5" hidden="false" customHeight="false" outlineLevel="0" collapsed="false">
      <c r="A164" s="170"/>
      <c r="B164" s="146" t="s">
        <v>70</v>
      </c>
      <c r="C164" s="57" t="s">
        <v>70</v>
      </c>
      <c r="D164" s="179" t="s">
        <v>46</v>
      </c>
      <c r="E164" s="146" t="s">
        <v>71</v>
      </c>
      <c r="F164" s="210" t="s">
        <v>70</v>
      </c>
      <c r="G164" s="179" t="s">
        <v>46</v>
      </c>
      <c r="H164" s="207" t="s">
        <v>46</v>
      </c>
      <c r="I164" s="286"/>
      <c r="J164" s="305"/>
      <c r="K164" s="286"/>
    </row>
    <row r="165" customFormat="false" ht="12.75" hidden="false" customHeight="false" outlineLevel="0" collapsed="false">
      <c r="A165" s="62" t="s">
        <v>20</v>
      </c>
      <c r="B165" s="63" t="n">
        <f aca="false">C156</f>
        <v>7530</v>
      </c>
      <c r="C165" s="64" t="n">
        <v>7692</v>
      </c>
      <c r="D165" s="65" t="n">
        <f aca="false">C165-B165</f>
        <v>162</v>
      </c>
      <c r="E165" s="297" t="n">
        <f aca="false">F156</f>
        <v>1867</v>
      </c>
      <c r="F165" s="64" t="n">
        <v>1892</v>
      </c>
      <c r="G165" s="298" t="n">
        <f aca="false">F165-E165</f>
        <v>25</v>
      </c>
      <c r="H165" s="211" t="n">
        <f aca="false">D165+G165</f>
        <v>187</v>
      </c>
      <c r="I165" s="286"/>
      <c r="J165" s="305"/>
      <c r="K165" s="286"/>
    </row>
    <row r="166" customFormat="false" ht="12.75" hidden="false" customHeight="false" outlineLevel="0" collapsed="false">
      <c r="A166" s="73" t="s">
        <v>21</v>
      </c>
      <c r="B166" s="74" t="n">
        <f aca="false">C165</f>
        <v>7692</v>
      </c>
      <c r="C166" s="75" t="n">
        <v>7834</v>
      </c>
      <c r="D166" s="76" t="n">
        <f aca="false">C166-B166</f>
        <v>142</v>
      </c>
      <c r="E166" s="116" t="n">
        <f aca="false">F165</f>
        <v>1892</v>
      </c>
      <c r="F166" s="75" t="n">
        <v>1917</v>
      </c>
      <c r="G166" s="299" t="n">
        <f aca="false">F166-E166</f>
        <v>25</v>
      </c>
      <c r="H166" s="300" t="n">
        <f aca="false">D166+G166</f>
        <v>167</v>
      </c>
    </row>
    <row r="167" customFormat="false" ht="12.75" hidden="false" customHeight="false" outlineLevel="0" collapsed="false">
      <c r="A167" s="73" t="s">
        <v>22</v>
      </c>
      <c r="B167" s="74" t="n">
        <f aca="false">C166</f>
        <v>7834</v>
      </c>
      <c r="C167" s="75" t="n">
        <v>7956</v>
      </c>
      <c r="D167" s="76" t="n">
        <f aca="false">C167-B167</f>
        <v>122</v>
      </c>
      <c r="E167" s="116" t="n">
        <f aca="false">F166</f>
        <v>1917</v>
      </c>
      <c r="F167" s="75" t="n">
        <v>1939</v>
      </c>
      <c r="G167" s="299" t="n">
        <f aca="false">F167-E167</f>
        <v>22</v>
      </c>
      <c r="H167" s="300" t="n">
        <f aca="false">D167+G167</f>
        <v>144</v>
      </c>
    </row>
    <row r="168" customFormat="false" ht="12.75" hidden="false" customHeight="false" outlineLevel="0" collapsed="false">
      <c r="A168" s="73" t="s">
        <v>23</v>
      </c>
      <c r="B168" s="74" t="n">
        <f aca="false">C167</f>
        <v>7956</v>
      </c>
      <c r="C168" s="138" t="n">
        <v>8036</v>
      </c>
      <c r="D168" s="76" t="n">
        <f aca="false">C168-B168</f>
        <v>80</v>
      </c>
      <c r="E168" s="116" t="n">
        <f aca="false">F167</f>
        <v>1939</v>
      </c>
      <c r="F168" s="138" t="n">
        <v>1959</v>
      </c>
      <c r="G168" s="299" t="n">
        <f aca="false">F168-E168</f>
        <v>20</v>
      </c>
      <c r="H168" s="300" t="n">
        <f aca="false">D168+G168</f>
        <v>100</v>
      </c>
    </row>
    <row r="169" customFormat="false" ht="12.75" hidden="false" customHeight="false" outlineLevel="0" collapsed="false">
      <c r="A169" s="73" t="s">
        <v>24</v>
      </c>
      <c r="B169" s="74" t="n">
        <f aca="false">C168</f>
        <v>8036</v>
      </c>
      <c r="C169" s="75" t="n">
        <v>8040</v>
      </c>
      <c r="D169" s="76" t="n">
        <f aca="false">C169-B169</f>
        <v>4</v>
      </c>
      <c r="E169" s="116" t="n">
        <f aca="false">F168</f>
        <v>1959</v>
      </c>
      <c r="F169" s="75" t="n">
        <v>1961</v>
      </c>
      <c r="G169" s="299" t="n">
        <f aca="false">F169-E169</f>
        <v>2</v>
      </c>
      <c r="H169" s="300" t="n">
        <f aca="false">D169+G169</f>
        <v>6</v>
      </c>
    </row>
    <row r="170" customFormat="false" ht="12.75" hidden="false" customHeight="false" outlineLevel="0" collapsed="false">
      <c r="A170" s="73" t="s">
        <v>25</v>
      </c>
      <c r="B170" s="74" t="n">
        <f aca="false">C169</f>
        <v>8040</v>
      </c>
      <c r="C170" s="75" t="n">
        <v>8040</v>
      </c>
      <c r="D170" s="76" t="n">
        <f aca="false">C170-B170</f>
        <v>0</v>
      </c>
      <c r="E170" s="116" t="n">
        <f aca="false">F169</f>
        <v>1961</v>
      </c>
      <c r="F170" s="75" t="n">
        <v>1971</v>
      </c>
      <c r="G170" s="299" t="n">
        <f aca="false">F170-E170</f>
        <v>10</v>
      </c>
      <c r="H170" s="300" t="n">
        <f aca="false">D170+G170</f>
        <v>10</v>
      </c>
    </row>
    <row r="171" customFormat="false" ht="12.75" hidden="false" customHeight="false" outlineLevel="0" collapsed="false">
      <c r="A171" s="73" t="s">
        <v>26</v>
      </c>
      <c r="B171" s="74" t="n">
        <f aca="false">C170</f>
        <v>8040</v>
      </c>
      <c r="C171" s="75" t="n">
        <v>8049</v>
      </c>
      <c r="D171" s="76" t="n">
        <f aca="false">C171-B171</f>
        <v>9</v>
      </c>
      <c r="E171" s="116" t="n">
        <f aca="false">F170</f>
        <v>1971</v>
      </c>
      <c r="F171" s="75" t="n">
        <v>1985</v>
      </c>
      <c r="G171" s="299" t="n">
        <f aca="false">F171-E171</f>
        <v>14</v>
      </c>
      <c r="H171" s="300" t="n">
        <f aca="false">D171+G171</f>
        <v>23</v>
      </c>
    </row>
    <row r="172" customFormat="false" ht="12.75" hidden="false" customHeight="false" outlineLevel="0" collapsed="false">
      <c r="A172" s="73" t="s">
        <v>47</v>
      </c>
      <c r="B172" s="74" t="n">
        <f aca="false">C171</f>
        <v>8049</v>
      </c>
      <c r="C172" s="75" t="n">
        <v>8059</v>
      </c>
      <c r="D172" s="76" t="n">
        <f aca="false">C172-B172</f>
        <v>10</v>
      </c>
      <c r="E172" s="116" t="n">
        <f aca="false">F171</f>
        <v>1985</v>
      </c>
      <c r="F172" s="75" t="n">
        <v>2003</v>
      </c>
      <c r="G172" s="299" t="n">
        <f aca="false">F172-E172</f>
        <v>18</v>
      </c>
      <c r="H172" s="300" t="n">
        <f aca="false">D172+G172</f>
        <v>28</v>
      </c>
    </row>
    <row r="173" customFormat="false" ht="12.75" hidden="false" customHeight="false" outlineLevel="0" collapsed="false">
      <c r="A173" s="73" t="s">
        <v>28</v>
      </c>
      <c r="B173" s="74" t="n">
        <f aca="false">C172</f>
        <v>8059</v>
      </c>
      <c r="C173" s="138" t="n">
        <v>8069</v>
      </c>
      <c r="D173" s="76" t="n">
        <f aca="false">C173-B173</f>
        <v>10</v>
      </c>
      <c r="E173" s="116" t="n">
        <f aca="false">F172</f>
        <v>2003</v>
      </c>
      <c r="F173" s="138" t="n">
        <v>2023</v>
      </c>
      <c r="G173" s="299" t="n">
        <f aca="false">F173-E173</f>
        <v>20</v>
      </c>
      <c r="H173" s="300" t="n">
        <f aca="false">D173+G173</f>
        <v>30</v>
      </c>
    </row>
    <row r="174" customFormat="false" ht="12.75" hidden="false" customHeight="false" outlineLevel="0" collapsed="false">
      <c r="A174" s="73" t="s">
        <v>29</v>
      </c>
      <c r="B174" s="74" t="n">
        <f aca="false">C173</f>
        <v>8069</v>
      </c>
      <c r="C174" s="138" t="n">
        <v>8169</v>
      </c>
      <c r="D174" s="76" t="n">
        <f aca="false">C174-B174</f>
        <v>100</v>
      </c>
      <c r="E174" s="116" t="n">
        <f aca="false">F173</f>
        <v>2023</v>
      </c>
      <c r="F174" s="138" t="n">
        <v>2045</v>
      </c>
      <c r="G174" s="299" t="n">
        <f aca="false">F174-E174</f>
        <v>22</v>
      </c>
      <c r="H174" s="300" t="n">
        <f aca="false">D174+G174</f>
        <v>122</v>
      </c>
    </row>
    <row r="175" customFormat="false" ht="12.75" hidden="false" customHeight="false" outlineLevel="0" collapsed="false">
      <c r="A175" s="73" t="s">
        <v>30</v>
      </c>
      <c r="B175" s="74" t="n">
        <f aca="false">C174</f>
        <v>8169</v>
      </c>
      <c r="C175" s="138" t="n">
        <v>8369</v>
      </c>
      <c r="D175" s="76" t="n">
        <f aca="false">C175-B175</f>
        <v>200</v>
      </c>
      <c r="E175" s="116" t="n">
        <f aca="false">F174</f>
        <v>2045</v>
      </c>
      <c r="F175" s="138" t="n">
        <v>2070</v>
      </c>
      <c r="G175" s="299" t="n">
        <f aca="false">F175-E175</f>
        <v>25</v>
      </c>
      <c r="H175" s="300" t="n">
        <f aca="false">D175+G175</f>
        <v>225</v>
      </c>
    </row>
    <row r="176" customFormat="false" ht="13.5" hidden="false" customHeight="false" outlineLevel="0" collapsed="false">
      <c r="A176" s="83" t="s">
        <v>31</v>
      </c>
      <c r="B176" s="84" t="n">
        <f aca="false">C175</f>
        <v>8369</v>
      </c>
      <c r="C176" s="176" t="n">
        <v>8620</v>
      </c>
      <c r="D176" s="86" t="n">
        <f aca="false">C176-B176</f>
        <v>251</v>
      </c>
      <c r="E176" s="168" t="n">
        <f aca="false">F175</f>
        <v>2070</v>
      </c>
      <c r="F176" s="176" t="n">
        <v>2095</v>
      </c>
      <c r="G176" s="301" t="n">
        <f aca="false">F176-E176</f>
        <v>25</v>
      </c>
      <c r="H176" s="302" t="n">
        <f aca="false">D176+G176</f>
        <v>276</v>
      </c>
    </row>
    <row r="177" customFormat="false" ht="12.75" hidden="false" customHeight="false" outlineLevel="0" collapsed="false">
      <c r="C177" s="0" t="n">
        <v>15</v>
      </c>
      <c r="F177" s="0" t="n">
        <v>15</v>
      </c>
    </row>
    <row r="181" customFormat="false" ht="16.5" hidden="false" customHeight="false" outlineLevel="0" collapsed="false">
      <c r="A181" s="37" t="s">
        <v>87</v>
      </c>
      <c r="B181" s="37"/>
      <c r="C181" s="37"/>
      <c r="D181" s="37"/>
      <c r="E181" s="37"/>
      <c r="F181" s="37"/>
      <c r="G181" s="37"/>
      <c r="H181" s="37"/>
    </row>
    <row r="182" customFormat="false" ht="13.5" hidden="false" customHeight="false" outlineLevel="0" collapsed="false">
      <c r="A182" s="170" t="n">
        <v>2008</v>
      </c>
      <c r="B182" s="42" t="s">
        <v>60</v>
      </c>
      <c r="C182" s="42"/>
      <c r="D182" s="42"/>
      <c r="E182" s="42" t="s">
        <v>65</v>
      </c>
      <c r="F182" s="42"/>
      <c r="G182" s="42"/>
      <c r="H182" s="42" t="s">
        <v>38</v>
      </c>
    </row>
    <row r="183" customFormat="false" ht="12.75" hidden="false" customHeight="false" outlineLevel="0" collapsed="false">
      <c r="A183" s="170"/>
      <c r="B183" s="98" t="s">
        <v>67</v>
      </c>
      <c r="C183" s="48" t="s">
        <v>68</v>
      </c>
      <c r="D183" s="163" t="s">
        <v>43</v>
      </c>
      <c r="E183" s="296" t="s">
        <v>67</v>
      </c>
      <c r="F183" s="48" t="s">
        <v>68</v>
      </c>
      <c r="G183" s="163" t="s">
        <v>43</v>
      </c>
      <c r="H183" s="205" t="s">
        <v>69</v>
      </c>
    </row>
    <row r="184" customFormat="false" ht="13.5" hidden="false" customHeight="false" outlineLevel="0" collapsed="false">
      <c r="A184" s="170"/>
      <c r="B184" s="146" t="s">
        <v>70</v>
      </c>
      <c r="C184" s="57" t="s">
        <v>70</v>
      </c>
      <c r="D184" s="179" t="s">
        <v>46</v>
      </c>
      <c r="E184" s="146" t="s">
        <v>71</v>
      </c>
      <c r="F184" s="210" t="s">
        <v>70</v>
      </c>
      <c r="G184" s="179" t="s">
        <v>46</v>
      </c>
      <c r="H184" s="207" t="s">
        <v>46</v>
      </c>
    </row>
    <row r="185" customFormat="false" ht="12.75" hidden="false" customHeight="false" outlineLevel="0" collapsed="false">
      <c r="A185" s="62" t="s">
        <v>20</v>
      </c>
      <c r="B185" s="63" t="n">
        <f aca="false">C176</f>
        <v>8620</v>
      </c>
      <c r="C185" s="284" t="n">
        <v>8870</v>
      </c>
      <c r="D185" s="65" t="n">
        <f aca="false">C185-B185</f>
        <v>250</v>
      </c>
      <c r="E185" s="297" t="n">
        <f aca="false">F176</f>
        <v>2095</v>
      </c>
      <c r="F185" s="284" t="n">
        <v>2120</v>
      </c>
      <c r="G185" s="298" t="n">
        <f aca="false">F185-E185</f>
        <v>25</v>
      </c>
      <c r="H185" s="211" t="n">
        <f aca="false">D185+G185</f>
        <v>275</v>
      </c>
    </row>
    <row r="186" customFormat="false" ht="12.75" hidden="false" customHeight="false" outlineLevel="0" collapsed="false">
      <c r="A186" s="73" t="s">
        <v>21</v>
      </c>
      <c r="B186" s="74" t="n">
        <f aca="false">C185</f>
        <v>8870</v>
      </c>
      <c r="C186" s="138" t="n">
        <v>8970</v>
      </c>
      <c r="D186" s="76" t="n">
        <f aca="false">C186-B186</f>
        <v>100</v>
      </c>
      <c r="E186" s="116" t="n">
        <f aca="false">F185</f>
        <v>2120</v>
      </c>
      <c r="F186" s="138" t="n">
        <v>2145</v>
      </c>
      <c r="G186" s="299" t="n">
        <f aca="false">F186-E186</f>
        <v>25</v>
      </c>
      <c r="H186" s="300" t="n">
        <f aca="false">D186+G186</f>
        <v>125</v>
      </c>
    </row>
    <row r="187" customFormat="false" ht="12.75" hidden="false" customHeight="false" outlineLevel="0" collapsed="false">
      <c r="A187" s="73" t="s">
        <v>22</v>
      </c>
      <c r="B187" s="74" t="n">
        <f aca="false">C186</f>
        <v>8970</v>
      </c>
      <c r="C187" s="138" t="n">
        <v>9092</v>
      </c>
      <c r="D187" s="76" t="n">
        <f aca="false">C187-B187</f>
        <v>122</v>
      </c>
      <c r="E187" s="116" t="n">
        <f aca="false">F186</f>
        <v>2145</v>
      </c>
      <c r="F187" s="138" t="n">
        <v>2167</v>
      </c>
      <c r="G187" s="299" t="n">
        <f aca="false">F187-E187</f>
        <v>22</v>
      </c>
      <c r="H187" s="300" t="n">
        <f aca="false">D187+G187</f>
        <v>144</v>
      </c>
    </row>
    <row r="188" customFormat="false" ht="12.75" hidden="false" customHeight="false" outlineLevel="0" collapsed="false">
      <c r="A188" s="73" t="s">
        <v>23</v>
      </c>
      <c r="B188" s="74" t="n">
        <f aca="false">C187</f>
        <v>9092</v>
      </c>
      <c r="C188" s="138" t="n">
        <v>9217</v>
      </c>
      <c r="D188" s="76" t="n">
        <f aca="false">C188-B188</f>
        <v>125</v>
      </c>
      <c r="E188" s="116" t="n">
        <f aca="false">F187</f>
        <v>2167</v>
      </c>
      <c r="F188" s="138" t="n">
        <v>2187</v>
      </c>
      <c r="G188" s="299" t="n">
        <f aca="false">F188-E188</f>
        <v>20</v>
      </c>
      <c r="H188" s="300" t="n">
        <f aca="false">D188+G188</f>
        <v>145</v>
      </c>
    </row>
    <row r="189" customFormat="false" ht="12.75" hidden="false" customHeight="false" outlineLevel="0" collapsed="false">
      <c r="A189" s="73" t="s">
        <v>24</v>
      </c>
      <c r="B189" s="74" t="n">
        <f aca="false">C188</f>
        <v>9217</v>
      </c>
      <c r="C189" s="138" t="n">
        <v>9267</v>
      </c>
      <c r="D189" s="76" t="n">
        <f aca="false">C189-B189</f>
        <v>50</v>
      </c>
      <c r="E189" s="116" t="n">
        <f aca="false">F188</f>
        <v>2187</v>
      </c>
      <c r="F189" s="138" t="n">
        <v>2207</v>
      </c>
      <c r="G189" s="299" t="n">
        <f aca="false">F189-E189</f>
        <v>20</v>
      </c>
      <c r="H189" s="300" t="n">
        <f aca="false">D189+G189</f>
        <v>70</v>
      </c>
    </row>
    <row r="190" customFormat="false" ht="12.75" hidden="false" customHeight="false" outlineLevel="0" collapsed="false">
      <c r="A190" s="73" t="s">
        <v>25</v>
      </c>
      <c r="B190" s="74" t="n">
        <f aca="false">C189</f>
        <v>9267</v>
      </c>
      <c r="C190" s="138" t="n">
        <v>9287</v>
      </c>
      <c r="D190" s="76" t="n">
        <f aca="false">C190-B190</f>
        <v>20</v>
      </c>
      <c r="E190" s="116" t="n">
        <f aca="false">F189</f>
        <v>2207</v>
      </c>
      <c r="F190" s="138" t="n">
        <v>2240</v>
      </c>
      <c r="G190" s="299" t="n">
        <f aca="false">F190-E190</f>
        <v>33</v>
      </c>
      <c r="H190" s="300" t="n">
        <f aca="false">D190+G190</f>
        <v>53</v>
      </c>
    </row>
    <row r="191" customFormat="false" ht="12.75" hidden="false" customHeight="false" outlineLevel="0" collapsed="false">
      <c r="A191" s="73" t="s">
        <v>26</v>
      </c>
      <c r="B191" s="74" t="n">
        <f aca="false">C190</f>
        <v>9287</v>
      </c>
      <c r="C191" s="138" t="n">
        <v>9312</v>
      </c>
      <c r="D191" s="76" t="n">
        <f aca="false">C191-B191</f>
        <v>25</v>
      </c>
      <c r="E191" s="116" t="n">
        <f aca="false">F190</f>
        <v>2240</v>
      </c>
      <c r="F191" s="138" t="n">
        <v>2275</v>
      </c>
      <c r="G191" s="299" t="n">
        <f aca="false">F191-E191</f>
        <v>35</v>
      </c>
      <c r="H191" s="300" t="n">
        <f aca="false">D191+G191</f>
        <v>60</v>
      </c>
    </row>
    <row r="192" customFormat="false" ht="12.75" hidden="false" customHeight="false" outlineLevel="0" collapsed="false">
      <c r="A192" s="73" t="s">
        <v>47</v>
      </c>
      <c r="B192" s="74" t="n">
        <f aca="false">C191</f>
        <v>9312</v>
      </c>
      <c r="C192" s="138" t="n">
        <v>9350</v>
      </c>
      <c r="D192" s="76" t="n">
        <f aca="false">C192-B192</f>
        <v>38</v>
      </c>
      <c r="E192" s="116" t="n">
        <f aca="false">F191</f>
        <v>2275</v>
      </c>
      <c r="F192" s="138" t="n">
        <v>2300</v>
      </c>
      <c r="G192" s="299" t="n">
        <f aca="false">F192-E192</f>
        <v>25</v>
      </c>
      <c r="H192" s="300" t="n">
        <f aca="false">D192+G192</f>
        <v>63</v>
      </c>
    </row>
    <row r="193" customFormat="false" ht="12.75" hidden="false" customHeight="false" outlineLevel="0" collapsed="false">
      <c r="A193" s="73" t="s">
        <v>28</v>
      </c>
      <c r="B193" s="74" t="n">
        <f aca="false">C192</f>
        <v>9350</v>
      </c>
      <c r="C193" s="138" t="n">
        <v>9400</v>
      </c>
      <c r="D193" s="76" t="n">
        <f aca="false">C193-B193</f>
        <v>50</v>
      </c>
      <c r="E193" s="116" t="n">
        <f aca="false">F192</f>
        <v>2300</v>
      </c>
      <c r="F193" s="138" t="n">
        <v>2325</v>
      </c>
      <c r="G193" s="299" t="n">
        <f aca="false">F193-E193</f>
        <v>25</v>
      </c>
      <c r="H193" s="300" t="n">
        <f aca="false">D193+G193</f>
        <v>75</v>
      </c>
    </row>
    <row r="194" customFormat="false" ht="12.75" hidden="false" customHeight="false" outlineLevel="0" collapsed="false">
      <c r="A194" s="73" t="s">
        <v>29</v>
      </c>
      <c r="B194" s="74" t="n">
        <f aca="false">C193</f>
        <v>9400</v>
      </c>
      <c r="C194" s="138" t="n">
        <v>9500</v>
      </c>
      <c r="D194" s="76" t="n">
        <f aca="false">C194-B194</f>
        <v>100</v>
      </c>
      <c r="E194" s="116" t="n">
        <f aca="false">F193</f>
        <v>2325</v>
      </c>
      <c r="F194" s="138" t="n">
        <v>2347</v>
      </c>
      <c r="G194" s="299" t="n">
        <f aca="false">F194-E194</f>
        <v>22</v>
      </c>
      <c r="H194" s="300" t="n">
        <f aca="false">D194+G194</f>
        <v>122</v>
      </c>
    </row>
    <row r="195" customFormat="false" ht="12.75" hidden="false" customHeight="false" outlineLevel="0" collapsed="false">
      <c r="A195" s="73" t="s">
        <v>30</v>
      </c>
      <c r="B195" s="74" t="n">
        <f aca="false">C194</f>
        <v>9500</v>
      </c>
      <c r="C195" s="138" t="n">
        <v>9700</v>
      </c>
      <c r="D195" s="76" t="n">
        <f aca="false">C195-B195</f>
        <v>200</v>
      </c>
      <c r="E195" s="116" t="n">
        <f aca="false">F194</f>
        <v>2347</v>
      </c>
      <c r="F195" s="138" t="n">
        <v>2370</v>
      </c>
      <c r="G195" s="299" t="n">
        <f aca="false">F195-E195</f>
        <v>23</v>
      </c>
      <c r="H195" s="300" t="n">
        <f aca="false">D195+G195</f>
        <v>223</v>
      </c>
    </row>
    <row r="196" customFormat="false" ht="13.5" hidden="false" customHeight="false" outlineLevel="0" collapsed="false">
      <c r="A196" s="83" t="s">
        <v>31</v>
      </c>
      <c r="B196" s="84" t="n">
        <f aca="false">C195</f>
        <v>9700</v>
      </c>
      <c r="C196" s="176" t="n">
        <v>9950</v>
      </c>
      <c r="D196" s="86" t="n">
        <f aca="false">C196-B196</f>
        <v>250</v>
      </c>
      <c r="E196" s="168" t="n">
        <f aca="false">F195</f>
        <v>2370</v>
      </c>
      <c r="F196" s="176" t="n">
        <v>2395</v>
      </c>
      <c r="G196" s="301" t="n">
        <f aca="false">F196-E196</f>
        <v>25</v>
      </c>
      <c r="H196" s="302" t="n">
        <f aca="false">D196+G196</f>
        <v>275</v>
      </c>
    </row>
    <row r="197" customFormat="false" ht="12.75" hidden="false" customHeight="false" outlineLevel="0" collapsed="false">
      <c r="C197" s="0" t="n">
        <v>15</v>
      </c>
      <c r="F197" s="0" t="n">
        <v>15</v>
      </c>
    </row>
    <row r="200" customFormat="false" ht="16.5" hidden="false" customHeight="false" outlineLevel="0" collapsed="false">
      <c r="A200" s="37" t="s">
        <v>87</v>
      </c>
      <c r="B200" s="37"/>
      <c r="C200" s="37"/>
      <c r="D200" s="37"/>
      <c r="E200" s="37"/>
      <c r="F200" s="37"/>
      <c r="G200" s="37"/>
      <c r="H200" s="37"/>
    </row>
    <row r="201" customFormat="false" ht="13.5" hidden="false" customHeight="false" outlineLevel="0" collapsed="false">
      <c r="A201" s="170" t="n">
        <v>2009</v>
      </c>
      <c r="B201" s="42" t="s">
        <v>60</v>
      </c>
      <c r="C201" s="42"/>
      <c r="D201" s="42"/>
      <c r="E201" s="42" t="s">
        <v>65</v>
      </c>
      <c r="F201" s="42"/>
      <c r="G201" s="42"/>
      <c r="H201" s="42" t="s">
        <v>38</v>
      </c>
    </row>
    <row r="202" customFormat="false" ht="12.75" hidden="false" customHeight="false" outlineLevel="0" collapsed="false">
      <c r="A202" s="170"/>
      <c r="B202" s="98" t="s">
        <v>67</v>
      </c>
      <c r="C202" s="48" t="s">
        <v>68</v>
      </c>
      <c r="D202" s="163" t="s">
        <v>43</v>
      </c>
      <c r="E202" s="296" t="s">
        <v>67</v>
      </c>
      <c r="F202" s="48" t="s">
        <v>68</v>
      </c>
      <c r="G202" s="163" t="s">
        <v>43</v>
      </c>
      <c r="H202" s="205" t="s">
        <v>69</v>
      </c>
    </row>
    <row r="203" customFormat="false" ht="13.5" hidden="false" customHeight="false" outlineLevel="0" collapsed="false">
      <c r="A203" s="170"/>
      <c r="B203" s="146" t="s">
        <v>70</v>
      </c>
      <c r="C203" s="57" t="s">
        <v>70</v>
      </c>
      <c r="D203" s="179" t="s">
        <v>46</v>
      </c>
      <c r="E203" s="146" t="s">
        <v>71</v>
      </c>
      <c r="F203" s="210" t="s">
        <v>70</v>
      </c>
      <c r="G203" s="179" t="s">
        <v>46</v>
      </c>
      <c r="H203" s="207" t="s">
        <v>46</v>
      </c>
    </row>
    <row r="204" customFormat="false" ht="12.75" hidden="false" customHeight="false" outlineLevel="0" collapsed="false">
      <c r="A204" s="62" t="s">
        <v>20</v>
      </c>
      <c r="B204" s="63" t="n">
        <f aca="false">C196</f>
        <v>9950</v>
      </c>
      <c r="C204" s="284" t="n">
        <v>10320</v>
      </c>
      <c r="D204" s="65" t="n">
        <f aca="false">C204-B204</f>
        <v>370</v>
      </c>
      <c r="E204" s="297" t="n">
        <f aca="false">F196</f>
        <v>2395</v>
      </c>
      <c r="F204" s="284" t="n">
        <v>2420</v>
      </c>
      <c r="G204" s="298" t="n">
        <f aca="false">F204-E204</f>
        <v>25</v>
      </c>
      <c r="H204" s="211" t="n">
        <f aca="false">D204+G204</f>
        <v>395</v>
      </c>
    </row>
    <row r="205" customFormat="false" ht="12.75" hidden="false" customHeight="false" outlineLevel="0" collapsed="false">
      <c r="A205" s="73" t="s">
        <v>21</v>
      </c>
      <c r="B205" s="74" t="n">
        <f aca="false">C204</f>
        <v>10320</v>
      </c>
      <c r="C205" s="138" t="n">
        <v>10430</v>
      </c>
      <c r="D205" s="76" t="n">
        <f aca="false">C205-B205</f>
        <v>110</v>
      </c>
      <c r="E205" s="116" t="n">
        <f aca="false">F204</f>
        <v>2420</v>
      </c>
      <c r="F205" s="138" t="n">
        <v>2445</v>
      </c>
      <c r="G205" s="299" t="n">
        <f aca="false">F205-E205</f>
        <v>25</v>
      </c>
      <c r="H205" s="300" t="n">
        <f aca="false">D205+G205</f>
        <v>135</v>
      </c>
    </row>
    <row r="206" customFormat="false" ht="12.75" hidden="false" customHeight="false" outlineLevel="0" collapsed="false">
      <c r="A206" s="73" t="s">
        <v>22</v>
      </c>
      <c r="B206" s="74" t="n">
        <f aca="false">C205</f>
        <v>10430</v>
      </c>
      <c r="C206" s="138" t="n">
        <v>10550</v>
      </c>
      <c r="D206" s="76" t="n">
        <f aca="false">C206-B206</f>
        <v>120</v>
      </c>
      <c r="E206" s="116" t="n">
        <f aca="false">F205</f>
        <v>2445</v>
      </c>
      <c r="F206" s="138" t="n">
        <v>2470</v>
      </c>
      <c r="G206" s="299" t="n">
        <f aca="false">F206-E206</f>
        <v>25</v>
      </c>
      <c r="H206" s="300" t="n">
        <f aca="false">D206+G206</f>
        <v>145</v>
      </c>
    </row>
    <row r="207" customFormat="false" ht="12.75" hidden="false" customHeight="false" outlineLevel="0" collapsed="false">
      <c r="A207" s="73" t="s">
        <v>23</v>
      </c>
      <c r="B207" s="74" t="n">
        <f aca="false">C206</f>
        <v>10550</v>
      </c>
      <c r="C207" s="138" t="n">
        <v>10620</v>
      </c>
      <c r="D207" s="76" t="n">
        <f aca="false">C207-B207</f>
        <v>70</v>
      </c>
      <c r="E207" s="116" t="n">
        <f aca="false">F206</f>
        <v>2470</v>
      </c>
      <c r="F207" s="138" t="n">
        <v>2495</v>
      </c>
      <c r="G207" s="299" t="n">
        <f aca="false">F207-E207</f>
        <v>25</v>
      </c>
      <c r="H207" s="300" t="n">
        <f aca="false">D207+G207</f>
        <v>95</v>
      </c>
    </row>
    <row r="208" customFormat="false" ht="12.75" hidden="false" customHeight="false" outlineLevel="0" collapsed="false">
      <c r="A208" s="73" t="s">
        <v>24</v>
      </c>
      <c r="B208" s="74" t="n">
        <f aca="false">C207</f>
        <v>10620</v>
      </c>
      <c r="C208" s="138" t="n">
        <v>10690</v>
      </c>
      <c r="D208" s="76" t="n">
        <f aca="false">C208-B208</f>
        <v>70</v>
      </c>
      <c r="E208" s="116" t="n">
        <f aca="false">F207</f>
        <v>2495</v>
      </c>
      <c r="F208" s="138" t="n">
        <v>2520</v>
      </c>
      <c r="G208" s="299" t="n">
        <f aca="false">F208-E208</f>
        <v>25</v>
      </c>
      <c r="H208" s="300" t="n">
        <f aca="false">D208+G208</f>
        <v>95</v>
      </c>
    </row>
    <row r="209" customFormat="false" ht="12.75" hidden="false" customHeight="false" outlineLevel="0" collapsed="false">
      <c r="A209" s="73" t="s">
        <v>25</v>
      </c>
      <c r="B209" s="74" t="n">
        <f aca="false">C208</f>
        <v>10690</v>
      </c>
      <c r="C209" s="138" t="n">
        <v>10753</v>
      </c>
      <c r="D209" s="76" t="n">
        <f aca="false">C209-B209</f>
        <v>63</v>
      </c>
      <c r="E209" s="116" t="n">
        <f aca="false">F208</f>
        <v>2520</v>
      </c>
      <c r="F209" s="138" t="n">
        <v>2545</v>
      </c>
      <c r="G209" s="299" t="n">
        <f aca="false">F209-E209</f>
        <v>25</v>
      </c>
      <c r="H209" s="300" t="n">
        <f aca="false">D209+G209</f>
        <v>88</v>
      </c>
    </row>
    <row r="210" customFormat="false" ht="12.75" hidden="false" customHeight="false" outlineLevel="0" collapsed="false">
      <c r="A210" s="73" t="s">
        <v>26</v>
      </c>
      <c r="B210" s="74" t="n">
        <f aca="false">C209</f>
        <v>10753</v>
      </c>
      <c r="C210" s="138" t="n">
        <v>10778</v>
      </c>
      <c r="D210" s="76" t="n">
        <f aca="false">C210-B210</f>
        <v>25</v>
      </c>
      <c r="E210" s="116" t="n">
        <f aca="false">F209</f>
        <v>2545</v>
      </c>
      <c r="F210" s="138" t="n">
        <v>2570</v>
      </c>
      <c r="G210" s="299" t="n">
        <f aca="false">F210-E210</f>
        <v>25</v>
      </c>
      <c r="H210" s="300" t="n">
        <f aca="false">D210+G210</f>
        <v>50</v>
      </c>
    </row>
    <row r="211" customFormat="false" ht="12.75" hidden="false" customHeight="false" outlineLevel="0" collapsed="false">
      <c r="A211" s="73" t="s">
        <v>47</v>
      </c>
      <c r="B211" s="74" t="n">
        <f aca="false">C210</f>
        <v>10778</v>
      </c>
      <c r="C211" s="138" t="n">
        <v>10808</v>
      </c>
      <c r="D211" s="76" t="n">
        <f aca="false">C211-B211</f>
        <v>30</v>
      </c>
      <c r="E211" s="116" t="n">
        <f aca="false">F210</f>
        <v>2570</v>
      </c>
      <c r="F211" s="138" t="n">
        <v>2595</v>
      </c>
      <c r="G211" s="299" t="n">
        <f aca="false">F211-E211</f>
        <v>25</v>
      </c>
      <c r="H211" s="300" t="n">
        <f aca="false">D211+G211</f>
        <v>55</v>
      </c>
    </row>
    <row r="212" customFormat="false" ht="12.75" hidden="false" customHeight="false" outlineLevel="0" collapsed="false">
      <c r="A212" s="73" t="s">
        <v>28</v>
      </c>
      <c r="B212" s="74" t="n">
        <f aca="false">C211</f>
        <v>10808</v>
      </c>
      <c r="C212" s="138" t="n">
        <v>10836</v>
      </c>
      <c r="D212" s="76" t="n">
        <f aca="false">C212-B212</f>
        <v>28</v>
      </c>
      <c r="E212" s="116" t="n">
        <f aca="false">F211</f>
        <v>2595</v>
      </c>
      <c r="F212" s="138" t="n">
        <v>2620</v>
      </c>
      <c r="G212" s="299" t="n">
        <f aca="false">F212-E212</f>
        <v>25</v>
      </c>
      <c r="H212" s="300" t="n">
        <f aca="false">D212+G212</f>
        <v>53</v>
      </c>
    </row>
    <row r="213" customFormat="false" ht="12.75" hidden="false" customHeight="false" outlineLevel="0" collapsed="false">
      <c r="A213" s="73" t="s">
        <v>29</v>
      </c>
      <c r="B213" s="74" t="n">
        <f aca="false">C212</f>
        <v>10836</v>
      </c>
      <c r="C213" s="138" t="n">
        <v>10936</v>
      </c>
      <c r="D213" s="76" t="n">
        <f aca="false">C213-B213</f>
        <v>100</v>
      </c>
      <c r="E213" s="116" t="n">
        <f aca="false">F212</f>
        <v>2620</v>
      </c>
      <c r="F213" s="138" t="n">
        <v>2645</v>
      </c>
      <c r="G213" s="299" t="n">
        <f aca="false">F213-E213</f>
        <v>25</v>
      </c>
      <c r="H213" s="300" t="n">
        <f aca="false">D213+G213</f>
        <v>125</v>
      </c>
    </row>
    <row r="214" customFormat="false" ht="12.75" hidden="false" customHeight="false" outlineLevel="0" collapsed="false">
      <c r="A214" s="73" t="s">
        <v>30</v>
      </c>
      <c r="B214" s="74" t="n">
        <f aca="false">C213</f>
        <v>10936</v>
      </c>
      <c r="C214" s="138" t="n">
        <v>11136</v>
      </c>
      <c r="D214" s="76" t="n">
        <f aca="false">C214-B214</f>
        <v>200</v>
      </c>
      <c r="E214" s="116" t="n">
        <f aca="false">F213</f>
        <v>2645</v>
      </c>
      <c r="F214" s="138" t="n">
        <v>2670</v>
      </c>
      <c r="G214" s="299" t="n">
        <f aca="false">F214-E214</f>
        <v>25</v>
      </c>
      <c r="H214" s="300" t="n">
        <f aca="false">D214+G214</f>
        <v>225</v>
      </c>
    </row>
    <row r="215" customFormat="false" ht="13.5" hidden="false" customHeight="false" outlineLevel="0" collapsed="false">
      <c r="A215" s="83" t="s">
        <v>31</v>
      </c>
      <c r="B215" s="84" t="n">
        <f aca="false">C214</f>
        <v>11136</v>
      </c>
      <c r="C215" s="176" t="n">
        <v>11386</v>
      </c>
      <c r="D215" s="86" t="n">
        <f aca="false">C215-B215</f>
        <v>250</v>
      </c>
      <c r="E215" s="168" t="n">
        <f aca="false">F214</f>
        <v>2670</v>
      </c>
      <c r="F215" s="176" t="n">
        <v>2695</v>
      </c>
      <c r="G215" s="301" t="n">
        <f aca="false">F215-E215</f>
        <v>25</v>
      </c>
      <c r="H215" s="302" t="n">
        <f aca="false">D215+G215</f>
        <v>275</v>
      </c>
    </row>
    <row r="216" customFormat="false" ht="12.75" hidden="false" customHeight="false" outlineLevel="0" collapsed="false">
      <c r="C216" s="0" t="n">
        <v>15</v>
      </c>
      <c r="F216" s="0" t="n">
        <v>15</v>
      </c>
    </row>
    <row r="220" customFormat="false" ht="16.5" hidden="false" customHeight="false" outlineLevel="0" collapsed="false">
      <c r="A220" s="37" t="s">
        <v>87</v>
      </c>
      <c r="B220" s="37"/>
      <c r="C220" s="37"/>
      <c r="D220" s="37"/>
      <c r="E220" s="37"/>
      <c r="F220" s="37"/>
      <c r="G220" s="37"/>
      <c r="H220" s="37"/>
    </row>
    <row r="221" customFormat="false" ht="13.5" hidden="false" customHeight="false" outlineLevel="0" collapsed="false">
      <c r="A221" s="170" t="n">
        <v>2010</v>
      </c>
      <c r="B221" s="42" t="s">
        <v>60</v>
      </c>
      <c r="C221" s="42"/>
      <c r="D221" s="42"/>
      <c r="E221" s="42" t="s">
        <v>65</v>
      </c>
      <c r="F221" s="42"/>
      <c r="G221" s="42"/>
      <c r="H221" s="42" t="s">
        <v>38</v>
      </c>
    </row>
    <row r="222" customFormat="false" ht="12.75" hidden="false" customHeight="false" outlineLevel="0" collapsed="false">
      <c r="A222" s="170"/>
      <c r="B222" s="98" t="s">
        <v>67</v>
      </c>
      <c r="C222" s="48" t="s">
        <v>68</v>
      </c>
      <c r="D222" s="163" t="s">
        <v>43</v>
      </c>
      <c r="E222" s="296" t="s">
        <v>67</v>
      </c>
      <c r="F222" s="48" t="s">
        <v>68</v>
      </c>
      <c r="G222" s="163" t="s">
        <v>43</v>
      </c>
      <c r="H222" s="205" t="s">
        <v>69</v>
      </c>
    </row>
    <row r="223" customFormat="false" ht="13.5" hidden="false" customHeight="false" outlineLevel="0" collapsed="false">
      <c r="A223" s="170"/>
      <c r="B223" s="146" t="s">
        <v>70</v>
      </c>
      <c r="C223" s="57" t="s">
        <v>70</v>
      </c>
      <c r="D223" s="179" t="s">
        <v>46</v>
      </c>
      <c r="E223" s="146" t="s">
        <v>71</v>
      </c>
      <c r="F223" s="210" t="s">
        <v>70</v>
      </c>
      <c r="G223" s="179" t="s">
        <v>46</v>
      </c>
      <c r="H223" s="207" t="s">
        <v>46</v>
      </c>
    </row>
    <row r="224" customFormat="false" ht="12.75" hidden="false" customHeight="false" outlineLevel="0" collapsed="false">
      <c r="A224" s="62" t="s">
        <v>20</v>
      </c>
      <c r="B224" s="63" t="n">
        <f aca="false">C215</f>
        <v>11386</v>
      </c>
      <c r="C224" s="284" t="n">
        <v>11750</v>
      </c>
      <c r="D224" s="65" t="n">
        <f aca="false">C224-B224</f>
        <v>364</v>
      </c>
      <c r="E224" s="297" t="n">
        <f aca="false">F215</f>
        <v>2695</v>
      </c>
      <c r="F224" s="284" t="n">
        <v>2720</v>
      </c>
      <c r="G224" s="298" t="n">
        <f aca="false">F224-E224</f>
        <v>25</v>
      </c>
      <c r="H224" s="211" t="n">
        <f aca="false">D224+G224</f>
        <v>389</v>
      </c>
    </row>
    <row r="225" customFormat="false" ht="12.75" hidden="false" customHeight="false" outlineLevel="0" collapsed="false">
      <c r="A225" s="73" t="s">
        <v>21</v>
      </c>
      <c r="B225" s="74" t="n">
        <f aca="false">C224</f>
        <v>11750</v>
      </c>
      <c r="C225" s="138" t="n">
        <v>11960</v>
      </c>
      <c r="D225" s="76" t="n">
        <f aca="false">C225-B225</f>
        <v>210</v>
      </c>
      <c r="E225" s="116" t="n">
        <f aca="false">F224</f>
        <v>2720</v>
      </c>
      <c r="F225" s="138" t="n">
        <v>2745</v>
      </c>
      <c r="G225" s="299" t="n">
        <f aca="false">F225-E225</f>
        <v>25</v>
      </c>
      <c r="H225" s="300" t="n">
        <f aca="false">D225+G225</f>
        <v>235</v>
      </c>
    </row>
    <row r="226" customFormat="false" ht="12.75" hidden="false" customHeight="false" outlineLevel="0" collapsed="false">
      <c r="A226" s="73" t="s">
        <v>22</v>
      </c>
      <c r="B226" s="74" t="n">
        <f aca="false">C225</f>
        <v>11960</v>
      </c>
      <c r="C226" s="138" t="n">
        <v>12080</v>
      </c>
      <c r="D226" s="76" t="n">
        <f aca="false">C226-B226</f>
        <v>120</v>
      </c>
      <c r="E226" s="116" t="n">
        <f aca="false">F225</f>
        <v>2745</v>
      </c>
      <c r="F226" s="138" t="n">
        <v>2770</v>
      </c>
      <c r="G226" s="299" t="n">
        <f aca="false">F226-E226</f>
        <v>25</v>
      </c>
      <c r="H226" s="300" t="n">
        <f aca="false">D226+G226</f>
        <v>145</v>
      </c>
    </row>
    <row r="227" customFormat="false" ht="12.75" hidden="false" customHeight="false" outlineLevel="0" collapsed="false">
      <c r="A227" s="73" t="s">
        <v>23</v>
      </c>
      <c r="B227" s="74" t="n">
        <f aca="false">C226</f>
        <v>12080</v>
      </c>
      <c r="C227" s="138" t="n">
        <v>12185</v>
      </c>
      <c r="D227" s="76" t="n">
        <f aca="false">C227-B227</f>
        <v>105</v>
      </c>
      <c r="E227" s="116" t="n">
        <f aca="false">F226</f>
        <v>2770</v>
      </c>
      <c r="F227" s="138" t="n">
        <v>2795</v>
      </c>
      <c r="G227" s="299" t="n">
        <f aca="false">F227-E227</f>
        <v>25</v>
      </c>
      <c r="H227" s="300" t="n">
        <f aca="false">D227+G227</f>
        <v>130</v>
      </c>
    </row>
    <row r="228" customFormat="false" ht="12.75" hidden="false" customHeight="false" outlineLevel="0" collapsed="false">
      <c r="A228" s="73" t="s">
        <v>24</v>
      </c>
      <c r="B228" s="74" t="n">
        <f aca="false">C227</f>
        <v>12185</v>
      </c>
      <c r="C228" s="138" t="n">
        <v>12269</v>
      </c>
      <c r="D228" s="76" t="n">
        <f aca="false">C228-B228</f>
        <v>84</v>
      </c>
      <c r="E228" s="116" t="n">
        <f aca="false">F227</f>
        <v>2795</v>
      </c>
      <c r="F228" s="138" t="n">
        <v>2820</v>
      </c>
      <c r="G228" s="299" t="n">
        <f aca="false">F228-E228</f>
        <v>25</v>
      </c>
      <c r="H228" s="300" t="n">
        <f aca="false">D228+G228</f>
        <v>109</v>
      </c>
    </row>
    <row r="229" customFormat="false" ht="12.75" hidden="false" customHeight="false" outlineLevel="0" collapsed="false">
      <c r="A229" s="73" t="s">
        <v>25</v>
      </c>
      <c r="B229" s="74" t="n">
        <f aca="false">C228</f>
        <v>12269</v>
      </c>
      <c r="C229" s="138" t="n">
        <v>12332</v>
      </c>
      <c r="D229" s="76" t="n">
        <f aca="false">C229-B229</f>
        <v>63</v>
      </c>
      <c r="E229" s="116" t="n">
        <f aca="false">F228</f>
        <v>2820</v>
      </c>
      <c r="F229" s="138" t="n">
        <v>2845</v>
      </c>
      <c r="G229" s="299" t="n">
        <f aca="false">F229-E229</f>
        <v>25</v>
      </c>
      <c r="H229" s="300" t="n">
        <f aca="false">D229+G229</f>
        <v>88</v>
      </c>
    </row>
    <row r="230" customFormat="false" ht="12.75" hidden="false" customHeight="false" outlineLevel="0" collapsed="false">
      <c r="A230" s="73" t="s">
        <v>26</v>
      </c>
      <c r="B230" s="74" t="n">
        <f aca="false">C229</f>
        <v>12332</v>
      </c>
      <c r="C230" s="138" t="n">
        <v>12385</v>
      </c>
      <c r="D230" s="76" t="n">
        <f aca="false">C230-B230</f>
        <v>53</v>
      </c>
      <c r="E230" s="116" t="n">
        <f aca="false">F229</f>
        <v>2845</v>
      </c>
      <c r="F230" s="138" t="n">
        <v>2870</v>
      </c>
      <c r="G230" s="299" t="n">
        <f aca="false">F230-E230</f>
        <v>25</v>
      </c>
      <c r="H230" s="300" t="n">
        <f aca="false">D230+G230</f>
        <v>78</v>
      </c>
    </row>
    <row r="231" customFormat="false" ht="12.75" hidden="false" customHeight="false" outlineLevel="0" collapsed="false">
      <c r="A231" s="73" t="s">
        <v>47</v>
      </c>
      <c r="B231" s="74" t="n">
        <f aca="false">C230</f>
        <v>12385</v>
      </c>
      <c r="C231" s="138" t="n">
        <v>12470</v>
      </c>
      <c r="D231" s="76" t="n">
        <f aca="false">C231-B231</f>
        <v>85</v>
      </c>
      <c r="E231" s="116" t="n">
        <f aca="false">F230</f>
        <v>2870</v>
      </c>
      <c r="F231" s="138" t="n">
        <v>2895</v>
      </c>
      <c r="G231" s="299" t="n">
        <f aca="false">F231-E231</f>
        <v>25</v>
      </c>
      <c r="H231" s="300" t="n">
        <f aca="false">D231+G231</f>
        <v>110</v>
      </c>
    </row>
    <row r="232" customFormat="false" ht="12.75" hidden="false" customHeight="false" outlineLevel="0" collapsed="false">
      <c r="A232" s="73" t="s">
        <v>28</v>
      </c>
      <c r="B232" s="74" t="n">
        <f aca="false">C231</f>
        <v>12470</v>
      </c>
      <c r="C232" s="138" t="n">
        <v>12504</v>
      </c>
      <c r="D232" s="76" t="n">
        <f aca="false">C232-B232</f>
        <v>34</v>
      </c>
      <c r="E232" s="116" t="n">
        <f aca="false">F231</f>
        <v>2895</v>
      </c>
      <c r="F232" s="138" t="n">
        <v>2920</v>
      </c>
      <c r="G232" s="299" t="n">
        <f aca="false">F232-E232</f>
        <v>25</v>
      </c>
      <c r="H232" s="300" t="n">
        <f aca="false">D232+G232</f>
        <v>59</v>
      </c>
    </row>
    <row r="233" customFormat="false" ht="12.75" hidden="false" customHeight="false" outlineLevel="0" collapsed="false">
      <c r="A233" s="73" t="s">
        <v>29</v>
      </c>
      <c r="B233" s="74" t="n">
        <f aca="false">C232</f>
        <v>12504</v>
      </c>
      <c r="C233" s="138" t="n">
        <v>12624</v>
      </c>
      <c r="D233" s="76" t="n">
        <f aca="false">C233-B233</f>
        <v>120</v>
      </c>
      <c r="E233" s="116" t="n">
        <f aca="false">F232</f>
        <v>2920</v>
      </c>
      <c r="F233" s="138" t="n">
        <v>2945</v>
      </c>
      <c r="G233" s="299" t="n">
        <f aca="false">F233-E233</f>
        <v>25</v>
      </c>
      <c r="H233" s="300" t="n">
        <f aca="false">D233+G233</f>
        <v>145</v>
      </c>
    </row>
    <row r="234" customFormat="false" ht="12.75" hidden="false" customHeight="false" outlineLevel="0" collapsed="false">
      <c r="A234" s="73" t="s">
        <v>30</v>
      </c>
      <c r="B234" s="74" t="n">
        <f aca="false">C233</f>
        <v>12624</v>
      </c>
      <c r="C234" s="138" t="n">
        <v>12860</v>
      </c>
      <c r="D234" s="76" t="n">
        <f aca="false">C234-B234</f>
        <v>236</v>
      </c>
      <c r="E234" s="116" t="n">
        <f aca="false">F233</f>
        <v>2945</v>
      </c>
      <c r="F234" s="138" t="n">
        <v>2970</v>
      </c>
      <c r="G234" s="299" t="n">
        <f aca="false">F234-E234</f>
        <v>25</v>
      </c>
      <c r="H234" s="300" t="n">
        <f aca="false">D234+G234</f>
        <v>261</v>
      </c>
    </row>
    <row r="235" customFormat="false" ht="13.5" hidden="false" customHeight="false" outlineLevel="0" collapsed="false">
      <c r="A235" s="83" t="s">
        <v>31</v>
      </c>
      <c r="B235" s="84" t="n">
        <f aca="false">C234</f>
        <v>12860</v>
      </c>
      <c r="C235" s="176" t="n">
        <v>13140</v>
      </c>
      <c r="D235" s="86" t="n">
        <f aca="false">C235-B235</f>
        <v>280</v>
      </c>
      <c r="E235" s="168" t="n">
        <f aca="false">F234</f>
        <v>2970</v>
      </c>
      <c r="F235" s="176" t="n">
        <v>2995</v>
      </c>
      <c r="G235" s="301" t="n">
        <f aca="false">F235-E235</f>
        <v>25</v>
      </c>
      <c r="H235" s="302" t="n">
        <f aca="false">D235+G235</f>
        <v>305</v>
      </c>
    </row>
    <row r="236" customFormat="false" ht="12.75" hidden="false" customHeight="false" outlineLevel="0" collapsed="false">
      <c r="C236" s="0" t="n">
        <v>15</v>
      </c>
      <c r="F236" s="0" t="n">
        <v>15</v>
      </c>
    </row>
    <row r="239" customFormat="false" ht="16.5" hidden="false" customHeight="false" outlineLevel="0" collapsed="false">
      <c r="A239" s="37" t="s">
        <v>87</v>
      </c>
      <c r="B239" s="37"/>
      <c r="C239" s="37"/>
      <c r="D239" s="37"/>
      <c r="E239" s="37"/>
      <c r="F239" s="37"/>
      <c r="G239" s="37"/>
      <c r="H239" s="37"/>
    </row>
    <row r="240" customFormat="false" ht="13.5" hidden="false" customHeight="false" outlineLevel="0" collapsed="false">
      <c r="A240" s="170" t="n">
        <v>2011</v>
      </c>
      <c r="B240" s="42" t="s">
        <v>60</v>
      </c>
      <c r="C240" s="42"/>
      <c r="D240" s="42"/>
      <c r="E240" s="42" t="s">
        <v>65</v>
      </c>
      <c r="F240" s="42"/>
      <c r="G240" s="42"/>
      <c r="H240" s="42" t="s">
        <v>38</v>
      </c>
    </row>
    <row r="241" customFormat="false" ht="12.75" hidden="false" customHeight="false" outlineLevel="0" collapsed="false">
      <c r="A241" s="170"/>
      <c r="B241" s="98" t="s">
        <v>67</v>
      </c>
      <c r="C241" s="48" t="s">
        <v>68</v>
      </c>
      <c r="D241" s="163" t="s">
        <v>43</v>
      </c>
      <c r="E241" s="296" t="s">
        <v>67</v>
      </c>
      <c r="F241" s="48" t="s">
        <v>68</v>
      </c>
      <c r="G241" s="163" t="s">
        <v>43</v>
      </c>
      <c r="H241" s="205" t="s">
        <v>69</v>
      </c>
    </row>
    <row r="242" customFormat="false" ht="13.5" hidden="false" customHeight="false" outlineLevel="0" collapsed="false">
      <c r="A242" s="170"/>
      <c r="B242" s="146" t="s">
        <v>70</v>
      </c>
      <c r="C242" s="57" t="s">
        <v>70</v>
      </c>
      <c r="D242" s="179" t="s">
        <v>46</v>
      </c>
      <c r="E242" s="146" t="s">
        <v>71</v>
      </c>
      <c r="F242" s="210" t="s">
        <v>70</v>
      </c>
      <c r="G242" s="179" t="s">
        <v>46</v>
      </c>
      <c r="H242" s="207" t="s">
        <v>46</v>
      </c>
    </row>
    <row r="243" customFormat="false" ht="12.75" hidden="false" customHeight="false" outlineLevel="0" collapsed="false">
      <c r="A243" s="62" t="s">
        <v>20</v>
      </c>
      <c r="B243" s="63" t="n">
        <f aca="false">C235</f>
        <v>13140</v>
      </c>
      <c r="C243" s="284" t="n">
        <v>13500</v>
      </c>
      <c r="D243" s="65" t="n">
        <f aca="false">C243-B243</f>
        <v>360</v>
      </c>
      <c r="E243" s="297" t="n">
        <f aca="false">F235</f>
        <v>2995</v>
      </c>
      <c r="F243" s="284" t="n">
        <v>3020</v>
      </c>
      <c r="G243" s="298" t="n">
        <f aca="false">F243-E243</f>
        <v>25</v>
      </c>
      <c r="H243" s="211" t="n">
        <f aca="false">D243+G243</f>
        <v>385</v>
      </c>
    </row>
    <row r="244" customFormat="false" ht="12.75" hidden="false" customHeight="false" outlineLevel="0" collapsed="false">
      <c r="A244" s="73" t="s">
        <v>21</v>
      </c>
      <c r="B244" s="74" t="n">
        <f aca="false">C243</f>
        <v>13500</v>
      </c>
      <c r="C244" s="138" t="n">
        <v>13752</v>
      </c>
      <c r="D244" s="76" t="n">
        <f aca="false">C244-B244</f>
        <v>252</v>
      </c>
      <c r="E244" s="116" t="n">
        <f aca="false">F243</f>
        <v>3020</v>
      </c>
      <c r="F244" s="138" t="n">
        <v>3045</v>
      </c>
      <c r="G244" s="299" t="n">
        <f aca="false">F244-E244</f>
        <v>25</v>
      </c>
      <c r="H244" s="300" t="n">
        <f aca="false">D244+G244</f>
        <v>277</v>
      </c>
    </row>
    <row r="245" customFormat="false" ht="12.75" hidden="false" customHeight="false" outlineLevel="0" collapsed="false">
      <c r="A245" s="73" t="s">
        <v>22</v>
      </c>
      <c r="B245" s="74" t="n">
        <f aca="false">C244</f>
        <v>13752</v>
      </c>
      <c r="C245" s="138" t="n">
        <v>13888</v>
      </c>
      <c r="D245" s="76" t="n">
        <f aca="false">C245-B245</f>
        <v>136</v>
      </c>
      <c r="E245" s="116" t="n">
        <f aca="false">F244</f>
        <v>3045</v>
      </c>
      <c r="F245" s="138" t="n">
        <v>3070</v>
      </c>
      <c r="G245" s="299" t="n">
        <f aca="false">F245-E245</f>
        <v>25</v>
      </c>
      <c r="H245" s="300" t="n">
        <f aca="false">D245+G245</f>
        <v>161</v>
      </c>
    </row>
    <row r="246" customFormat="false" ht="12.75" hidden="false" customHeight="false" outlineLevel="0" collapsed="false">
      <c r="A246" s="73" t="s">
        <v>23</v>
      </c>
      <c r="B246" s="74" t="n">
        <f aca="false">C245</f>
        <v>13888</v>
      </c>
      <c r="C246" s="138" t="n">
        <v>13993</v>
      </c>
      <c r="D246" s="76" t="n">
        <f aca="false">C246-B246</f>
        <v>105</v>
      </c>
      <c r="E246" s="116" t="n">
        <f aca="false">F245</f>
        <v>3070</v>
      </c>
      <c r="F246" s="138" t="n">
        <v>3095</v>
      </c>
      <c r="G246" s="299" t="n">
        <f aca="false">F246-E246</f>
        <v>25</v>
      </c>
      <c r="H246" s="300" t="n">
        <f aca="false">D246+G246</f>
        <v>130</v>
      </c>
    </row>
    <row r="247" customFormat="false" ht="12.75" hidden="false" customHeight="false" outlineLevel="0" collapsed="false">
      <c r="A247" s="73" t="s">
        <v>24</v>
      </c>
      <c r="B247" s="74" t="n">
        <f aca="false">C246</f>
        <v>13993</v>
      </c>
      <c r="C247" s="138" t="n">
        <v>14077</v>
      </c>
      <c r="D247" s="76" t="n">
        <f aca="false">C247-B247</f>
        <v>84</v>
      </c>
      <c r="E247" s="116" t="n">
        <f aca="false">F246</f>
        <v>3095</v>
      </c>
      <c r="F247" s="138" t="n">
        <v>3120</v>
      </c>
      <c r="G247" s="299" t="n">
        <f aca="false">F247-E247</f>
        <v>25</v>
      </c>
      <c r="H247" s="300" t="n">
        <f aca="false">D247+G247</f>
        <v>109</v>
      </c>
    </row>
    <row r="248" customFormat="false" ht="12.75" hidden="false" customHeight="false" outlineLevel="0" collapsed="false">
      <c r="A248" s="73" t="s">
        <v>25</v>
      </c>
      <c r="B248" s="74" t="n">
        <f aca="false">C247</f>
        <v>14077</v>
      </c>
      <c r="C248" s="138" t="n">
        <v>14167</v>
      </c>
      <c r="D248" s="76" t="n">
        <f aca="false">C248-B248</f>
        <v>90</v>
      </c>
      <c r="E248" s="116" t="n">
        <f aca="false">F247</f>
        <v>3120</v>
      </c>
      <c r="F248" s="138" t="n">
        <v>3145</v>
      </c>
      <c r="G248" s="299" t="n">
        <f aca="false">F248-E248</f>
        <v>25</v>
      </c>
      <c r="H248" s="300" t="n">
        <f aca="false">D248+G248</f>
        <v>115</v>
      </c>
    </row>
    <row r="249" customFormat="false" ht="12.75" hidden="false" customHeight="false" outlineLevel="0" collapsed="false">
      <c r="A249" s="73" t="s">
        <v>26</v>
      </c>
      <c r="B249" s="74" t="n">
        <f aca="false">C248</f>
        <v>14167</v>
      </c>
      <c r="C249" s="138" t="n">
        <v>14247</v>
      </c>
      <c r="D249" s="76" t="n">
        <f aca="false">C249-B249</f>
        <v>80</v>
      </c>
      <c r="E249" s="116" t="n">
        <f aca="false">F248</f>
        <v>3145</v>
      </c>
      <c r="F249" s="138" t="n">
        <v>3170</v>
      </c>
      <c r="G249" s="299" t="n">
        <f aca="false">F249-E249</f>
        <v>25</v>
      </c>
      <c r="H249" s="300" t="n">
        <f aca="false">D249+G249</f>
        <v>105</v>
      </c>
    </row>
    <row r="250" customFormat="false" ht="12.75" hidden="false" customHeight="false" outlineLevel="0" collapsed="false">
      <c r="A250" s="73" t="s">
        <v>47</v>
      </c>
      <c r="B250" s="74" t="n">
        <f aca="false">C249</f>
        <v>14247</v>
      </c>
      <c r="C250" s="138" t="n">
        <v>14374</v>
      </c>
      <c r="D250" s="76" t="n">
        <f aca="false">C250-B250</f>
        <v>127</v>
      </c>
      <c r="E250" s="116" t="n">
        <f aca="false">F249</f>
        <v>3170</v>
      </c>
      <c r="F250" s="138" t="n">
        <v>3195</v>
      </c>
      <c r="G250" s="299" t="n">
        <f aca="false">F250-E250</f>
        <v>25</v>
      </c>
      <c r="H250" s="300" t="n">
        <f aca="false">D250+G250</f>
        <v>152</v>
      </c>
    </row>
    <row r="251" customFormat="false" ht="12.75" hidden="false" customHeight="false" outlineLevel="0" collapsed="false">
      <c r="A251" s="73" t="s">
        <v>28</v>
      </c>
      <c r="B251" s="74" t="n">
        <f aca="false">C250</f>
        <v>14374</v>
      </c>
      <c r="C251" s="138" t="n">
        <v>14470</v>
      </c>
      <c r="D251" s="76" t="n">
        <f aca="false">C251-B251</f>
        <v>96</v>
      </c>
      <c r="E251" s="116" t="n">
        <f aca="false">F250</f>
        <v>3195</v>
      </c>
      <c r="F251" s="138" t="n">
        <v>3220</v>
      </c>
      <c r="G251" s="299" t="n">
        <f aca="false">F251-E251</f>
        <v>25</v>
      </c>
      <c r="H251" s="300" t="n">
        <f aca="false">D251+G251</f>
        <v>121</v>
      </c>
    </row>
    <row r="252" customFormat="false" ht="12.75" hidden="false" customHeight="false" outlineLevel="0" collapsed="false">
      <c r="A252" s="73" t="s">
        <v>29</v>
      </c>
      <c r="B252" s="74" t="n">
        <f aca="false">C251</f>
        <v>14470</v>
      </c>
      <c r="C252" s="138" t="n">
        <v>14590</v>
      </c>
      <c r="D252" s="76" t="n">
        <f aca="false">C252-B252</f>
        <v>120</v>
      </c>
      <c r="E252" s="116" t="n">
        <f aca="false">F251</f>
        <v>3220</v>
      </c>
      <c r="F252" s="138" t="n">
        <v>3245</v>
      </c>
      <c r="G252" s="299" t="n">
        <f aca="false">F252-E252</f>
        <v>25</v>
      </c>
      <c r="H252" s="300" t="n">
        <f aca="false">D252+G252</f>
        <v>145</v>
      </c>
    </row>
    <row r="253" customFormat="false" ht="12.75" hidden="false" customHeight="false" outlineLevel="0" collapsed="false">
      <c r="A253" s="73" t="s">
        <v>30</v>
      </c>
      <c r="B253" s="74" t="n">
        <f aca="false">C252</f>
        <v>14590</v>
      </c>
      <c r="C253" s="138" t="n">
        <v>14830</v>
      </c>
      <c r="D253" s="76" t="n">
        <f aca="false">C253-B253</f>
        <v>240</v>
      </c>
      <c r="E253" s="116" t="n">
        <f aca="false">F252</f>
        <v>3245</v>
      </c>
      <c r="F253" s="138" t="n">
        <v>3270</v>
      </c>
      <c r="G253" s="299" t="n">
        <f aca="false">F253-E253</f>
        <v>25</v>
      </c>
      <c r="H253" s="300" t="n">
        <f aca="false">D253+G253</f>
        <v>265</v>
      </c>
    </row>
    <row r="254" customFormat="false" ht="13.5" hidden="false" customHeight="false" outlineLevel="0" collapsed="false">
      <c r="A254" s="83" t="s">
        <v>31</v>
      </c>
      <c r="B254" s="84" t="n">
        <f aca="false">C253</f>
        <v>14830</v>
      </c>
      <c r="C254" s="176" t="n">
        <v>15090</v>
      </c>
      <c r="D254" s="86" t="n">
        <f aca="false">C254-B254</f>
        <v>260</v>
      </c>
      <c r="E254" s="168" t="n">
        <f aca="false">F253</f>
        <v>3270</v>
      </c>
      <c r="F254" s="176" t="n">
        <v>3295</v>
      </c>
      <c r="G254" s="301" t="n">
        <f aca="false">F254-E254</f>
        <v>25</v>
      </c>
      <c r="H254" s="302" t="n">
        <f aca="false">D254+G254</f>
        <v>285</v>
      </c>
    </row>
    <row r="255" customFormat="false" ht="12.75" hidden="false" customHeight="false" outlineLevel="0" collapsed="false">
      <c r="C255" s="0" t="n">
        <v>15</v>
      </c>
      <c r="F255" s="0" t="n">
        <v>15</v>
      </c>
    </row>
    <row r="258" customFormat="false" ht="16.5" hidden="false" customHeight="false" outlineLevel="0" collapsed="false">
      <c r="A258" s="37" t="s">
        <v>87</v>
      </c>
      <c r="B258" s="37"/>
      <c r="C258" s="37"/>
      <c r="D258" s="37"/>
      <c r="E258" s="37"/>
      <c r="F258" s="37"/>
      <c r="G258" s="37"/>
      <c r="H258" s="37"/>
    </row>
    <row r="259" customFormat="false" ht="13.5" hidden="false" customHeight="false" outlineLevel="0" collapsed="false">
      <c r="A259" s="170" t="n">
        <v>2012</v>
      </c>
      <c r="B259" s="42" t="s">
        <v>60</v>
      </c>
      <c r="C259" s="42"/>
      <c r="D259" s="42"/>
      <c r="E259" s="42" t="s">
        <v>65</v>
      </c>
      <c r="F259" s="42"/>
      <c r="G259" s="42"/>
      <c r="H259" s="42" t="s">
        <v>38</v>
      </c>
    </row>
    <row r="260" customFormat="false" ht="12.75" hidden="false" customHeight="false" outlineLevel="0" collapsed="false">
      <c r="A260" s="170"/>
      <c r="B260" s="98" t="s">
        <v>67</v>
      </c>
      <c r="C260" s="48" t="s">
        <v>68</v>
      </c>
      <c r="D260" s="163" t="s">
        <v>43</v>
      </c>
      <c r="E260" s="296" t="s">
        <v>67</v>
      </c>
      <c r="F260" s="48" t="s">
        <v>68</v>
      </c>
      <c r="G260" s="163" t="s">
        <v>43</v>
      </c>
      <c r="H260" s="205" t="s">
        <v>69</v>
      </c>
    </row>
    <row r="261" customFormat="false" ht="13.5" hidden="false" customHeight="false" outlineLevel="0" collapsed="false">
      <c r="A261" s="170"/>
      <c r="B261" s="146" t="s">
        <v>70</v>
      </c>
      <c r="C261" s="57" t="s">
        <v>70</v>
      </c>
      <c r="D261" s="179" t="s">
        <v>46</v>
      </c>
      <c r="E261" s="146" t="s">
        <v>71</v>
      </c>
      <c r="F261" s="210" t="s">
        <v>70</v>
      </c>
      <c r="G261" s="179" t="s">
        <v>46</v>
      </c>
      <c r="H261" s="207" t="s">
        <v>46</v>
      </c>
    </row>
    <row r="262" customFormat="false" ht="12.75" hidden="false" customHeight="false" outlineLevel="0" collapsed="false">
      <c r="A262" s="62" t="s">
        <v>20</v>
      </c>
      <c r="B262" s="63" t="n">
        <f aca="false">C254</f>
        <v>15090</v>
      </c>
      <c r="C262" s="284" t="n">
        <v>15450</v>
      </c>
      <c r="D262" s="65" t="n">
        <f aca="false">C262-B262</f>
        <v>360</v>
      </c>
      <c r="E262" s="297" t="n">
        <f aca="false">F254</f>
        <v>3295</v>
      </c>
      <c r="F262" s="284" t="n">
        <v>3320</v>
      </c>
      <c r="G262" s="298" t="n">
        <f aca="false">F262-E262</f>
        <v>25</v>
      </c>
      <c r="H262" s="211" t="n">
        <f aca="false">D262+G262</f>
        <v>385</v>
      </c>
    </row>
    <row r="263" customFormat="false" ht="12.75" hidden="false" customHeight="false" outlineLevel="0" collapsed="false">
      <c r="A263" s="73" t="s">
        <v>21</v>
      </c>
      <c r="B263" s="74" t="n">
        <f aca="false">C262</f>
        <v>15450</v>
      </c>
      <c r="C263" s="138" t="n">
        <v>15797</v>
      </c>
      <c r="D263" s="76" t="n">
        <f aca="false">C263-B263</f>
        <v>347</v>
      </c>
      <c r="E263" s="116" t="n">
        <f aca="false">F262</f>
        <v>3320</v>
      </c>
      <c r="F263" s="138" t="n">
        <v>3345</v>
      </c>
      <c r="G263" s="299" t="n">
        <f aca="false">F263-E263</f>
        <v>25</v>
      </c>
      <c r="H263" s="300" t="n">
        <f aca="false">D263+G263</f>
        <v>372</v>
      </c>
    </row>
    <row r="264" customFormat="false" ht="12.75" hidden="false" customHeight="false" outlineLevel="0" collapsed="false">
      <c r="A264" s="73" t="s">
        <v>22</v>
      </c>
      <c r="B264" s="74" t="n">
        <f aca="false">C263</f>
        <v>15797</v>
      </c>
      <c r="C264" s="138" t="n">
        <v>15933</v>
      </c>
      <c r="D264" s="76" t="n">
        <f aca="false">C264-B264</f>
        <v>136</v>
      </c>
      <c r="E264" s="116" t="n">
        <f aca="false">F263</f>
        <v>3345</v>
      </c>
      <c r="F264" s="138" t="n">
        <v>3370</v>
      </c>
      <c r="G264" s="299" t="n">
        <f aca="false">F264-E264</f>
        <v>25</v>
      </c>
      <c r="H264" s="300" t="n">
        <f aca="false">D264+G264</f>
        <v>161</v>
      </c>
    </row>
    <row r="265" customFormat="false" ht="12.75" hidden="false" customHeight="false" outlineLevel="0" collapsed="false">
      <c r="A265" s="73" t="s">
        <v>23</v>
      </c>
      <c r="B265" s="74" t="n">
        <f aca="false">C264</f>
        <v>15933</v>
      </c>
      <c r="C265" s="138" t="n">
        <v>16085</v>
      </c>
      <c r="D265" s="76" t="n">
        <f aca="false">C265-B265</f>
        <v>152</v>
      </c>
      <c r="E265" s="116" t="n">
        <f aca="false">F264</f>
        <v>3370</v>
      </c>
      <c r="F265" s="138" t="n">
        <v>3395</v>
      </c>
      <c r="G265" s="299" t="n">
        <f aca="false">F265-E265</f>
        <v>25</v>
      </c>
      <c r="H265" s="300" t="n">
        <f aca="false">D265+G265</f>
        <v>177</v>
      </c>
    </row>
    <row r="266" customFormat="false" ht="12.75" hidden="false" customHeight="false" outlineLevel="0" collapsed="false">
      <c r="A266" s="73" t="s">
        <v>24</v>
      </c>
      <c r="B266" s="74" t="n">
        <f aca="false">C265</f>
        <v>16085</v>
      </c>
      <c r="C266" s="138" t="n">
        <v>16169</v>
      </c>
      <c r="D266" s="76" t="n">
        <f aca="false">C266-B266</f>
        <v>84</v>
      </c>
      <c r="E266" s="116" t="n">
        <f aca="false">F265</f>
        <v>3395</v>
      </c>
      <c r="F266" s="138" t="n">
        <v>3420</v>
      </c>
      <c r="G266" s="299" t="n">
        <f aca="false">F266-E266</f>
        <v>25</v>
      </c>
      <c r="H266" s="300" t="n">
        <f aca="false">D266+G266</f>
        <v>109</v>
      </c>
    </row>
    <row r="267" customFormat="false" ht="12.75" hidden="false" customHeight="false" outlineLevel="0" collapsed="false">
      <c r="A267" s="73" t="s">
        <v>25</v>
      </c>
      <c r="B267" s="74" t="n">
        <f aca="false">C266</f>
        <v>16169</v>
      </c>
      <c r="C267" s="138" t="n">
        <v>16249</v>
      </c>
      <c r="D267" s="76" t="n">
        <f aca="false">C267-B267</f>
        <v>80</v>
      </c>
      <c r="E267" s="116" t="n">
        <f aca="false">F266</f>
        <v>3420</v>
      </c>
      <c r="F267" s="138" t="n">
        <v>3445</v>
      </c>
      <c r="G267" s="299" t="n">
        <f aca="false">F267-E267</f>
        <v>25</v>
      </c>
      <c r="H267" s="300" t="n">
        <f aca="false">D267+G267</f>
        <v>105</v>
      </c>
    </row>
    <row r="268" customFormat="false" ht="12.75" hidden="false" customHeight="false" outlineLevel="0" collapsed="false">
      <c r="A268" s="73" t="s">
        <v>26</v>
      </c>
      <c r="B268" s="74" t="n">
        <f aca="false">C267</f>
        <v>16249</v>
      </c>
      <c r="C268" s="138" t="n">
        <v>16329</v>
      </c>
      <c r="D268" s="76" t="n">
        <f aca="false">C268-B268</f>
        <v>80</v>
      </c>
      <c r="E268" s="116" t="n">
        <f aca="false">F267</f>
        <v>3445</v>
      </c>
      <c r="F268" s="138" t="n">
        <v>3470</v>
      </c>
      <c r="G268" s="299" t="n">
        <f aca="false">F268-E268</f>
        <v>25</v>
      </c>
      <c r="H268" s="300" t="n">
        <f aca="false">D268+G268</f>
        <v>105</v>
      </c>
    </row>
    <row r="269" customFormat="false" ht="12.75" hidden="false" customHeight="false" outlineLevel="0" collapsed="false">
      <c r="A269" s="73" t="s">
        <v>47</v>
      </c>
      <c r="B269" s="74" t="n">
        <f aca="false">C268</f>
        <v>16329</v>
      </c>
      <c r="C269" s="138" t="n">
        <v>16409</v>
      </c>
      <c r="D269" s="76" t="n">
        <f aca="false">C269-B269</f>
        <v>80</v>
      </c>
      <c r="E269" s="116" t="n">
        <f aca="false">F268</f>
        <v>3470</v>
      </c>
      <c r="F269" s="138" t="n">
        <v>3495</v>
      </c>
      <c r="G269" s="299" t="n">
        <f aca="false">F269-E269</f>
        <v>25</v>
      </c>
      <c r="H269" s="300" t="n">
        <f aca="false">D269+G269</f>
        <v>105</v>
      </c>
    </row>
    <row r="270" customFormat="false" ht="12.75" hidden="false" customHeight="false" outlineLevel="0" collapsed="false">
      <c r="A270" s="73" t="s">
        <v>28</v>
      </c>
      <c r="B270" s="74" t="n">
        <f aca="false">C269</f>
        <v>16409</v>
      </c>
      <c r="C270" s="138" t="n">
        <v>16490</v>
      </c>
      <c r="D270" s="76" t="n">
        <f aca="false">C270-B270</f>
        <v>81</v>
      </c>
      <c r="E270" s="116" t="n">
        <f aca="false">F269</f>
        <v>3495</v>
      </c>
      <c r="F270" s="138" t="n">
        <v>3520</v>
      </c>
      <c r="G270" s="299" t="n">
        <f aca="false">F270-E270</f>
        <v>25</v>
      </c>
      <c r="H270" s="300" t="n">
        <f aca="false">D270+G270</f>
        <v>106</v>
      </c>
    </row>
    <row r="271" customFormat="false" ht="12.75" hidden="false" customHeight="false" outlineLevel="0" collapsed="false">
      <c r="A271" s="73" t="s">
        <v>29</v>
      </c>
      <c r="B271" s="74" t="n">
        <f aca="false">C270</f>
        <v>16490</v>
      </c>
      <c r="C271" s="138" t="n">
        <v>16610</v>
      </c>
      <c r="D271" s="76" t="n">
        <f aca="false">C271-B271</f>
        <v>120</v>
      </c>
      <c r="E271" s="116" t="n">
        <f aca="false">F270</f>
        <v>3520</v>
      </c>
      <c r="F271" s="138" t="n">
        <v>3545</v>
      </c>
      <c r="G271" s="299" t="n">
        <f aca="false">F271-E271</f>
        <v>25</v>
      </c>
      <c r="H271" s="300" t="n">
        <f aca="false">D271+G271</f>
        <v>145</v>
      </c>
    </row>
    <row r="272" customFormat="false" ht="12.75" hidden="false" customHeight="false" outlineLevel="0" collapsed="false">
      <c r="A272" s="73" t="s">
        <v>30</v>
      </c>
      <c r="B272" s="74" t="n">
        <f aca="false">C271</f>
        <v>16610</v>
      </c>
      <c r="C272" s="138" t="n">
        <v>16850</v>
      </c>
      <c r="D272" s="76" t="n">
        <f aca="false">C272-B272</f>
        <v>240</v>
      </c>
      <c r="E272" s="116" t="n">
        <f aca="false">F271</f>
        <v>3545</v>
      </c>
      <c r="F272" s="138" t="n">
        <v>3570</v>
      </c>
      <c r="G272" s="299" t="n">
        <f aca="false">F272-E272</f>
        <v>25</v>
      </c>
      <c r="H272" s="300" t="n">
        <f aca="false">D272+G272</f>
        <v>265</v>
      </c>
    </row>
    <row r="273" customFormat="false" ht="13.5" hidden="false" customHeight="false" outlineLevel="0" collapsed="false">
      <c r="A273" s="83" t="s">
        <v>31</v>
      </c>
      <c r="B273" s="84" t="n">
        <f aca="false">C272</f>
        <v>16850</v>
      </c>
      <c r="C273" s="176" t="n">
        <v>17110</v>
      </c>
      <c r="D273" s="86" t="n">
        <f aca="false">C273-B273</f>
        <v>260</v>
      </c>
      <c r="E273" s="168" t="n">
        <f aca="false">F272</f>
        <v>3570</v>
      </c>
      <c r="F273" s="176" t="n">
        <v>3595</v>
      </c>
      <c r="G273" s="301" t="n">
        <f aca="false">F273-E273</f>
        <v>25</v>
      </c>
      <c r="H273" s="302" t="n">
        <f aca="false">D273+G273</f>
        <v>285</v>
      </c>
    </row>
    <row r="274" customFormat="false" ht="12.75" hidden="false" customHeight="false" outlineLevel="0" collapsed="false">
      <c r="C274" s="0" t="n">
        <v>15</v>
      </c>
      <c r="F274" s="0" t="n">
        <v>15</v>
      </c>
    </row>
    <row r="278" customFormat="false" ht="16.5" hidden="false" customHeight="false" outlineLevel="0" collapsed="false">
      <c r="A278" s="37" t="s">
        <v>87</v>
      </c>
      <c r="B278" s="37"/>
      <c r="C278" s="37"/>
      <c r="D278" s="37"/>
      <c r="E278" s="37"/>
      <c r="F278" s="37"/>
      <c r="G278" s="37"/>
      <c r="H278" s="37"/>
    </row>
    <row r="279" customFormat="false" ht="13.5" hidden="false" customHeight="false" outlineLevel="0" collapsed="false">
      <c r="A279" s="170" t="n">
        <v>2013</v>
      </c>
      <c r="B279" s="42" t="s">
        <v>60</v>
      </c>
      <c r="C279" s="42"/>
      <c r="D279" s="42"/>
      <c r="E279" s="42" t="s">
        <v>65</v>
      </c>
      <c r="F279" s="42"/>
      <c r="G279" s="42"/>
      <c r="H279" s="42" t="s">
        <v>38</v>
      </c>
    </row>
    <row r="280" customFormat="false" ht="12.75" hidden="false" customHeight="false" outlineLevel="0" collapsed="false">
      <c r="A280" s="170"/>
      <c r="B280" s="98" t="s">
        <v>67</v>
      </c>
      <c r="C280" s="48" t="s">
        <v>68</v>
      </c>
      <c r="D280" s="163" t="s">
        <v>43</v>
      </c>
      <c r="E280" s="296" t="s">
        <v>67</v>
      </c>
      <c r="F280" s="48" t="s">
        <v>68</v>
      </c>
      <c r="G280" s="163" t="s">
        <v>43</v>
      </c>
      <c r="H280" s="205" t="s">
        <v>69</v>
      </c>
    </row>
    <row r="281" customFormat="false" ht="13.5" hidden="false" customHeight="false" outlineLevel="0" collapsed="false">
      <c r="A281" s="170"/>
      <c r="B281" s="146" t="s">
        <v>70</v>
      </c>
      <c r="C281" s="57" t="s">
        <v>70</v>
      </c>
      <c r="D281" s="179" t="s">
        <v>46</v>
      </c>
      <c r="E281" s="146" t="s">
        <v>71</v>
      </c>
      <c r="F281" s="210" t="s">
        <v>70</v>
      </c>
      <c r="G281" s="179" t="s">
        <v>46</v>
      </c>
      <c r="H281" s="207" t="s">
        <v>46</v>
      </c>
    </row>
    <row r="282" customFormat="false" ht="12.75" hidden="false" customHeight="false" outlineLevel="0" collapsed="false">
      <c r="A282" s="62" t="s">
        <v>20</v>
      </c>
      <c r="B282" s="63" t="n">
        <f aca="false">C273</f>
        <v>17110</v>
      </c>
      <c r="C282" s="284" t="n">
        <v>17470</v>
      </c>
      <c r="D282" s="65" t="n">
        <f aca="false">C282-B282</f>
        <v>360</v>
      </c>
      <c r="E282" s="297" t="n">
        <f aca="false">F273</f>
        <v>3595</v>
      </c>
      <c r="F282" s="284" t="n">
        <v>3620</v>
      </c>
      <c r="G282" s="298" t="n">
        <f aca="false">F282-E282</f>
        <v>25</v>
      </c>
      <c r="H282" s="211" t="n">
        <f aca="false">D282+G282</f>
        <v>385</v>
      </c>
    </row>
    <row r="283" customFormat="false" ht="12.75" hidden="false" customHeight="false" outlineLevel="0" collapsed="false">
      <c r="A283" s="73" t="s">
        <v>21</v>
      </c>
      <c r="B283" s="74" t="n">
        <f aca="false">C282</f>
        <v>17470</v>
      </c>
      <c r="C283" s="138" t="n">
        <v>17787</v>
      </c>
      <c r="D283" s="76" t="n">
        <f aca="false">C283-B283</f>
        <v>317</v>
      </c>
      <c r="E283" s="116" t="n">
        <f aca="false">F282</f>
        <v>3620</v>
      </c>
      <c r="F283" s="138" t="n">
        <v>3645</v>
      </c>
      <c r="G283" s="299" t="n">
        <f aca="false">F283-E283</f>
        <v>25</v>
      </c>
      <c r="H283" s="300" t="n">
        <f aca="false">D283+G283</f>
        <v>342</v>
      </c>
    </row>
    <row r="284" customFormat="false" ht="12.75" hidden="false" customHeight="false" outlineLevel="0" collapsed="false">
      <c r="A284" s="73" t="s">
        <v>22</v>
      </c>
      <c r="B284" s="74" t="n">
        <f aca="false">C283</f>
        <v>17787</v>
      </c>
      <c r="C284" s="138" t="n">
        <v>18036</v>
      </c>
      <c r="D284" s="76" t="n">
        <f aca="false">C284-B284</f>
        <v>249</v>
      </c>
      <c r="E284" s="116" t="n">
        <f aca="false">F283</f>
        <v>3645</v>
      </c>
      <c r="F284" s="138" t="n">
        <v>3670</v>
      </c>
      <c r="G284" s="299" t="n">
        <f aca="false">F284-E284</f>
        <v>25</v>
      </c>
      <c r="H284" s="300" t="n">
        <f aca="false">D284+G284</f>
        <v>274</v>
      </c>
    </row>
    <row r="285" customFormat="false" ht="12.75" hidden="false" customHeight="false" outlineLevel="0" collapsed="false">
      <c r="A285" s="73" t="s">
        <v>23</v>
      </c>
      <c r="B285" s="74" t="n">
        <f aca="false">C284</f>
        <v>18036</v>
      </c>
      <c r="C285" s="138" t="n">
        <v>18182</v>
      </c>
      <c r="D285" s="76" t="n">
        <f aca="false">C285-B285</f>
        <v>146</v>
      </c>
      <c r="E285" s="116" t="n">
        <f aca="false">F284</f>
        <v>3670</v>
      </c>
      <c r="F285" s="138" t="n">
        <v>3695</v>
      </c>
      <c r="G285" s="299" t="n">
        <f aca="false">F285-E285</f>
        <v>25</v>
      </c>
      <c r="H285" s="300" t="n">
        <f aca="false">D285+G285</f>
        <v>171</v>
      </c>
    </row>
    <row r="286" customFormat="false" ht="12.75" hidden="false" customHeight="false" outlineLevel="0" collapsed="false">
      <c r="A286" s="73" t="s">
        <v>24</v>
      </c>
      <c r="B286" s="74" t="n">
        <f aca="false">C285</f>
        <v>18182</v>
      </c>
      <c r="C286" s="138" t="n">
        <v>18258</v>
      </c>
      <c r="D286" s="76" t="n">
        <f aca="false">C286-B286</f>
        <v>76</v>
      </c>
      <c r="E286" s="116" t="n">
        <f aca="false">F285</f>
        <v>3695</v>
      </c>
      <c r="F286" s="138" t="n">
        <v>3720</v>
      </c>
      <c r="G286" s="299" t="n">
        <f aca="false">F286-E286</f>
        <v>25</v>
      </c>
      <c r="H286" s="300" t="n">
        <f aca="false">D286+G286</f>
        <v>101</v>
      </c>
    </row>
    <row r="287" customFormat="false" ht="12.75" hidden="false" customHeight="false" outlineLevel="0" collapsed="false">
      <c r="A287" s="73" t="s">
        <v>25</v>
      </c>
      <c r="B287" s="74" t="n">
        <f aca="false">C286</f>
        <v>18258</v>
      </c>
      <c r="C287" s="138" t="n">
        <v>18343</v>
      </c>
      <c r="D287" s="76" t="n">
        <f aca="false">C287-B287</f>
        <v>85</v>
      </c>
      <c r="E287" s="116" t="n">
        <f aca="false">F286</f>
        <v>3720</v>
      </c>
      <c r="F287" s="138" t="n">
        <v>3745</v>
      </c>
      <c r="G287" s="299" t="n">
        <f aca="false">F287-E287</f>
        <v>25</v>
      </c>
      <c r="H287" s="300" t="n">
        <f aca="false">D287+G287</f>
        <v>110</v>
      </c>
    </row>
    <row r="288" customFormat="false" ht="12.75" hidden="false" customHeight="false" outlineLevel="0" collapsed="false">
      <c r="A288" s="73" t="s">
        <v>26</v>
      </c>
      <c r="B288" s="74" t="n">
        <f aca="false">C287</f>
        <v>18343</v>
      </c>
      <c r="C288" s="138" t="n">
        <v>18360</v>
      </c>
      <c r="D288" s="76" t="n">
        <f aca="false">C288-B288</f>
        <v>17</v>
      </c>
      <c r="E288" s="116" t="n">
        <f aca="false">F287</f>
        <v>3745</v>
      </c>
      <c r="F288" s="138" t="n">
        <v>3770</v>
      </c>
      <c r="G288" s="299" t="n">
        <f aca="false">F288-E288</f>
        <v>25</v>
      </c>
      <c r="H288" s="300" t="n">
        <f aca="false">D288+G288</f>
        <v>42</v>
      </c>
    </row>
    <row r="289" customFormat="false" ht="12.75" hidden="false" customHeight="false" outlineLevel="0" collapsed="false">
      <c r="A289" s="73" t="s">
        <v>47</v>
      </c>
      <c r="B289" s="74" t="n">
        <f aca="false">C288</f>
        <v>18360</v>
      </c>
      <c r="C289" s="138" t="n">
        <v>18377</v>
      </c>
      <c r="D289" s="76" t="n">
        <f aca="false">C289-B289</f>
        <v>17</v>
      </c>
      <c r="E289" s="116" t="n">
        <f aca="false">F288</f>
        <v>3770</v>
      </c>
      <c r="F289" s="138" t="n">
        <v>3795</v>
      </c>
      <c r="G289" s="299" t="n">
        <f aca="false">F289-E289</f>
        <v>25</v>
      </c>
      <c r="H289" s="300" t="n">
        <f aca="false">D289+G289</f>
        <v>42</v>
      </c>
    </row>
    <row r="290" customFormat="false" ht="12.75" hidden="false" customHeight="false" outlineLevel="0" collapsed="false">
      <c r="A290" s="73" t="s">
        <v>28</v>
      </c>
      <c r="B290" s="74" t="n">
        <f aca="false">C289</f>
        <v>18377</v>
      </c>
      <c r="C290" s="138" t="n">
        <v>18400</v>
      </c>
      <c r="D290" s="76" t="n">
        <f aca="false">C290-B290</f>
        <v>23</v>
      </c>
      <c r="E290" s="116" t="n">
        <f aca="false">F289</f>
        <v>3795</v>
      </c>
      <c r="F290" s="138" t="n">
        <v>3820</v>
      </c>
      <c r="G290" s="299" t="n">
        <f aca="false">F290-E290</f>
        <v>25</v>
      </c>
      <c r="H290" s="300" t="n">
        <f aca="false">D290+G290</f>
        <v>48</v>
      </c>
    </row>
    <row r="291" customFormat="false" ht="12.75" hidden="false" customHeight="false" outlineLevel="0" collapsed="false">
      <c r="A291" s="73" t="s">
        <v>29</v>
      </c>
      <c r="B291" s="74" t="n">
        <f aca="false">C290</f>
        <v>18400</v>
      </c>
      <c r="C291" s="138" t="n">
        <v>18436</v>
      </c>
      <c r="D291" s="76" t="n">
        <f aca="false">C291-B291</f>
        <v>36</v>
      </c>
      <c r="E291" s="116" t="n">
        <f aca="false">F290</f>
        <v>3820</v>
      </c>
      <c r="F291" s="138" t="n">
        <v>3845</v>
      </c>
      <c r="G291" s="299" t="n">
        <f aca="false">F291-E291</f>
        <v>25</v>
      </c>
      <c r="H291" s="300" t="n">
        <f aca="false">D291+G291</f>
        <v>61</v>
      </c>
    </row>
    <row r="292" customFormat="false" ht="12.75" hidden="false" customHeight="false" outlineLevel="0" collapsed="false">
      <c r="A292" s="73" t="s">
        <v>30</v>
      </c>
      <c r="B292" s="74" t="n">
        <f aca="false">C291</f>
        <v>18436</v>
      </c>
      <c r="C292" s="138" t="n">
        <v>18546</v>
      </c>
      <c r="D292" s="76" t="n">
        <f aca="false">C292-B292</f>
        <v>110</v>
      </c>
      <c r="E292" s="116" t="n">
        <f aca="false">F291</f>
        <v>3845</v>
      </c>
      <c r="F292" s="138" t="n">
        <v>3870</v>
      </c>
      <c r="G292" s="299" t="n">
        <f aca="false">F292-E292</f>
        <v>25</v>
      </c>
      <c r="H292" s="300" t="n">
        <f aca="false">D292+G292</f>
        <v>135</v>
      </c>
    </row>
    <row r="293" customFormat="false" ht="13.5" hidden="false" customHeight="false" outlineLevel="0" collapsed="false">
      <c r="A293" s="83" t="s">
        <v>31</v>
      </c>
      <c r="B293" s="84" t="n">
        <f aca="false">C292</f>
        <v>18546</v>
      </c>
      <c r="C293" s="176" t="n">
        <v>18669</v>
      </c>
      <c r="D293" s="86" t="n">
        <f aca="false">C293-B293</f>
        <v>123</v>
      </c>
      <c r="E293" s="168" t="n">
        <f aca="false">F292</f>
        <v>3870</v>
      </c>
      <c r="F293" s="176" t="n">
        <v>3895</v>
      </c>
      <c r="G293" s="301" t="n">
        <f aca="false">F293-E293</f>
        <v>25</v>
      </c>
      <c r="H293" s="302" t="n">
        <f aca="false">D293+G293</f>
        <v>148</v>
      </c>
    </row>
    <row r="294" customFormat="false" ht="12.75" hidden="false" customHeight="false" outlineLevel="0" collapsed="false">
      <c r="C294" s="0" t="n">
        <v>15</v>
      </c>
      <c r="F294" s="0" t="n">
        <v>15</v>
      </c>
    </row>
    <row r="297" customFormat="false" ht="16.5" hidden="false" customHeight="false" outlineLevel="0" collapsed="false">
      <c r="A297" s="37" t="s">
        <v>87</v>
      </c>
      <c r="B297" s="37"/>
      <c r="C297" s="37"/>
      <c r="D297" s="37"/>
      <c r="E297" s="37"/>
      <c r="F297" s="37"/>
      <c r="G297" s="37"/>
      <c r="H297" s="37"/>
    </row>
    <row r="298" customFormat="false" ht="13.5" hidden="false" customHeight="false" outlineLevel="0" collapsed="false">
      <c r="A298" s="170" t="n">
        <v>2014</v>
      </c>
      <c r="B298" s="42" t="s">
        <v>60</v>
      </c>
      <c r="C298" s="42"/>
      <c r="D298" s="42"/>
      <c r="E298" s="42" t="s">
        <v>65</v>
      </c>
      <c r="F298" s="42"/>
      <c r="G298" s="42"/>
      <c r="H298" s="42" t="s">
        <v>38</v>
      </c>
    </row>
    <row r="299" customFormat="false" ht="12.75" hidden="false" customHeight="false" outlineLevel="0" collapsed="false">
      <c r="A299" s="170"/>
      <c r="B299" s="98" t="s">
        <v>67</v>
      </c>
      <c r="C299" s="48" t="s">
        <v>68</v>
      </c>
      <c r="D299" s="163" t="s">
        <v>43</v>
      </c>
      <c r="E299" s="296" t="s">
        <v>67</v>
      </c>
      <c r="F299" s="48" t="s">
        <v>68</v>
      </c>
      <c r="G299" s="163" t="s">
        <v>43</v>
      </c>
      <c r="H299" s="205" t="s">
        <v>69</v>
      </c>
    </row>
    <row r="300" customFormat="false" ht="13.5" hidden="false" customHeight="false" outlineLevel="0" collapsed="false">
      <c r="A300" s="170"/>
      <c r="B300" s="146" t="s">
        <v>70</v>
      </c>
      <c r="C300" s="57" t="s">
        <v>70</v>
      </c>
      <c r="D300" s="179" t="s">
        <v>46</v>
      </c>
      <c r="E300" s="146" t="s">
        <v>71</v>
      </c>
      <c r="F300" s="210" t="s">
        <v>70</v>
      </c>
      <c r="G300" s="179" t="s">
        <v>46</v>
      </c>
      <c r="H300" s="207" t="s">
        <v>46</v>
      </c>
    </row>
    <row r="301" customFormat="false" ht="12.75" hidden="false" customHeight="false" outlineLevel="0" collapsed="false">
      <c r="A301" s="62" t="s">
        <v>20</v>
      </c>
      <c r="B301" s="63" t="n">
        <f aca="false">C293</f>
        <v>18669</v>
      </c>
      <c r="C301" s="284" t="n">
        <v>18849</v>
      </c>
      <c r="D301" s="65" t="n">
        <f aca="false">C301-B301</f>
        <v>180</v>
      </c>
      <c r="E301" s="297" t="n">
        <f aca="false">F293</f>
        <v>3895</v>
      </c>
      <c r="F301" s="284" t="n">
        <v>3920</v>
      </c>
      <c r="G301" s="298" t="n">
        <f aca="false">F301-E301</f>
        <v>25</v>
      </c>
      <c r="H301" s="211" t="n">
        <f aca="false">D301+G301</f>
        <v>205</v>
      </c>
    </row>
    <row r="302" customFormat="false" ht="12.75" hidden="false" customHeight="false" outlineLevel="0" collapsed="false">
      <c r="A302" s="73" t="s">
        <v>21</v>
      </c>
      <c r="B302" s="74" t="n">
        <f aca="false">C301</f>
        <v>18849</v>
      </c>
      <c r="C302" s="138" t="n">
        <v>19011</v>
      </c>
      <c r="D302" s="76" t="n">
        <f aca="false">C302-B302</f>
        <v>162</v>
      </c>
      <c r="E302" s="116" t="n">
        <f aca="false">F301</f>
        <v>3920</v>
      </c>
      <c r="F302" s="138" t="n">
        <v>3945</v>
      </c>
      <c r="G302" s="299" t="n">
        <f aca="false">F302-E302</f>
        <v>25</v>
      </c>
      <c r="H302" s="300" t="n">
        <f aca="false">D302+G302</f>
        <v>187</v>
      </c>
    </row>
    <row r="303" customFormat="false" ht="12.75" hidden="false" customHeight="false" outlineLevel="0" collapsed="false">
      <c r="A303" s="73" t="s">
        <v>22</v>
      </c>
      <c r="B303" s="74" t="n">
        <f aca="false">C302</f>
        <v>19011</v>
      </c>
      <c r="C303" s="138" t="n">
        <v>19130</v>
      </c>
      <c r="D303" s="76" t="n">
        <f aca="false">C303-B303</f>
        <v>119</v>
      </c>
      <c r="E303" s="116" t="n">
        <f aca="false">F302</f>
        <v>3945</v>
      </c>
      <c r="F303" s="138" t="n">
        <v>3970</v>
      </c>
      <c r="G303" s="299" t="n">
        <f aca="false">F303-E303</f>
        <v>25</v>
      </c>
      <c r="H303" s="300" t="n">
        <f aca="false">D303+G303</f>
        <v>144</v>
      </c>
    </row>
    <row r="304" customFormat="false" ht="12.75" hidden="false" customHeight="false" outlineLevel="0" collapsed="false">
      <c r="A304" s="73" t="s">
        <v>23</v>
      </c>
      <c r="B304" s="74" t="n">
        <f aca="false">C303</f>
        <v>19130</v>
      </c>
      <c r="C304" s="138" t="n">
        <v>19237</v>
      </c>
      <c r="D304" s="76" t="n">
        <f aca="false">C304-B304</f>
        <v>107</v>
      </c>
      <c r="E304" s="116" t="n">
        <f aca="false">F303</f>
        <v>3970</v>
      </c>
      <c r="F304" s="138" t="n">
        <v>3995</v>
      </c>
      <c r="G304" s="299" t="n">
        <f aca="false">F304-E304</f>
        <v>25</v>
      </c>
      <c r="H304" s="300" t="n">
        <f aca="false">D304+G304</f>
        <v>132</v>
      </c>
    </row>
    <row r="305" customFormat="false" ht="12.75" hidden="false" customHeight="false" outlineLevel="0" collapsed="false">
      <c r="A305" s="73" t="s">
        <v>24</v>
      </c>
      <c r="B305" s="74" t="n">
        <f aca="false">C304</f>
        <v>19237</v>
      </c>
      <c r="C305" s="138" t="n">
        <v>19344</v>
      </c>
      <c r="D305" s="76" t="n">
        <f aca="false">C305-B305</f>
        <v>107</v>
      </c>
      <c r="E305" s="116" t="n">
        <f aca="false">F304</f>
        <v>3995</v>
      </c>
      <c r="F305" s="138" t="n">
        <v>4020</v>
      </c>
      <c r="G305" s="299" t="n">
        <f aca="false">F305-E305</f>
        <v>25</v>
      </c>
      <c r="H305" s="300" t="n">
        <f aca="false">D305+G305</f>
        <v>132</v>
      </c>
    </row>
    <row r="306" customFormat="false" ht="12.75" hidden="false" customHeight="false" outlineLevel="0" collapsed="false">
      <c r="A306" s="73" t="s">
        <v>25</v>
      </c>
      <c r="B306" s="74" t="n">
        <f aca="false">C305</f>
        <v>19344</v>
      </c>
      <c r="C306" s="138" t="n">
        <v>19420</v>
      </c>
      <c r="D306" s="76" t="n">
        <f aca="false">C306-B306</f>
        <v>76</v>
      </c>
      <c r="E306" s="116" t="n">
        <f aca="false">F305</f>
        <v>4020</v>
      </c>
      <c r="F306" s="138" t="n">
        <v>4045</v>
      </c>
      <c r="G306" s="299" t="n">
        <f aca="false">F306-E306</f>
        <v>25</v>
      </c>
      <c r="H306" s="300" t="n">
        <f aca="false">D306+G306</f>
        <v>101</v>
      </c>
    </row>
    <row r="307" customFormat="false" ht="12.75" hidden="false" customHeight="false" outlineLevel="0" collapsed="false">
      <c r="A307" s="73" t="s">
        <v>26</v>
      </c>
      <c r="B307" s="74" t="n">
        <f aca="false">C306</f>
        <v>19420</v>
      </c>
      <c r="C307" s="138" t="n">
        <v>19504</v>
      </c>
      <c r="D307" s="76" t="n">
        <f aca="false">C307-B307</f>
        <v>84</v>
      </c>
      <c r="E307" s="116" t="n">
        <f aca="false">F306</f>
        <v>4045</v>
      </c>
      <c r="F307" s="138" t="n">
        <v>4070</v>
      </c>
      <c r="G307" s="299" t="n">
        <f aca="false">F307-E307</f>
        <v>25</v>
      </c>
      <c r="H307" s="300" t="n">
        <f aca="false">D307+G307</f>
        <v>109</v>
      </c>
    </row>
    <row r="308" customFormat="false" ht="12.75" hidden="false" customHeight="false" outlineLevel="0" collapsed="false">
      <c r="A308" s="73" t="s">
        <v>47</v>
      </c>
      <c r="B308" s="74" t="n">
        <f aca="false">C307</f>
        <v>19504</v>
      </c>
      <c r="C308" s="138" t="n">
        <v>19588</v>
      </c>
      <c r="D308" s="76" t="n">
        <f aca="false">C308-B308</f>
        <v>84</v>
      </c>
      <c r="E308" s="116" t="n">
        <f aca="false">F307</f>
        <v>4070</v>
      </c>
      <c r="F308" s="138" t="n">
        <v>4095</v>
      </c>
      <c r="G308" s="299" t="n">
        <f aca="false">F308-E308</f>
        <v>25</v>
      </c>
      <c r="H308" s="300" t="n">
        <f aca="false">D308+G308</f>
        <v>109</v>
      </c>
    </row>
    <row r="309" customFormat="false" ht="12.75" hidden="false" customHeight="false" outlineLevel="0" collapsed="false">
      <c r="A309" s="73" t="s">
        <v>28</v>
      </c>
      <c r="B309" s="74" t="n">
        <f aca="false">C308</f>
        <v>19588</v>
      </c>
      <c r="C309" s="138" t="n">
        <v>19676</v>
      </c>
      <c r="D309" s="76" t="n">
        <f aca="false">C309-B309</f>
        <v>88</v>
      </c>
      <c r="E309" s="116" t="n">
        <f aca="false">F308</f>
        <v>4095</v>
      </c>
      <c r="F309" s="138" t="n">
        <v>4120</v>
      </c>
      <c r="G309" s="299" t="n">
        <f aca="false">F309-E309</f>
        <v>25</v>
      </c>
      <c r="H309" s="300" t="n">
        <f aca="false">D309+G309</f>
        <v>113</v>
      </c>
    </row>
    <row r="310" customFormat="false" ht="12.75" hidden="false" customHeight="false" outlineLevel="0" collapsed="false">
      <c r="A310" s="73" t="s">
        <v>29</v>
      </c>
      <c r="B310" s="74" t="n">
        <f aca="false">C309</f>
        <v>19676</v>
      </c>
      <c r="C310" s="138" t="n">
        <v>19772</v>
      </c>
      <c r="D310" s="76" t="n">
        <f aca="false">C310-B310</f>
        <v>96</v>
      </c>
      <c r="E310" s="116" t="n">
        <f aca="false">F309</f>
        <v>4120</v>
      </c>
      <c r="F310" s="138" t="n">
        <v>4145</v>
      </c>
      <c r="G310" s="299" t="n">
        <f aca="false">F310-E310</f>
        <v>25</v>
      </c>
      <c r="H310" s="300" t="n">
        <f aca="false">D310+G310</f>
        <v>121</v>
      </c>
    </row>
    <row r="311" customFormat="false" ht="12.75" hidden="false" customHeight="false" outlineLevel="0" collapsed="false">
      <c r="A311" s="73" t="s">
        <v>30</v>
      </c>
      <c r="B311" s="74" t="n">
        <f aca="false">C310</f>
        <v>19772</v>
      </c>
      <c r="C311" s="138" t="n">
        <v>19887</v>
      </c>
      <c r="D311" s="76" t="n">
        <f aca="false">C311-B311</f>
        <v>115</v>
      </c>
      <c r="E311" s="116" t="n">
        <f aca="false">F310</f>
        <v>4145</v>
      </c>
      <c r="F311" s="138" t="n">
        <v>4170</v>
      </c>
      <c r="G311" s="299" t="n">
        <f aca="false">F311-E311</f>
        <v>25</v>
      </c>
      <c r="H311" s="300" t="n">
        <f aca="false">D311+G311</f>
        <v>140</v>
      </c>
    </row>
    <row r="312" customFormat="false" ht="13.5" hidden="false" customHeight="false" outlineLevel="0" collapsed="false">
      <c r="A312" s="83" t="s">
        <v>31</v>
      </c>
      <c r="B312" s="84" t="n">
        <f aca="false">C311</f>
        <v>19887</v>
      </c>
      <c r="C312" s="176" t="n">
        <v>20076</v>
      </c>
      <c r="D312" s="86" t="n">
        <f aca="false">C312-B312</f>
        <v>189</v>
      </c>
      <c r="E312" s="168" t="n">
        <f aca="false">F311</f>
        <v>4170</v>
      </c>
      <c r="F312" s="176" t="n">
        <v>4195</v>
      </c>
      <c r="G312" s="301" t="n">
        <f aca="false">F312-E312</f>
        <v>25</v>
      </c>
      <c r="H312" s="302" t="n">
        <f aca="false">D312+G312</f>
        <v>214</v>
      </c>
    </row>
    <row r="313" customFormat="false" ht="12.75" hidden="false" customHeight="false" outlineLevel="0" collapsed="false">
      <c r="C313" s="0" t="n">
        <v>15</v>
      </c>
      <c r="F313" s="0" t="n">
        <v>15</v>
      </c>
    </row>
    <row r="317" customFormat="false" ht="16.5" hidden="false" customHeight="false" outlineLevel="0" collapsed="false">
      <c r="A317" s="37" t="s">
        <v>87</v>
      </c>
      <c r="B317" s="37"/>
      <c r="C317" s="37"/>
      <c r="D317" s="37"/>
      <c r="E317" s="37"/>
      <c r="F317" s="37"/>
      <c r="G317" s="37"/>
      <c r="H317" s="37"/>
    </row>
    <row r="318" customFormat="false" ht="13.5" hidden="false" customHeight="false" outlineLevel="0" collapsed="false">
      <c r="A318" s="170" t="n">
        <v>2015</v>
      </c>
      <c r="B318" s="42" t="s">
        <v>60</v>
      </c>
      <c r="C318" s="42"/>
      <c r="D318" s="42"/>
      <c r="E318" s="42" t="s">
        <v>65</v>
      </c>
      <c r="F318" s="42"/>
      <c r="G318" s="42"/>
      <c r="H318" s="42" t="s">
        <v>38</v>
      </c>
    </row>
    <row r="319" customFormat="false" ht="12.75" hidden="false" customHeight="false" outlineLevel="0" collapsed="false">
      <c r="A319" s="170"/>
      <c r="B319" s="98" t="s">
        <v>67</v>
      </c>
      <c r="C319" s="48" t="s">
        <v>68</v>
      </c>
      <c r="D319" s="163" t="s">
        <v>43</v>
      </c>
      <c r="E319" s="296" t="s">
        <v>67</v>
      </c>
      <c r="F319" s="48" t="s">
        <v>68</v>
      </c>
      <c r="G319" s="163" t="s">
        <v>43</v>
      </c>
      <c r="H319" s="205" t="s">
        <v>69</v>
      </c>
    </row>
    <row r="320" customFormat="false" ht="13.5" hidden="false" customHeight="false" outlineLevel="0" collapsed="false">
      <c r="A320" s="170"/>
      <c r="B320" s="146" t="s">
        <v>70</v>
      </c>
      <c r="C320" s="57" t="s">
        <v>70</v>
      </c>
      <c r="D320" s="179" t="s">
        <v>46</v>
      </c>
      <c r="E320" s="146" t="s">
        <v>71</v>
      </c>
      <c r="F320" s="210" t="s">
        <v>70</v>
      </c>
      <c r="G320" s="179" t="s">
        <v>46</v>
      </c>
      <c r="H320" s="207" t="s">
        <v>46</v>
      </c>
    </row>
    <row r="321" customFormat="false" ht="12.75" hidden="false" customHeight="false" outlineLevel="0" collapsed="false">
      <c r="A321" s="62" t="s">
        <v>20</v>
      </c>
      <c r="B321" s="63" t="n">
        <f aca="false">C312</f>
        <v>20076</v>
      </c>
      <c r="C321" s="284" t="n">
        <v>20251</v>
      </c>
      <c r="D321" s="65" t="n">
        <f aca="false">C321-B321</f>
        <v>175</v>
      </c>
      <c r="E321" s="297" t="n">
        <f aca="false">F312</f>
        <v>4195</v>
      </c>
      <c r="F321" s="284" t="n">
        <v>4220</v>
      </c>
      <c r="G321" s="298" t="n">
        <f aca="false">F321-E321</f>
        <v>25</v>
      </c>
      <c r="H321" s="211" t="n">
        <f aca="false">D321+G321</f>
        <v>200</v>
      </c>
    </row>
    <row r="322" customFormat="false" ht="12.75" hidden="false" customHeight="false" outlineLevel="0" collapsed="false">
      <c r="A322" s="73" t="s">
        <v>21</v>
      </c>
      <c r="B322" s="74" t="n">
        <f aca="false">C321</f>
        <v>20251</v>
      </c>
      <c r="C322" s="138" t="n">
        <v>20417</v>
      </c>
      <c r="D322" s="76" t="n">
        <f aca="false">C322-B322</f>
        <v>166</v>
      </c>
      <c r="E322" s="116" t="n">
        <f aca="false">F321</f>
        <v>4220</v>
      </c>
      <c r="F322" s="138" t="n">
        <v>4245</v>
      </c>
      <c r="G322" s="299" t="n">
        <f aca="false">F322-E322</f>
        <v>25</v>
      </c>
      <c r="H322" s="300" t="n">
        <f aca="false">D322+G322</f>
        <v>191</v>
      </c>
    </row>
    <row r="323" customFormat="false" ht="12.75" hidden="false" customHeight="false" outlineLevel="0" collapsed="false">
      <c r="A323" s="73" t="s">
        <v>22</v>
      </c>
      <c r="B323" s="74" t="n">
        <f aca="false">C322</f>
        <v>20417</v>
      </c>
      <c r="C323" s="138" t="n">
        <v>20583</v>
      </c>
      <c r="D323" s="76" t="n">
        <f aca="false">C323-B323</f>
        <v>166</v>
      </c>
      <c r="E323" s="116" t="n">
        <f aca="false">F322</f>
        <v>4245</v>
      </c>
      <c r="F323" s="138" t="n">
        <v>4270</v>
      </c>
      <c r="G323" s="299" t="n">
        <f aca="false">F323-E323</f>
        <v>25</v>
      </c>
      <c r="H323" s="300" t="n">
        <f aca="false">D323+G323</f>
        <v>191</v>
      </c>
    </row>
    <row r="324" customFormat="false" ht="12.75" hidden="false" customHeight="false" outlineLevel="0" collapsed="false">
      <c r="A324" s="73" t="s">
        <v>23</v>
      </c>
      <c r="B324" s="74" t="n">
        <f aca="false">C323</f>
        <v>20583</v>
      </c>
      <c r="C324" s="138" t="n">
        <v>20715</v>
      </c>
      <c r="D324" s="76" t="n">
        <f aca="false">C324-B324</f>
        <v>132</v>
      </c>
      <c r="E324" s="116" t="n">
        <f aca="false">F323</f>
        <v>4270</v>
      </c>
      <c r="F324" s="138" t="n">
        <v>4295</v>
      </c>
      <c r="G324" s="299" t="n">
        <f aca="false">F324-E324</f>
        <v>25</v>
      </c>
      <c r="H324" s="300" t="n">
        <f aca="false">D324+G324</f>
        <v>157</v>
      </c>
    </row>
    <row r="325" customFormat="false" ht="12.75" hidden="false" customHeight="false" outlineLevel="0" collapsed="false">
      <c r="A325" s="73" t="s">
        <v>24</v>
      </c>
      <c r="B325" s="74" t="n">
        <f aca="false">C324</f>
        <v>20715</v>
      </c>
      <c r="C325" s="138" t="n">
        <v>20833</v>
      </c>
      <c r="D325" s="76" t="n">
        <f aca="false">C325-B325</f>
        <v>118</v>
      </c>
      <c r="E325" s="116" t="n">
        <f aca="false">F324</f>
        <v>4295</v>
      </c>
      <c r="F325" s="138" t="n">
        <v>4320</v>
      </c>
      <c r="G325" s="299" t="n">
        <f aca="false">F325-E325</f>
        <v>25</v>
      </c>
      <c r="H325" s="300" t="n">
        <f aca="false">D325+G325</f>
        <v>143</v>
      </c>
    </row>
    <row r="326" customFormat="false" ht="12.75" hidden="false" customHeight="false" outlineLevel="0" collapsed="false">
      <c r="A326" s="73" t="s">
        <v>25</v>
      </c>
      <c r="B326" s="74" t="n">
        <f aca="false">C325</f>
        <v>20833</v>
      </c>
      <c r="C326" s="138" t="n">
        <v>20927</v>
      </c>
      <c r="D326" s="76" t="n">
        <f aca="false">C326-B326</f>
        <v>94</v>
      </c>
      <c r="E326" s="116" t="n">
        <f aca="false">F325</f>
        <v>4320</v>
      </c>
      <c r="F326" s="138" t="n">
        <v>4345</v>
      </c>
      <c r="G326" s="299" t="n">
        <f aca="false">F326-E326</f>
        <v>25</v>
      </c>
      <c r="H326" s="300" t="n">
        <f aca="false">D326+G326</f>
        <v>119</v>
      </c>
    </row>
    <row r="327" customFormat="false" ht="12.75" hidden="false" customHeight="false" outlineLevel="0" collapsed="false">
      <c r="A327" s="73" t="s">
        <v>26</v>
      </c>
      <c r="B327" s="74" t="n">
        <f aca="false">C326</f>
        <v>20927</v>
      </c>
      <c r="C327" s="138" t="n">
        <v>21021</v>
      </c>
      <c r="D327" s="76" t="n">
        <f aca="false">C327-B327</f>
        <v>94</v>
      </c>
      <c r="E327" s="116" t="n">
        <f aca="false">F326</f>
        <v>4345</v>
      </c>
      <c r="F327" s="138" t="n">
        <v>4370</v>
      </c>
      <c r="G327" s="299" t="n">
        <f aca="false">F327-E327</f>
        <v>25</v>
      </c>
      <c r="H327" s="300" t="n">
        <f aca="false">D327+G327</f>
        <v>119</v>
      </c>
    </row>
    <row r="328" customFormat="false" ht="12.75" hidden="false" customHeight="false" outlineLevel="0" collapsed="false">
      <c r="A328" s="73" t="s">
        <v>47</v>
      </c>
      <c r="B328" s="74" t="n">
        <f aca="false">C327</f>
        <v>21021</v>
      </c>
      <c r="C328" s="138" t="n">
        <v>21115</v>
      </c>
      <c r="D328" s="76" t="n">
        <f aca="false">C328-B328</f>
        <v>94</v>
      </c>
      <c r="E328" s="116" t="n">
        <f aca="false">F327</f>
        <v>4370</v>
      </c>
      <c r="F328" s="138" t="n">
        <v>4395</v>
      </c>
      <c r="G328" s="299" t="n">
        <f aca="false">F328-E328</f>
        <v>25</v>
      </c>
      <c r="H328" s="300" t="n">
        <f aca="false">D328+G328</f>
        <v>119</v>
      </c>
    </row>
    <row r="329" customFormat="false" ht="12.75" hidden="false" customHeight="false" outlineLevel="0" collapsed="false">
      <c r="A329" s="73" t="s">
        <v>28</v>
      </c>
      <c r="B329" s="74" t="n">
        <f aca="false">C328</f>
        <v>21115</v>
      </c>
      <c r="C329" s="138" t="n">
        <v>21236</v>
      </c>
      <c r="D329" s="76" t="n">
        <f aca="false">C329-B329</f>
        <v>121</v>
      </c>
      <c r="E329" s="116" t="n">
        <f aca="false">F328</f>
        <v>4395</v>
      </c>
      <c r="F329" s="138" t="n">
        <v>4420</v>
      </c>
      <c r="G329" s="299" t="n">
        <f aca="false">F329-E329</f>
        <v>25</v>
      </c>
      <c r="H329" s="300" t="n">
        <f aca="false">D329+G329</f>
        <v>146</v>
      </c>
    </row>
    <row r="330" customFormat="false" ht="12.75" hidden="false" customHeight="false" outlineLevel="0" collapsed="false">
      <c r="A330" s="73" t="s">
        <v>29</v>
      </c>
      <c r="B330" s="74" t="n">
        <f aca="false">C329</f>
        <v>21236</v>
      </c>
      <c r="C330" s="138" t="n">
        <v>21381</v>
      </c>
      <c r="D330" s="76" t="n">
        <f aca="false">C330-B330</f>
        <v>145</v>
      </c>
      <c r="E330" s="116" t="n">
        <f aca="false">F329</f>
        <v>4420</v>
      </c>
      <c r="F330" s="138" t="n">
        <v>4445</v>
      </c>
      <c r="G330" s="299" t="n">
        <f aca="false">F330-E330</f>
        <v>25</v>
      </c>
      <c r="H330" s="300" t="n">
        <f aca="false">D330+G330</f>
        <v>170</v>
      </c>
    </row>
    <row r="331" customFormat="false" ht="12.75" hidden="false" customHeight="false" outlineLevel="0" collapsed="false">
      <c r="A331" s="73" t="s">
        <v>30</v>
      </c>
      <c r="B331" s="74" t="n">
        <f aca="false">C330</f>
        <v>21381</v>
      </c>
      <c r="C331" s="138" t="n">
        <v>21530</v>
      </c>
      <c r="D331" s="76" t="n">
        <f aca="false">C331-B331</f>
        <v>149</v>
      </c>
      <c r="E331" s="116" t="n">
        <f aca="false">F330</f>
        <v>4445</v>
      </c>
      <c r="F331" s="138" t="n">
        <v>4470</v>
      </c>
      <c r="G331" s="299" t="n">
        <f aca="false">F331-E331</f>
        <v>25</v>
      </c>
      <c r="H331" s="300" t="n">
        <f aca="false">D331+G331</f>
        <v>174</v>
      </c>
    </row>
    <row r="332" customFormat="false" ht="13.5" hidden="false" customHeight="false" outlineLevel="0" collapsed="false">
      <c r="A332" s="83" t="s">
        <v>31</v>
      </c>
      <c r="B332" s="84" t="n">
        <f aca="false">C331</f>
        <v>21530</v>
      </c>
      <c r="C332" s="176" t="n">
        <v>21686</v>
      </c>
      <c r="D332" s="86" t="n">
        <f aca="false">C332-B332</f>
        <v>156</v>
      </c>
      <c r="E332" s="168" t="n">
        <f aca="false">F331</f>
        <v>4470</v>
      </c>
      <c r="F332" s="176" t="n">
        <v>4495</v>
      </c>
      <c r="G332" s="301" t="n">
        <f aca="false">F332-E332</f>
        <v>25</v>
      </c>
      <c r="H332" s="302" t="n">
        <f aca="false">D332+G332</f>
        <v>181</v>
      </c>
    </row>
    <row r="333" customFormat="false" ht="12.75" hidden="false" customHeight="false" outlineLevel="0" collapsed="false">
      <c r="C333" s="0" t="n">
        <v>15</v>
      </c>
      <c r="F333" s="0" t="n">
        <v>15</v>
      </c>
    </row>
    <row r="338" customFormat="false" ht="16.5" hidden="false" customHeight="false" outlineLevel="0" collapsed="false">
      <c r="A338" s="37" t="s">
        <v>87</v>
      </c>
      <c r="B338" s="37"/>
      <c r="C338" s="37"/>
      <c r="D338" s="37"/>
      <c r="E338" s="37"/>
      <c r="F338" s="37"/>
      <c r="G338" s="37"/>
      <c r="H338" s="37"/>
    </row>
    <row r="339" customFormat="false" ht="13.5" hidden="false" customHeight="false" outlineLevel="0" collapsed="false">
      <c r="A339" s="170" t="n">
        <v>2016</v>
      </c>
      <c r="B339" s="42" t="s">
        <v>60</v>
      </c>
      <c r="C339" s="42"/>
      <c r="D339" s="42"/>
      <c r="E339" s="42" t="s">
        <v>65</v>
      </c>
      <c r="F339" s="42"/>
      <c r="G339" s="42"/>
      <c r="H339" s="42" t="s">
        <v>38</v>
      </c>
    </row>
    <row r="340" customFormat="false" ht="12.75" hidden="false" customHeight="false" outlineLevel="0" collapsed="false">
      <c r="A340" s="170"/>
      <c r="B340" s="98" t="s">
        <v>67</v>
      </c>
      <c r="C340" s="48" t="s">
        <v>68</v>
      </c>
      <c r="D340" s="163" t="s">
        <v>43</v>
      </c>
      <c r="E340" s="296" t="s">
        <v>67</v>
      </c>
      <c r="F340" s="48" t="s">
        <v>68</v>
      </c>
      <c r="G340" s="163" t="s">
        <v>43</v>
      </c>
      <c r="H340" s="205" t="s">
        <v>69</v>
      </c>
    </row>
    <row r="341" customFormat="false" ht="13.5" hidden="false" customHeight="false" outlineLevel="0" collapsed="false">
      <c r="A341" s="170"/>
      <c r="B341" s="146" t="s">
        <v>70</v>
      </c>
      <c r="C341" s="57" t="s">
        <v>70</v>
      </c>
      <c r="D341" s="179" t="s">
        <v>46</v>
      </c>
      <c r="E341" s="146" t="s">
        <v>71</v>
      </c>
      <c r="F341" s="210" t="s">
        <v>70</v>
      </c>
      <c r="G341" s="179" t="s">
        <v>46</v>
      </c>
      <c r="H341" s="207" t="s">
        <v>46</v>
      </c>
    </row>
    <row r="342" customFormat="false" ht="12.75" hidden="false" customHeight="false" outlineLevel="0" collapsed="false">
      <c r="A342" s="62" t="s">
        <v>20</v>
      </c>
      <c r="B342" s="63" t="n">
        <f aca="false">C332</f>
        <v>21686</v>
      </c>
      <c r="C342" s="284" t="n">
        <v>21873</v>
      </c>
      <c r="D342" s="65" t="n">
        <f aca="false">C342-B342</f>
        <v>187</v>
      </c>
      <c r="E342" s="297" t="n">
        <f aca="false">F332</f>
        <v>4495</v>
      </c>
      <c r="F342" s="284" t="n">
        <v>4712</v>
      </c>
      <c r="G342" s="298" t="n">
        <f aca="false">F342-E342</f>
        <v>217</v>
      </c>
      <c r="H342" s="211" t="n">
        <f aca="false">D342+G342</f>
        <v>404</v>
      </c>
    </row>
    <row r="343" customFormat="false" ht="12.75" hidden="false" customHeight="false" outlineLevel="0" collapsed="false">
      <c r="A343" s="73" t="s">
        <v>21</v>
      </c>
      <c r="B343" s="74" t="n">
        <f aca="false">C342</f>
        <v>21873</v>
      </c>
      <c r="C343" s="138" t="n">
        <v>22051</v>
      </c>
      <c r="D343" s="76" t="n">
        <f aca="false">C343-B343</f>
        <v>178</v>
      </c>
      <c r="E343" s="116" t="n">
        <f aca="false">F342</f>
        <v>4712</v>
      </c>
      <c r="F343" s="138" t="n">
        <v>4737</v>
      </c>
      <c r="G343" s="299" t="n">
        <f aca="false">F343-E343</f>
        <v>25</v>
      </c>
      <c r="H343" s="300" t="n">
        <f aca="false">D343+G343</f>
        <v>203</v>
      </c>
    </row>
    <row r="344" customFormat="false" ht="12.75" hidden="false" customHeight="false" outlineLevel="0" collapsed="false">
      <c r="A344" s="73" t="s">
        <v>22</v>
      </c>
      <c r="B344" s="74" t="n">
        <f aca="false">C343</f>
        <v>22051</v>
      </c>
      <c r="C344" s="138" t="n">
        <v>22229</v>
      </c>
      <c r="D344" s="76" t="n">
        <f aca="false">C344-B344</f>
        <v>178</v>
      </c>
      <c r="E344" s="116" t="n">
        <f aca="false">F343</f>
        <v>4737</v>
      </c>
      <c r="F344" s="138" t="n">
        <v>4762</v>
      </c>
      <c r="G344" s="299" t="n">
        <f aca="false">F344-E344</f>
        <v>25</v>
      </c>
      <c r="H344" s="300" t="n">
        <f aca="false">D344+G344</f>
        <v>203</v>
      </c>
    </row>
    <row r="345" customFormat="false" ht="12.75" hidden="false" customHeight="false" outlineLevel="0" collapsed="false">
      <c r="A345" s="73" t="s">
        <v>23</v>
      </c>
      <c r="B345" s="74" t="n">
        <f aca="false">C344</f>
        <v>22229</v>
      </c>
      <c r="C345" s="138" t="n">
        <v>22371</v>
      </c>
      <c r="D345" s="76" t="n">
        <f aca="false">C345-B345</f>
        <v>142</v>
      </c>
      <c r="E345" s="116" t="n">
        <f aca="false">F344</f>
        <v>4762</v>
      </c>
      <c r="F345" s="138" t="n">
        <v>4787</v>
      </c>
      <c r="G345" s="299" t="n">
        <f aca="false">F345-E345</f>
        <v>25</v>
      </c>
      <c r="H345" s="300" t="n">
        <f aca="false">D345+G345</f>
        <v>167</v>
      </c>
    </row>
    <row r="346" customFormat="false" ht="12.75" hidden="false" customHeight="false" outlineLevel="0" collapsed="false">
      <c r="A346" s="73" t="s">
        <v>24</v>
      </c>
      <c r="B346" s="74" t="n">
        <f aca="false">C345</f>
        <v>22371</v>
      </c>
      <c r="C346" s="138" t="n">
        <v>22492</v>
      </c>
      <c r="D346" s="76" t="n">
        <f aca="false">C346-B346</f>
        <v>121</v>
      </c>
      <c r="E346" s="116" t="n">
        <f aca="false">F345</f>
        <v>4787</v>
      </c>
      <c r="F346" s="138" t="n">
        <v>4812</v>
      </c>
      <c r="G346" s="299" t="n">
        <f aca="false">F346-E346</f>
        <v>25</v>
      </c>
      <c r="H346" s="300" t="n">
        <f aca="false">D346+G346</f>
        <v>146</v>
      </c>
    </row>
    <row r="347" customFormat="false" ht="12.75" hidden="false" customHeight="false" outlineLevel="0" collapsed="false">
      <c r="A347" s="73" t="s">
        <v>25</v>
      </c>
      <c r="B347" s="74" t="n">
        <f aca="false">C346</f>
        <v>22492</v>
      </c>
      <c r="C347" s="138" t="n">
        <v>22588</v>
      </c>
      <c r="D347" s="76" t="n">
        <f aca="false">C347-B347</f>
        <v>96</v>
      </c>
      <c r="E347" s="116" t="n">
        <f aca="false">F346</f>
        <v>4812</v>
      </c>
      <c r="F347" s="138" t="n">
        <v>4837</v>
      </c>
      <c r="G347" s="299" t="n">
        <f aca="false">F347-E347</f>
        <v>25</v>
      </c>
      <c r="H347" s="300" t="n">
        <f aca="false">D347+G347</f>
        <v>121</v>
      </c>
    </row>
    <row r="348" customFormat="false" ht="12.75" hidden="false" customHeight="false" outlineLevel="0" collapsed="false">
      <c r="A348" s="73" t="s">
        <v>26</v>
      </c>
      <c r="B348" s="74" t="n">
        <f aca="false">C347</f>
        <v>22588</v>
      </c>
      <c r="C348" s="138" t="n">
        <v>22665</v>
      </c>
      <c r="D348" s="76" t="n">
        <f aca="false">C348-B348</f>
        <v>77</v>
      </c>
      <c r="E348" s="116" t="n">
        <f aca="false">F347</f>
        <v>4837</v>
      </c>
      <c r="F348" s="138" t="n">
        <v>4862</v>
      </c>
      <c r="G348" s="299" t="n">
        <f aca="false">F348-E348</f>
        <v>25</v>
      </c>
      <c r="H348" s="300" t="n">
        <f aca="false">D348+G348</f>
        <v>102</v>
      </c>
    </row>
    <row r="349" customFormat="false" ht="12.75" hidden="false" customHeight="false" outlineLevel="0" collapsed="false">
      <c r="A349" s="73" t="s">
        <v>47</v>
      </c>
      <c r="B349" s="74" t="n">
        <f aca="false">C348</f>
        <v>22665</v>
      </c>
      <c r="C349" s="138" t="n">
        <v>22742</v>
      </c>
      <c r="D349" s="76" t="n">
        <f aca="false">C349-B349</f>
        <v>77</v>
      </c>
      <c r="E349" s="116" t="n">
        <f aca="false">F348</f>
        <v>4862</v>
      </c>
      <c r="F349" s="138" t="n">
        <v>4887</v>
      </c>
      <c r="G349" s="299" t="n">
        <f aca="false">F349-E349</f>
        <v>25</v>
      </c>
      <c r="H349" s="300" t="n">
        <f aca="false">D349+G349</f>
        <v>102</v>
      </c>
    </row>
    <row r="350" customFormat="false" ht="12.75" hidden="false" customHeight="false" outlineLevel="0" collapsed="false">
      <c r="A350" s="73" t="s">
        <v>28</v>
      </c>
      <c r="B350" s="74" t="n">
        <f aca="false">C349</f>
        <v>22742</v>
      </c>
      <c r="C350" s="138" t="n">
        <v>22822</v>
      </c>
      <c r="D350" s="76" t="n">
        <f aca="false">C350-B350</f>
        <v>80</v>
      </c>
      <c r="E350" s="116" t="n">
        <f aca="false">F349</f>
        <v>4887</v>
      </c>
      <c r="F350" s="138" t="n">
        <v>4912</v>
      </c>
      <c r="G350" s="299" t="n">
        <f aca="false">F350-E350</f>
        <v>25</v>
      </c>
      <c r="H350" s="300" t="n">
        <f aca="false">D350+G350</f>
        <v>105</v>
      </c>
    </row>
    <row r="351" customFormat="false" ht="12.75" hidden="false" customHeight="false" outlineLevel="0" collapsed="false">
      <c r="A351" s="73" t="s">
        <v>29</v>
      </c>
      <c r="B351" s="74" t="n">
        <f aca="false">C350</f>
        <v>22822</v>
      </c>
      <c r="C351" s="138" t="n">
        <v>22918</v>
      </c>
      <c r="D351" s="76" t="n">
        <f aca="false">C351-B351</f>
        <v>96</v>
      </c>
      <c r="E351" s="116" t="n">
        <f aca="false">F350</f>
        <v>4912</v>
      </c>
      <c r="F351" s="138" t="n">
        <v>4937</v>
      </c>
      <c r="G351" s="299" t="n">
        <f aca="false">F351-E351</f>
        <v>25</v>
      </c>
      <c r="H351" s="300" t="n">
        <f aca="false">D351+G351</f>
        <v>121</v>
      </c>
    </row>
    <row r="352" customFormat="false" ht="12.75" hidden="false" customHeight="false" outlineLevel="0" collapsed="false">
      <c r="A352" s="73" t="s">
        <v>30</v>
      </c>
      <c r="B352" s="74" t="n">
        <f aca="false">C351</f>
        <v>22918</v>
      </c>
      <c r="C352" s="138" t="n">
        <v>23015</v>
      </c>
      <c r="D352" s="76" t="n">
        <f aca="false">C352-B352</f>
        <v>97</v>
      </c>
      <c r="E352" s="116" t="n">
        <f aca="false">F351</f>
        <v>4937</v>
      </c>
      <c r="F352" s="138" t="n">
        <v>4962</v>
      </c>
      <c r="G352" s="299" t="n">
        <f aca="false">F352-E352</f>
        <v>25</v>
      </c>
      <c r="H352" s="300" t="n">
        <f aca="false">D352+G352</f>
        <v>122</v>
      </c>
    </row>
    <row r="353" customFormat="false" ht="13.5" hidden="false" customHeight="false" outlineLevel="0" collapsed="false">
      <c r="A353" s="83" t="s">
        <v>31</v>
      </c>
      <c r="B353" s="84" t="n">
        <f aca="false">C352</f>
        <v>23015</v>
      </c>
      <c r="C353" s="176" t="n">
        <v>23150</v>
      </c>
      <c r="D353" s="86" t="n">
        <f aca="false">C353-B353</f>
        <v>135</v>
      </c>
      <c r="E353" s="168" t="n">
        <f aca="false">F352</f>
        <v>4962</v>
      </c>
      <c r="F353" s="176" t="n">
        <v>4987</v>
      </c>
      <c r="G353" s="301" t="n">
        <f aca="false">F353-E353</f>
        <v>25</v>
      </c>
      <c r="H353" s="302" t="n">
        <f aca="false">D353+G353</f>
        <v>160</v>
      </c>
    </row>
    <row r="354" customFormat="false" ht="12.75" hidden="false" customHeight="false" outlineLevel="0" collapsed="false">
      <c r="C354" s="0" t="n">
        <v>15</v>
      </c>
      <c r="F354" s="0" t="n">
        <v>15</v>
      </c>
    </row>
    <row r="359" customFormat="false" ht="16.5" hidden="false" customHeight="false" outlineLevel="0" collapsed="false">
      <c r="A359" s="37" t="s">
        <v>87</v>
      </c>
      <c r="B359" s="37"/>
      <c r="C359" s="37"/>
      <c r="D359" s="37"/>
      <c r="E359" s="37"/>
      <c r="F359" s="37"/>
      <c r="G359" s="37"/>
      <c r="H359" s="37"/>
    </row>
    <row r="360" customFormat="false" ht="13.5" hidden="false" customHeight="false" outlineLevel="0" collapsed="false">
      <c r="A360" s="170" t="n">
        <v>2017</v>
      </c>
      <c r="B360" s="42" t="s">
        <v>60</v>
      </c>
      <c r="C360" s="42"/>
      <c r="D360" s="42"/>
      <c r="E360" s="42" t="s">
        <v>65</v>
      </c>
      <c r="F360" s="42"/>
      <c r="G360" s="42"/>
      <c r="H360" s="42" t="s">
        <v>38</v>
      </c>
    </row>
    <row r="361" customFormat="false" ht="12.75" hidden="false" customHeight="false" outlineLevel="0" collapsed="false">
      <c r="A361" s="170"/>
      <c r="B361" s="98" t="s">
        <v>67</v>
      </c>
      <c r="C361" s="48" t="s">
        <v>68</v>
      </c>
      <c r="D361" s="163" t="s">
        <v>43</v>
      </c>
      <c r="E361" s="296" t="s">
        <v>67</v>
      </c>
      <c r="F361" s="48" t="s">
        <v>68</v>
      </c>
      <c r="G361" s="163" t="s">
        <v>43</v>
      </c>
      <c r="H361" s="205" t="s">
        <v>69</v>
      </c>
    </row>
    <row r="362" customFormat="false" ht="13.5" hidden="false" customHeight="false" outlineLevel="0" collapsed="false">
      <c r="A362" s="170"/>
      <c r="B362" s="146" t="s">
        <v>70</v>
      </c>
      <c r="C362" s="57" t="s">
        <v>70</v>
      </c>
      <c r="D362" s="179" t="s">
        <v>46</v>
      </c>
      <c r="E362" s="146" t="s">
        <v>71</v>
      </c>
      <c r="F362" s="210" t="s">
        <v>70</v>
      </c>
      <c r="G362" s="179" t="s">
        <v>46</v>
      </c>
      <c r="H362" s="207" t="s">
        <v>46</v>
      </c>
    </row>
    <row r="363" customFormat="false" ht="12.75" hidden="false" customHeight="false" outlineLevel="0" collapsed="false">
      <c r="A363" s="62" t="s">
        <v>20</v>
      </c>
      <c r="B363" s="63" t="n">
        <f aca="false">C353</f>
        <v>23150</v>
      </c>
      <c r="C363" s="284" t="n">
        <v>23298</v>
      </c>
      <c r="D363" s="65" t="n">
        <f aca="false">C363-B363</f>
        <v>148</v>
      </c>
      <c r="E363" s="297" t="n">
        <f aca="false">F353</f>
        <v>4987</v>
      </c>
      <c r="F363" s="284" t="n">
        <v>5012</v>
      </c>
      <c r="G363" s="298" t="n">
        <f aca="false">F363-E363</f>
        <v>25</v>
      </c>
      <c r="H363" s="211" t="n">
        <f aca="false">D363+G363</f>
        <v>173</v>
      </c>
    </row>
    <row r="364" customFormat="false" ht="12.75" hidden="false" customHeight="false" outlineLevel="0" collapsed="false">
      <c r="A364" s="73" t="s">
        <v>21</v>
      </c>
      <c r="B364" s="74" t="n">
        <f aca="false">C363</f>
        <v>23298</v>
      </c>
      <c r="C364" s="138" t="n">
        <v>23438</v>
      </c>
      <c r="D364" s="76" t="n">
        <f aca="false">C364-B364</f>
        <v>140</v>
      </c>
      <c r="E364" s="116" t="n">
        <f aca="false">F363</f>
        <v>5012</v>
      </c>
      <c r="F364" s="138" t="n">
        <v>5037</v>
      </c>
      <c r="G364" s="299" t="n">
        <f aca="false">F364-E364</f>
        <v>25</v>
      </c>
      <c r="H364" s="300" t="n">
        <f aca="false">D364+G364</f>
        <v>165</v>
      </c>
    </row>
    <row r="365" customFormat="false" ht="12.75" hidden="false" customHeight="false" outlineLevel="0" collapsed="false">
      <c r="A365" s="73" t="s">
        <v>22</v>
      </c>
      <c r="B365" s="74" t="n">
        <f aca="false">C364</f>
        <v>23438</v>
      </c>
      <c r="C365" s="138" t="n">
        <v>23578</v>
      </c>
      <c r="D365" s="76" t="n">
        <f aca="false">C365-B365</f>
        <v>140</v>
      </c>
      <c r="E365" s="116" t="n">
        <f aca="false">F364</f>
        <v>5037</v>
      </c>
      <c r="F365" s="138" t="n">
        <v>5062</v>
      </c>
      <c r="G365" s="299" t="n">
        <f aca="false">F365-E365</f>
        <v>25</v>
      </c>
      <c r="H365" s="300" t="n">
        <f aca="false">D365+G365</f>
        <v>165</v>
      </c>
    </row>
    <row r="366" customFormat="false" ht="12.75" hidden="false" customHeight="false" outlineLevel="0" collapsed="false">
      <c r="A366" s="73" t="s">
        <v>23</v>
      </c>
      <c r="B366" s="74" t="n">
        <f aca="false">C365</f>
        <v>23578</v>
      </c>
      <c r="C366" s="138" t="n">
        <v>23711</v>
      </c>
      <c r="D366" s="76" t="n">
        <f aca="false">C366-B366</f>
        <v>133</v>
      </c>
      <c r="E366" s="116" t="n">
        <f aca="false">F365</f>
        <v>5062</v>
      </c>
      <c r="F366" s="138" t="n">
        <v>5087</v>
      </c>
      <c r="G366" s="299" t="n">
        <f aca="false">F366-E366</f>
        <v>25</v>
      </c>
      <c r="H366" s="300" t="n">
        <f aca="false">D366+G366</f>
        <v>158</v>
      </c>
    </row>
    <row r="367" customFormat="false" ht="12.75" hidden="false" customHeight="false" outlineLevel="0" collapsed="false">
      <c r="A367" s="73" t="s">
        <v>24</v>
      </c>
      <c r="B367" s="74" t="n">
        <f aca="false">C366</f>
        <v>23711</v>
      </c>
      <c r="C367" s="138" t="n">
        <v>23830</v>
      </c>
      <c r="D367" s="76" t="n">
        <f aca="false">C367-B367</f>
        <v>119</v>
      </c>
      <c r="E367" s="116" t="n">
        <f aca="false">F366</f>
        <v>5087</v>
      </c>
      <c r="F367" s="138" t="n">
        <v>5112</v>
      </c>
      <c r="G367" s="299" t="n">
        <f aca="false">F367-E367</f>
        <v>25</v>
      </c>
      <c r="H367" s="300" t="n">
        <f aca="false">D367+G367</f>
        <v>144</v>
      </c>
    </row>
    <row r="368" customFormat="false" ht="12.75" hidden="false" customHeight="false" outlineLevel="0" collapsed="false">
      <c r="A368" s="73" t="s">
        <v>25</v>
      </c>
      <c r="B368" s="74" t="n">
        <f aca="false">C367</f>
        <v>23830</v>
      </c>
      <c r="C368" s="138" t="n">
        <v>23937</v>
      </c>
      <c r="D368" s="76" t="n">
        <f aca="false">C368-B368</f>
        <v>107</v>
      </c>
      <c r="E368" s="116" t="n">
        <f aca="false">F367</f>
        <v>5112</v>
      </c>
      <c r="F368" s="138" t="n">
        <v>5137</v>
      </c>
      <c r="G368" s="299" t="n">
        <f aca="false">F368-E368</f>
        <v>25</v>
      </c>
      <c r="H368" s="300" t="n">
        <f aca="false">D368+G368</f>
        <v>132</v>
      </c>
    </row>
    <row r="369" customFormat="false" ht="12.75" hidden="false" customHeight="false" outlineLevel="0" collapsed="false">
      <c r="A369" s="73" t="s">
        <v>26</v>
      </c>
      <c r="B369" s="74" t="n">
        <f aca="false">C368</f>
        <v>23937</v>
      </c>
      <c r="C369" s="138" t="n">
        <v>24022</v>
      </c>
      <c r="D369" s="76" t="n">
        <f aca="false">C369-B369</f>
        <v>85</v>
      </c>
      <c r="E369" s="116" t="n">
        <f aca="false">F368</f>
        <v>5137</v>
      </c>
      <c r="F369" s="138" t="n">
        <v>5162</v>
      </c>
      <c r="G369" s="299" t="n">
        <f aca="false">F369-E369</f>
        <v>25</v>
      </c>
      <c r="H369" s="300" t="n">
        <f aca="false">D369+G369</f>
        <v>110</v>
      </c>
    </row>
    <row r="370" customFormat="false" ht="12.75" hidden="false" customHeight="false" outlineLevel="0" collapsed="false">
      <c r="A370" s="73" t="s">
        <v>47</v>
      </c>
      <c r="B370" s="74" t="n">
        <f aca="false">C369</f>
        <v>24022</v>
      </c>
      <c r="C370" s="138" t="n">
        <v>24107</v>
      </c>
      <c r="D370" s="76" t="n">
        <f aca="false">C370-B370</f>
        <v>85</v>
      </c>
      <c r="E370" s="116" t="n">
        <f aca="false">F369</f>
        <v>5162</v>
      </c>
      <c r="F370" s="138" t="n">
        <v>5187</v>
      </c>
      <c r="G370" s="299" t="n">
        <f aca="false">F370-E370</f>
        <v>25</v>
      </c>
      <c r="H370" s="300" t="n">
        <f aca="false">D370+G370</f>
        <v>110</v>
      </c>
    </row>
    <row r="371" customFormat="false" ht="12.75" hidden="false" customHeight="false" outlineLevel="0" collapsed="false">
      <c r="A371" s="73" t="s">
        <v>28</v>
      </c>
      <c r="B371" s="74" t="n">
        <f aca="false">C370</f>
        <v>24107</v>
      </c>
      <c r="C371" s="138" t="n">
        <v>24200</v>
      </c>
      <c r="D371" s="76" t="n">
        <f aca="false">C371-B371</f>
        <v>93</v>
      </c>
      <c r="E371" s="116" t="n">
        <f aca="false">F370</f>
        <v>5187</v>
      </c>
      <c r="F371" s="138" t="n">
        <v>5212</v>
      </c>
      <c r="G371" s="299" t="n">
        <f aca="false">F371-E371</f>
        <v>25</v>
      </c>
      <c r="H371" s="300" t="n">
        <f aca="false">D371+G371</f>
        <v>118</v>
      </c>
    </row>
    <row r="372" customFormat="false" ht="12.75" hidden="false" customHeight="false" outlineLevel="0" collapsed="false">
      <c r="A372" s="73" t="s">
        <v>29</v>
      </c>
      <c r="B372" s="74" t="n">
        <f aca="false">C371</f>
        <v>24200</v>
      </c>
      <c r="C372" s="138" t="n">
        <v>24297</v>
      </c>
      <c r="D372" s="76" t="n">
        <f aca="false">C372-B372</f>
        <v>97</v>
      </c>
      <c r="E372" s="116" t="n">
        <f aca="false">F371</f>
        <v>5212</v>
      </c>
      <c r="F372" s="138" t="n">
        <v>5237</v>
      </c>
      <c r="G372" s="299" t="n">
        <f aca="false">F372-E372</f>
        <v>25</v>
      </c>
      <c r="H372" s="300" t="n">
        <f aca="false">D372+G372</f>
        <v>122</v>
      </c>
    </row>
    <row r="373" customFormat="false" ht="12.75" hidden="false" customHeight="false" outlineLevel="0" collapsed="false">
      <c r="A373" s="73" t="s">
        <v>30</v>
      </c>
      <c r="B373" s="74" t="n">
        <f aca="false">C372</f>
        <v>24297</v>
      </c>
      <c r="C373" s="138" t="n">
        <v>24398</v>
      </c>
      <c r="D373" s="76" t="n">
        <f aca="false">C373-B373</f>
        <v>101</v>
      </c>
      <c r="E373" s="116" t="n">
        <f aca="false">F372</f>
        <v>5237</v>
      </c>
      <c r="F373" s="138" t="n">
        <v>5262</v>
      </c>
      <c r="G373" s="299" t="n">
        <f aca="false">F373-E373</f>
        <v>25</v>
      </c>
      <c r="H373" s="300" t="n">
        <f aca="false">D373+G373</f>
        <v>126</v>
      </c>
    </row>
    <row r="374" customFormat="false" ht="13.5" hidden="false" customHeight="false" outlineLevel="0" collapsed="false">
      <c r="A374" s="83" t="s">
        <v>31</v>
      </c>
      <c r="B374" s="84" t="n">
        <f aca="false">C373</f>
        <v>24398</v>
      </c>
      <c r="C374" s="176" t="n">
        <v>24499</v>
      </c>
      <c r="D374" s="86" t="n">
        <f aca="false">C374-B374</f>
        <v>101</v>
      </c>
      <c r="E374" s="168" t="n">
        <f aca="false">F373</f>
        <v>5262</v>
      </c>
      <c r="F374" s="176" t="n">
        <v>5287</v>
      </c>
      <c r="G374" s="301" t="n">
        <f aca="false">F374-E374</f>
        <v>25</v>
      </c>
      <c r="H374" s="302" t="n">
        <f aca="false">D374+G374</f>
        <v>126</v>
      </c>
    </row>
    <row r="375" customFormat="false" ht="12.75" hidden="false" customHeight="false" outlineLevel="0" collapsed="false">
      <c r="C375" s="0" t="n">
        <v>15</v>
      </c>
      <c r="F375" s="0" t="n">
        <v>15</v>
      </c>
    </row>
    <row r="379" customFormat="false" ht="16.5" hidden="false" customHeight="false" outlineLevel="0" collapsed="false">
      <c r="A379" s="37" t="s">
        <v>87</v>
      </c>
      <c r="B379" s="37"/>
      <c r="C379" s="37"/>
      <c r="D379" s="37"/>
      <c r="E379" s="37"/>
      <c r="F379" s="37"/>
      <c r="G379" s="37"/>
      <c r="H379" s="37"/>
    </row>
    <row r="380" customFormat="false" ht="13.5" hidden="false" customHeight="false" outlineLevel="0" collapsed="false">
      <c r="A380" s="170" t="n">
        <v>2018</v>
      </c>
      <c r="B380" s="42" t="s">
        <v>60</v>
      </c>
      <c r="C380" s="42"/>
      <c r="D380" s="42"/>
      <c r="E380" s="42" t="s">
        <v>65</v>
      </c>
      <c r="F380" s="42"/>
      <c r="G380" s="42"/>
      <c r="H380" s="42" t="s">
        <v>38</v>
      </c>
    </row>
    <row r="381" customFormat="false" ht="12.75" hidden="false" customHeight="false" outlineLevel="0" collapsed="false">
      <c r="A381" s="170"/>
      <c r="B381" s="98" t="s">
        <v>67</v>
      </c>
      <c r="C381" s="48" t="s">
        <v>68</v>
      </c>
      <c r="D381" s="163" t="s">
        <v>43</v>
      </c>
      <c r="E381" s="296" t="s">
        <v>67</v>
      </c>
      <c r="F381" s="48" t="s">
        <v>68</v>
      </c>
      <c r="G381" s="163" t="s">
        <v>43</v>
      </c>
      <c r="H381" s="205" t="s">
        <v>69</v>
      </c>
    </row>
    <row r="382" customFormat="false" ht="13.5" hidden="false" customHeight="false" outlineLevel="0" collapsed="false">
      <c r="A382" s="170"/>
      <c r="B382" s="146" t="s">
        <v>70</v>
      </c>
      <c r="C382" s="57" t="s">
        <v>70</v>
      </c>
      <c r="D382" s="179" t="s">
        <v>46</v>
      </c>
      <c r="E382" s="146" t="s">
        <v>71</v>
      </c>
      <c r="F382" s="210" t="s">
        <v>70</v>
      </c>
      <c r="G382" s="179" t="s">
        <v>46</v>
      </c>
      <c r="H382" s="207" t="s">
        <v>46</v>
      </c>
    </row>
    <row r="383" customFormat="false" ht="12.75" hidden="false" customHeight="false" outlineLevel="0" collapsed="false">
      <c r="A383" s="62" t="s">
        <v>20</v>
      </c>
      <c r="B383" s="63" t="n">
        <f aca="false">C374</f>
        <v>24499</v>
      </c>
      <c r="C383" s="284" t="n">
        <v>24589</v>
      </c>
      <c r="D383" s="65" t="n">
        <f aca="false">C383-B383</f>
        <v>90</v>
      </c>
      <c r="E383" s="297" t="n">
        <f aca="false">F374</f>
        <v>5287</v>
      </c>
      <c r="F383" s="284" t="n">
        <v>5312</v>
      </c>
      <c r="G383" s="298" t="n">
        <f aca="false">F383-E383</f>
        <v>25</v>
      </c>
      <c r="H383" s="211" t="n">
        <f aca="false">D383+G383</f>
        <v>115</v>
      </c>
    </row>
    <row r="384" customFormat="false" ht="12.75" hidden="false" customHeight="false" outlineLevel="0" collapsed="false">
      <c r="A384" s="73" t="s">
        <v>21</v>
      </c>
      <c r="B384" s="74" t="n">
        <f aca="false">C383</f>
        <v>24589</v>
      </c>
      <c r="C384" s="138" t="n">
        <v>24679</v>
      </c>
      <c r="D384" s="76" t="n">
        <f aca="false">C384-B384</f>
        <v>90</v>
      </c>
      <c r="E384" s="116" t="n">
        <f aca="false">F383</f>
        <v>5312</v>
      </c>
      <c r="F384" s="138" t="n">
        <v>5337</v>
      </c>
      <c r="G384" s="299" t="n">
        <f aca="false">F384-E384</f>
        <v>25</v>
      </c>
      <c r="H384" s="300" t="n">
        <f aca="false">D384+G384</f>
        <v>115</v>
      </c>
    </row>
    <row r="385" customFormat="false" ht="12.75" hidden="false" customHeight="false" outlineLevel="0" collapsed="false">
      <c r="A385" s="73" t="s">
        <v>22</v>
      </c>
      <c r="B385" s="74" t="n">
        <f aca="false">C384</f>
        <v>24679</v>
      </c>
      <c r="C385" s="138" t="n">
        <v>24760</v>
      </c>
      <c r="D385" s="76" t="n">
        <f aca="false">C385-B385</f>
        <v>81</v>
      </c>
      <c r="E385" s="116" t="n">
        <f aca="false">F384</f>
        <v>5337</v>
      </c>
      <c r="F385" s="138" t="n">
        <v>5362</v>
      </c>
      <c r="G385" s="299" t="n">
        <f aca="false">F385-E385</f>
        <v>25</v>
      </c>
      <c r="H385" s="300" t="n">
        <f aca="false">D385+G385</f>
        <v>106</v>
      </c>
    </row>
    <row r="386" customFormat="false" ht="12.75" hidden="false" customHeight="false" outlineLevel="0" collapsed="false">
      <c r="A386" s="73" t="s">
        <v>23</v>
      </c>
      <c r="B386" s="74" t="n">
        <f aca="false">C385</f>
        <v>24760</v>
      </c>
      <c r="C386" s="138" t="n">
        <v>24800</v>
      </c>
      <c r="D386" s="76" t="n">
        <f aca="false">C386-B386</f>
        <v>40</v>
      </c>
      <c r="E386" s="116" t="n">
        <f aca="false">F385</f>
        <v>5362</v>
      </c>
      <c r="F386" s="138" t="n">
        <v>5387</v>
      </c>
      <c r="G386" s="299" t="n">
        <f aca="false">F386-E386</f>
        <v>25</v>
      </c>
      <c r="H386" s="300" t="n">
        <f aca="false">D386+G386</f>
        <v>65</v>
      </c>
    </row>
    <row r="387" customFormat="false" ht="12.75" hidden="false" customHeight="false" outlineLevel="0" collapsed="false">
      <c r="A387" s="73" t="s">
        <v>24</v>
      </c>
      <c r="B387" s="74" t="n">
        <f aca="false">C386</f>
        <v>24800</v>
      </c>
      <c r="C387" s="138"/>
      <c r="D387" s="76" t="n">
        <f aca="false">C387-B387</f>
        <v>-24800</v>
      </c>
      <c r="E387" s="116" t="n">
        <f aca="false">F386</f>
        <v>5387</v>
      </c>
      <c r="F387" s="138"/>
      <c r="G387" s="299" t="n">
        <f aca="false">F387-E387</f>
        <v>-5387</v>
      </c>
      <c r="H387" s="300" t="n">
        <f aca="false">D387+G387</f>
        <v>-30187</v>
      </c>
    </row>
    <row r="388" customFormat="false" ht="12.75" hidden="false" customHeight="false" outlineLevel="0" collapsed="false">
      <c r="A388" s="73" t="s">
        <v>25</v>
      </c>
      <c r="B388" s="74" t="n">
        <f aca="false">C387</f>
        <v>0</v>
      </c>
      <c r="C388" s="138"/>
      <c r="D388" s="76" t="n">
        <f aca="false">C388-B388</f>
        <v>0</v>
      </c>
      <c r="E388" s="116" t="n">
        <f aca="false">F387</f>
        <v>0</v>
      </c>
      <c r="F388" s="138"/>
      <c r="G388" s="299" t="n">
        <f aca="false">F388-E388</f>
        <v>0</v>
      </c>
      <c r="H388" s="300" t="n">
        <f aca="false">D388+G388</f>
        <v>0</v>
      </c>
    </row>
    <row r="389" customFormat="false" ht="12.75" hidden="false" customHeight="false" outlineLevel="0" collapsed="false">
      <c r="A389" s="73" t="s">
        <v>26</v>
      </c>
      <c r="B389" s="74" t="n">
        <f aca="false">C388</f>
        <v>0</v>
      </c>
      <c r="C389" s="138"/>
      <c r="D389" s="76" t="n">
        <f aca="false">C389-B389</f>
        <v>0</v>
      </c>
      <c r="E389" s="116" t="n">
        <f aca="false">F388</f>
        <v>0</v>
      </c>
      <c r="F389" s="138"/>
      <c r="G389" s="299" t="n">
        <f aca="false">F389-E389</f>
        <v>0</v>
      </c>
      <c r="H389" s="300" t="n">
        <f aca="false">D389+G389</f>
        <v>0</v>
      </c>
    </row>
    <row r="390" customFormat="false" ht="12.75" hidden="false" customHeight="false" outlineLevel="0" collapsed="false">
      <c r="A390" s="73" t="s">
        <v>47</v>
      </c>
      <c r="B390" s="74" t="n">
        <f aca="false">C389</f>
        <v>0</v>
      </c>
      <c r="C390" s="138"/>
      <c r="D390" s="76" t="n">
        <f aca="false">C390-B390</f>
        <v>0</v>
      </c>
      <c r="E390" s="116" t="n">
        <f aca="false">F389</f>
        <v>0</v>
      </c>
      <c r="F390" s="138"/>
      <c r="G390" s="299" t="n">
        <f aca="false">F390-E390</f>
        <v>0</v>
      </c>
      <c r="H390" s="300" t="n">
        <f aca="false">D390+G390</f>
        <v>0</v>
      </c>
    </row>
    <row r="391" customFormat="false" ht="12.75" hidden="false" customHeight="false" outlineLevel="0" collapsed="false">
      <c r="A391" s="73" t="s">
        <v>28</v>
      </c>
      <c r="B391" s="74" t="n">
        <f aca="false">C390</f>
        <v>0</v>
      </c>
      <c r="C391" s="138"/>
      <c r="D391" s="76" t="n">
        <f aca="false">C391-B391</f>
        <v>0</v>
      </c>
      <c r="E391" s="116" t="n">
        <f aca="false">F390</f>
        <v>0</v>
      </c>
      <c r="F391" s="138"/>
      <c r="G391" s="299" t="n">
        <f aca="false">F391-E391</f>
        <v>0</v>
      </c>
      <c r="H391" s="300" t="n">
        <f aca="false">D391+G391</f>
        <v>0</v>
      </c>
    </row>
    <row r="392" customFormat="false" ht="12.75" hidden="false" customHeight="false" outlineLevel="0" collapsed="false">
      <c r="A392" s="73" t="s">
        <v>29</v>
      </c>
      <c r="B392" s="74" t="n">
        <f aca="false">C391</f>
        <v>0</v>
      </c>
      <c r="C392" s="138"/>
      <c r="D392" s="76" t="n">
        <f aca="false">C392-B392</f>
        <v>0</v>
      </c>
      <c r="E392" s="116" t="n">
        <f aca="false">F391</f>
        <v>0</v>
      </c>
      <c r="F392" s="138"/>
      <c r="G392" s="299" t="n">
        <f aca="false">F392-E392</f>
        <v>0</v>
      </c>
      <c r="H392" s="300" t="n">
        <f aca="false">D392+G392</f>
        <v>0</v>
      </c>
    </row>
    <row r="393" customFormat="false" ht="12.75" hidden="false" customHeight="false" outlineLevel="0" collapsed="false">
      <c r="A393" s="73" t="s">
        <v>30</v>
      </c>
      <c r="B393" s="74" t="n">
        <f aca="false">C392</f>
        <v>0</v>
      </c>
      <c r="C393" s="138"/>
      <c r="D393" s="76" t="n">
        <f aca="false">C393-B393</f>
        <v>0</v>
      </c>
      <c r="E393" s="116" t="n">
        <f aca="false">F392</f>
        <v>0</v>
      </c>
      <c r="F393" s="138"/>
      <c r="G393" s="299" t="n">
        <f aca="false">F393-E393</f>
        <v>0</v>
      </c>
      <c r="H393" s="300" t="n">
        <f aca="false">D393+G393</f>
        <v>0</v>
      </c>
    </row>
    <row r="394" customFormat="false" ht="13.5" hidden="false" customHeight="false" outlineLevel="0" collapsed="false">
      <c r="A394" s="83" t="s">
        <v>31</v>
      </c>
      <c r="B394" s="84" t="n">
        <f aca="false">C393</f>
        <v>0</v>
      </c>
      <c r="C394" s="176"/>
      <c r="D394" s="86" t="n">
        <f aca="false">C394-B394</f>
        <v>0</v>
      </c>
      <c r="E394" s="168" t="n">
        <f aca="false">F393</f>
        <v>0</v>
      </c>
      <c r="F394" s="176"/>
      <c r="G394" s="301" t="n">
        <f aca="false">F394-E394</f>
        <v>0</v>
      </c>
      <c r="H394" s="302" t="n">
        <f aca="false">D394+G394</f>
        <v>0</v>
      </c>
    </row>
    <row r="395" customFormat="false" ht="12.75" hidden="false" customHeight="false" outlineLevel="0" collapsed="false">
      <c r="C395" s="0" t="n">
        <v>15</v>
      </c>
      <c r="F395" s="0" t="n">
        <v>15</v>
      </c>
    </row>
    <row r="399" customFormat="false" ht="16.5" hidden="false" customHeight="false" outlineLevel="0" collapsed="false">
      <c r="A399" s="37" t="s">
        <v>87</v>
      </c>
      <c r="B399" s="37"/>
      <c r="C399" s="37"/>
      <c r="D399" s="37"/>
      <c r="E399" s="37"/>
      <c r="F399" s="37"/>
      <c r="G399" s="37"/>
      <c r="H399" s="37"/>
    </row>
    <row r="400" customFormat="false" ht="13.5" hidden="false" customHeight="false" outlineLevel="0" collapsed="false">
      <c r="A400" s="170" t="n">
        <v>2018</v>
      </c>
      <c r="B400" s="42" t="s">
        <v>58</v>
      </c>
      <c r="C400" s="42"/>
      <c r="D400" s="42"/>
      <c r="E400" s="42" t="s">
        <v>65</v>
      </c>
      <c r="F400" s="42"/>
      <c r="G400" s="42"/>
      <c r="H400" s="42" t="s">
        <v>60</v>
      </c>
    </row>
    <row r="401" customFormat="false" ht="12.75" hidden="false" customHeight="false" outlineLevel="0" collapsed="false">
      <c r="A401" s="170"/>
      <c r="B401" s="98" t="s">
        <v>67</v>
      </c>
      <c r="C401" s="48" t="s">
        <v>68</v>
      </c>
      <c r="D401" s="163" t="s">
        <v>43</v>
      </c>
      <c r="E401" s="296" t="s">
        <v>67</v>
      </c>
      <c r="F401" s="48" t="s">
        <v>68</v>
      </c>
      <c r="G401" s="163" t="s">
        <v>43</v>
      </c>
      <c r="H401" s="205"/>
    </row>
    <row r="402" customFormat="false" ht="13.5" hidden="false" customHeight="false" outlineLevel="0" collapsed="false">
      <c r="A402" s="170"/>
      <c r="B402" s="146" t="s">
        <v>70</v>
      </c>
      <c r="C402" s="57" t="s">
        <v>70</v>
      </c>
      <c r="D402" s="179" t="s">
        <v>46</v>
      </c>
      <c r="E402" s="146" t="s">
        <v>71</v>
      </c>
      <c r="F402" s="210" t="s">
        <v>70</v>
      </c>
      <c r="G402" s="179" t="s">
        <v>46</v>
      </c>
      <c r="H402" s="207" t="s">
        <v>46</v>
      </c>
    </row>
    <row r="403" customFormat="false" ht="12.75" hidden="false" customHeight="false" outlineLevel="0" collapsed="false">
      <c r="A403" s="62" t="s">
        <v>20</v>
      </c>
      <c r="B403" s="63" t="n">
        <f aca="false">C394</f>
        <v>0</v>
      </c>
      <c r="C403" s="284" t="n">
        <v>24589</v>
      </c>
      <c r="D403" s="236" t="n">
        <f aca="false">C403-B403</f>
        <v>24589</v>
      </c>
      <c r="E403" s="297" t="n">
        <f aca="false">F394</f>
        <v>0</v>
      </c>
      <c r="F403" s="284" t="n">
        <v>5312</v>
      </c>
      <c r="G403" s="307" t="n">
        <f aca="false">F403-E403</f>
        <v>5312</v>
      </c>
      <c r="H403" s="308" t="n">
        <f aca="false">D403+G403</f>
        <v>29901</v>
      </c>
    </row>
    <row r="404" customFormat="false" ht="12.75" hidden="false" customHeight="false" outlineLevel="0" collapsed="false">
      <c r="A404" s="73" t="s">
        <v>21</v>
      </c>
      <c r="B404" s="74" t="n">
        <f aca="false">C403</f>
        <v>24589</v>
      </c>
      <c r="C404" s="138" t="n">
        <v>24679</v>
      </c>
      <c r="D404" s="239" t="n">
        <f aca="false">C404-B404</f>
        <v>90</v>
      </c>
      <c r="E404" s="116" t="n">
        <f aca="false">F403</f>
        <v>5312</v>
      </c>
      <c r="F404" s="138" t="n">
        <v>5337</v>
      </c>
      <c r="G404" s="309" t="n">
        <f aca="false">F404-E404</f>
        <v>25</v>
      </c>
      <c r="H404" s="310" t="n">
        <f aca="false">D404+G404</f>
        <v>115</v>
      </c>
    </row>
    <row r="405" customFormat="false" ht="12.75" hidden="false" customHeight="false" outlineLevel="0" collapsed="false">
      <c r="A405" s="73" t="s">
        <v>22</v>
      </c>
      <c r="B405" s="74" t="n">
        <f aca="false">C404</f>
        <v>24679</v>
      </c>
      <c r="C405" s="138" t="n">
        <v>24760</v>
      </c>
      <c r="D405" s="239" t="n">
        <f aca="false">C405-B405</f>
        <v>81</v>
      </c>
      <c r="E405" s="116" t="n">
        <f aca="false">F404</f>
        <v>5337</v>
      </c>
      <c r="F405" s="138" t="n">
        <v>5362</v>
      </c>
      <c r="G405" s="309" t="n">
        <f aca="false">F405-E405</f>
        <v>25</v>
      </c>
      <c r="H405" s="310" t="n">
        <f aca="false">D405+G405</f>
        <v>106</v>
      </c>
    </row>
    <row r="406" customFormat="false" ht="12.75" hidden="false" customHeight="false" outlineLevel="0" collapsed="false">
      <c r="A406" s="73" t="s">
        <v>23</v>
      </c>
      <c r="B406" s="74" t="n">
        <f aca="false">C405</f>
        <v>24760</v>
      </c>
      <c r="C406" s="186" t="n">
        <v>583</v>
      </c>
      <c r="D406" s="239" t="n">
        <f aca="false">C406-B406</f>
        <v>-24177</v>
      </c>
      <c r="E406" s="116" t="n">
        <f aca="false">F405</f>
        <v>5362</v>
      </c>
      <c r="F406" s="186" t="n">
        <v>5</v>
      </c>
      <c r="G406" s="309" t="n">
        <f aca="false">F406-E406</f>
        <v>-5357</v>
      </c>
      <c r="H406" s="310" t="n">
        <f aca="false">D406+G406</f>
        <v>-29534</v>
      </c>
    </row>
    <row r="407" customFormat="false" ht="12.75" hidden="false" customHeight="false" outlineLevel="0" collapsed="false">
      <c r="A407" s="73" t="s">
        <v>24</v>
      </c>
      <c r="B407" s="74" t="n">
        <f aca="false">C406</f>
        <v>583</v>
      </c>
      <c r="C407" s="186" t="n">
        <v>608</v>
      </c>
      <c r="D407" s="239" t="n">
        <f aca="false">C407-B407</f>
        <v>25</v>
      </c>
      <c r="E407" s="116" t="n">
        <f aca="false">F406</f>
        <v>5</v>
      </c>
      <c r="F407" s="186" t="n">
        <v>28</v>
      </c>
      <c r="G407" s="309" t="n">
        <f aca="false">F407-E407</f>
        <v>23</v>
      </c>
      <c r="H407" s="310" t="n">
        <f aca="false">D407-G407</f>
        <v>2</v>
      </c>
    </row>
    <row r="408" customFormat="false" ht="12.75" hidden="false" customHeight="false" outlineLevel="0" collapsed="false">
      <c r="A408" s="73" t="s">
        <v>25</v>
      </c>
      <c r="B408" s="74" t="n">
        <f aca="false">C407</f>
        <v>608</v>
      </c>
      <c r="C408" s="186" t="n">
        <v>632</v>
      </c>
      <c r="D408" s="239" t="n">
        <f aca="false">C408-B408</f>
        <v>24</v>
      </c>
      <c r="E408" s="116" t="n">
        <f aca="false">F407</f>
        <v>28</v>
      </c>
      <c r="F408" s="186" t="n">
        <v>51</v>
      </c>
      <c r="G408" s="309" t="n">
        <f aca="false">F408-E408</f>
        <v>23</v>
      </c>
      <c r="H408" s="310" t="n">
        <f aca="false">D408-G408</f>
        <v>1</v>
      </c>
    </row>
    <row r="409" customFormat="false" ht="12.75" hidden="false" customHeight="false" outlineLevel="0" collapsed="false">
      <c r="A409" s="73" t="s">
        <v>26</v>
      </c>
      <c r="B409" s="74" t="n">
        <f aca="false">C408</f>
        <v>632</v>
      </c>
      <c r="C409" s="186" t="n">
        <v>655</v>
      </c>
      <c r="D409" s="239" t="n">
        <f aca="false">C409-B409</f>
        <v>23</v>
      </c>
      <c r="E409" s="116" t="n">
        <f aca="false">F408</f>
        <v>51</v>
      </c>
      <c r="F409" s="186" t="n">
        <v>72</v>
      </c>
      <c r="G409" s="309" t="n">
        <f aca="false">F409-E409</f>
        <v>21</v>
      </c>
      <c r="H409" s="310" t="n">
        <f aca="false">D409-G409</f>
        <v>2</v>
      </c>
    </row>
    <row r="410" customFormat="false" ht="12.75" hidden="false" customHeight="false" outlineLevel="0" collapsed="false">
      <c r="A410" s="73" t="s">
        <v>47</v>
      </c>
      <c r="B410" s="74" t="n">
        <f aca="false">C409</f>
        <v>655</v>
      </c>
      <c r="C410" s="186" t="n">
        <v>676</v>
      </c>
      <c r="D410" s="239" t="n">
        <f aca="false">C410-B410</f>
        <v>21</v>
      </c>
      <c r="E410" s="116" t="n">
        <f aca="false">F409</f>
        <v>72</v>
      </c>
      <c r="F410" s="186" t="n">
        <v>93</v>
      </c>
      <c r="G410" s="309" t="n">
        <f aca="false">F410-E410</f>
        <v>21</v>
      </c>
      <c r="H410" s="310" t="n">
        <f aca="false">D410-G410</f>
        <v>0</v>
      </c>
    </row>
    <row r="411" customFormat="false" ht="12.75" hidden="false" customHeight="false" outlineLevel="0" collapsed="false">
      <c r="A411" s="73" t="s">
        <v>28</v>
      </c>
      <c r="B411" s="74" t="n">
        <f aca="false">C410</f>
        <v>676</v>
      </c>
      <c r="C411" s="186" t="n">
        <v>707</v>
      </c>
      <c r="D411" s="239" t="n">
        <f aca="false">C411-B411</f>
        <v>31</v>
      </c>
      <c r="E411" s="116" t="n">
        <f aca="false">F410</f>
        <v>93</v>
      </c>
      <c r="F411" s="186" t="n">
        <v>113</v>
      </c>
      <c r="G411" s="309" t="n">
        <f aca="false">F411-E411</f>
        <v>20</v>
      </c>
      <c r="H411" s="310" t="n">
        <f aca="false">D411-G411</f>
        <v>11</v>
      </c>
    </row>
    <row r="412" customFormat="false" ht="12.75" hidden="false" customHeight="false" outlineLevel="0" collapsed="false">
      <c r="A412" s="73" t="s">
        <v>29</v>
      </c>
      <c r="B412" s="74" t="n">
        <f aca="false">C411</f>
        <v>707</v>
      </c>
      <c r="C412" s="186" t="n">
        <v>790</v>
      </c>
      <c r="D412" s="239" t="n">
        <f aca="false">C412-B412</f>
        <v>83</v>
      </c>
      <c r="E412" s="116" t="n">
        <f aca="false">F411</f>
        <v>113</v>
      </c>
      <c r="F412" s="186" t="n">
        <v>138</v>
      </c>
      <c r="G412" s="309" t="n">
        <f aca="false">F412-E412</f>
        <v>25</v>
      </c>
      <c r="H412" s="310" t="n">
        <f aca="false">D412-G412</f>
        <v>58</v>
      </c>
    </row>
    <row r="413" customFormat="false" ht="12.75" hidden="false" customHeight="false" outlineLevel="0" collapsed="false">
      <c r="A413" s="73" t="s">
        <v>30</v>
      </c>
      <c r="B413" s="74" t="n">
        <f aca="false">C412</f>
        <v>790</v>
      </c>
      <c r="C413" s="186" t="n">
        <v>926</v>
      </c>
      <c r="D413" s="239" t="n">
        <f aca="false">C413-B413</f>
        <v>136</v>
      </c>
      <c r="E413" s="116" t="n">
        <f aca="false">F412</f>
        <v>138</v>
      </c>
      <c r="F413" s="186" t="n">
        <v>161</v>
      </c>
      <c r="G413" s="309" t="n">
        <f aca="false">F413-E413</f>
        <v>23</v>
      </c>
      <c r="H413" s="310" t="n">
        <f aca="false">D413-G413</f>
        <v>113</v>
      </c>
    </row>
    <row r="414" customFormat="false" ht="13.5" hidden="false" customHeight="false" outlineLevel="0" collapsed="false">
      <c r="A414" s="83" t="s">
        <v>31</v>
      </c>
      <c r="B414" s="84" t="n">
        <f aca="false">C413</f>
        <v>926</v>
      </c>
      <c r="C414" s="191" t="n">
        <v>1147</v>
      </c>
      <c r="D414" s="243" t="n">
        <f aca="false">C414-B414</f>
        <v>221</v>
      </c>
      <c r="E414" s="168" t="n">
        <f aca="false">F413</f>
        <v>161</v>
      </c>
      <c r="F414" s="191" t="n">
        <v>188</v>
      </c>
      <c r="G414" s="311" t="n">
        <f aca="false">F414-E414</f>
        <v>27</v>
      </c>
      <c r="H414" s="310" t="n">
        <f aca="false">D414-G414</f>
        <v>194</v>
      </c>
    </row>
    <row r="415" customFormat="false" ht="12.75" hidden="false" customHeight="false" outlineLevel="0" collapsed="false">
      <c r="C415" s="0" t="n">
        <v>41</v>
      </c>
      <c r="F415" s="0" t="n">
        <v>41</v>
      </c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</row>
    <row r="419" customFormat="false" ht="16.5" hidden="false" customHeight="false" outlineLevel="0" collapsed="false">
      <c r="A419" s="37" t="s">
        <v>87</v>
      </c>
      <c r="B419" s="37"/>
      <c r="C419" s="37"/>
      <c r="D419" s="37"/>
      <c r="E419" s="37"/>
      <c r="F419" s="37"/>
      <c r="G419" s="37"/>
      <c r="H419" s="37"/>
      <c r="I419" s="36"/>
      <c r="J419" s="36"/>
    </row>
    <row r="420" customFormat="false" ht="12.75" hidden="false" customHeight="true" outlineLevel="0" collapsed="false">
      <c r="A420" s="170" t="n">
        <v>2019</v>
      </c>
      <c r="B420" s="42" t="s">
        <v>58</v>
      </c>
      <c r="C420" s="42"/>
      <c r="D420" s="42"/>
      <c r="E420" s="42" t="s">
        <v>65</v>
      </c>
      <c r="F420" s="42"/>
      <c r="G420" s="42"/>
      <c r="H420" s="42" t="s">
        <v>60</v>
      </c>
      <c r="I420" s="36"/>
      <c r="J420" s="36"/>
    </row>
    <row r="421" customFormat="false" ht="12.75" hidden="false" customHeight="true" outlineLevel="0" collapsed="false">
      <c r="A421" s="170"/>
      <c r="B421" s="98" t="s">
        <v>67</v>
      </c>
      <c r="C421" s="48" t="s">
        <v>68</v>
      </c>
      <c r="D421" s="163" t="s">
        <v>43</v>
      </c>
      <c r="E421" s="296" t="s">
        <v>67</v>
      </c>
      <c r="F421" s="48" t="s">
        <v>68</v>
      </c>
      <c r="G421" s="163" t="s">
        <v>43</v>
      </c>
      <c r="H421" s="205"/>
      <c r="I421" s="36"/>
      <c r="J421" s="36"/>
    </row>
    <row r="422" customFormat="false" ht="13.5" hidden="false" customHeight="false" outlineLevel="0" collapsed="false">
      <c r="A422" s="170"/>
      <c r="B422" s="146" t="s">
        <v>70</v>
      </c>
      <c r="C422" s="57" t="s">
        <v>70</v>
      </c>
      <c r="D422" s="179" t="s">
        <v>46</v>
      </c>
      <c r="E422" s="146" t="s">
        <v>71</v>
      </c>
      <c r="F422" s="210" t="s">
        <v>70</v>
      </c>
      <c r="G422" s="179" t="s">
        <v>46</v>
      </c>
      <c r="H422" s="207" t="s">
        <v>46</v>
      </c>
      <c r="I422" s="36"/>
      <c r="J422" s="36"/>
    </row>
    <row r="423" customFormat="false" ht="12.75" hidden="false" customHeight="false" outlineLevel="0" collapsed="false">
      <c r="A423" s="62" t="s">
        <v>20</v>
      </c>
      <c r="B423" s="63" t="n">
        <f aca="false">C414</f>
        <v>1147</v>
      </c>
      <c r="C423" s="181" t="n">
        <v>1340</v>
      </c>
      <c r="D423" s="236" t="n">
        <f aca="false">C423-B423</f>
        <v>193</v>
      </c>
      <c r="E423" s="297" t="n">
        <f aca="false">F414</f>
        <v>188</v>
      </c>
      <c r="F423" s="181" t="n">
        <v>212</v>
      </c>
      <c r="G423" s="307" t="n">
        <f aca="false">F423-E423</f>
        <v>24</v>
      </c>
      <c r="H423" s="312" t="n">
        <f aca="false">D423-G423</f>
        <v>169</v>
      </c>
      <c r="I423" s="36"/>
      <c r="J423" s="36"/>
    </row>
    <row r="424" customFormat="false" ht="12.75" hidden="false" customHeight="false" outlineLevel="0" collapsed="false">
      <c r="A424" s="73" t="s">
        <v>21</v>
      </c>
      <c r="B424" s="74" t="n">
        <f aca="false">C423</f>
        <v>1340</v>
      </c>
      <c r="C424" s="186" t="n">
        <v>1481</v>
      </c>
      <c r="D424" s="239" t="n">
        <f aca="false">C424-B424</f>
        <v>141</v>
      </c>
      <c r="E424" s="116" t="n">
        <f aca="false">F423</f>
        <v>212</v>
      </c>
      <c r="F424" s="186" t="n">
        <v>233</v>
      </c>
      <c r="G424" s="309" t="n">
        <f aca="false">F424-E424</f>
        <v>21</v>
      </c>
      <c r="H424" s="313" t="n">
        <f aca="false">D424-G424</f>
        <v>120</v>
      </c>
      <c r="I424" s="36"/>
      <c r="J424" s="36"/>
    </row>
    <row r="425" customFormat="false" ht="12.75" hidden="false" customHeight="false" outlineLevel="0" collapsed="false">
      <c r="A425" s="73" t="s">
        <v>22</v>
      </c>
      <c r="B425" s="74" t="n">
        <f aca="false">C424</f>
        <v>1481</v>
      </c>
      <c r="C425" s="186" t="n">
        <v>1595</v>
      </c>
      <c r="D425" s="239" t="n">
        <f aca="false">C425-B425</f>
        <v>114</v>
      </c>
      <c r="E425" s="116" t="n">
        <f aca="false">F424</f>
        <v>233</v>
      </c>
      <c r="F425" s="186" t="n">
        <v>257</v>
      </c>
      <c r="G425" s="309" t="n">
        <f aca="false">F425-E425</f>
        <v>24</v>
      </c>
      <c r="H425" s="313" t="n">
        <f aca="false">D425-G425</f>
        <v>90</v>
      </c>
      <c r="I425" s="36"/>
      <c r="J425" s="36"/>
    </row>
    <row r="426" customFormat="false" ht="12.75" hidden="false" customHeight="false" outlineLevel="0" collapsed="false">
      <c r="A426" s="73" t="s">
        <v>23</v>
      </c>
      <c r="B426" s="74" t="n">
        <f aca="false">C425</f>
        <v>1595</v>
      </c>
      <c r="C426" s="186" t="n">
        <v>1666</v>
      </c>
      <c r="D426" s="239" t="n">
        <f aca="false">C426-B426</f>
        <v>71</v>
      </c>
      <c r="E426" s="116" t="n">
        <f aca="false">F425</f>
        <v>257</v>
      </c>
      <c r="F426" s="186" t="n">
        <v>282</v>
      </c>
      <c r="G426" s="309" t="n">
        <f aca="false">F426-E426</f>
        <v>25</v>
      </c>
      <c r="H426" s="313" t="n">
        <f aca="false">D426-G426</f>
        <v>46</v>
      </c>
      <c r="I426" s="36"/>
      <c r="J426" s="36"/>
    </row>
    <row r="427" customFormat="false" ht="12.75" hidden="false" customHeight="false" outlineLevel="0" collapsed="false">
      <c r="A427" s="73" t="s">
        <v>24</v>
      </c>
      <c r="B427" s="74" t="n">
        <f aca="false">C426</f>
        <v>1666</v>
      </c>
      <c r="C427" s="186" t="n">
        <v>1726</v>
      </c>
      <c r="D427" s="239" t="n">
        <f aca="false">C427-B427</f>
        <v>60</v>
      </c>
      <c r="E427" s="116" t="n">
        <f aca="false">F426</f>
        <v>282</v>
      </c>
      <c r="F427" s="186" t="n">
        <v>305</v>
      </c>
      <c r="G427" s="309" t="n">
        <f aca="false">F427-E427</f>
        <v>23</v>
      </c>
      <c r="H427" s="313" t="n">
        <f aca="false">D427-G427</f>
        <v>37</v>
      </c>
      <c r="I427" s="36"/>
      <c r="J427" s="36"/>
    </row>
    <row r="428" customFormat="false" ht="12.75" hidden="false" customHeight="false" outlineLevel="0" collapsed="false">
      <c r="A428" s="73" t="s">
        <v>25</v>
      </c>
      <c r="B428" s="74" t="n">
        <f aca="false">C427</f>
        <v>1726</v>
      </c>
      <c r="C428" s="186" t="n">
        <v>1747</v>
      </c>
      <c r="D428" s="239" t="n">
        <f aca="false">C428-B428</f>
        <v>21</v>
      </c>
      <c r="E428" s="116" t="n">
        <f aca="false">F427</f>
        <v>305</v>
      </c>
      <c r="F428" s="186" t="n">
        <v>325</v>
      </c>
      <c r="G428" s="309" t="n">
        <f aca="false">F428-E428</f>
        <v>20</v>
      </c>
      <c r="H428" s="313" t="n">
        <f aca="false">D428-G428</f>
        <v>1</v>
      </c>
      <c r="I428" s="36"/>
      <c r="J428" s="36"/>
    </row>
    <row r="429" customFormat="false" ht="12.75" hidden="false" customHeight="false" outlineLevel="0" collapsed="false">
      <c r="A429" s="73" t="s">
        <v>26</v>
      </c>
      <c r="B429" s="74" t="n">
        <f aca="false">C428</f>
        <v>1747</v>
      </c>
      <c r="C429" s="186" t="n">
        <v>1769</v>
      </c>
      <c r="D429" s="239" t="n">
        <f aca="false">C429-B429</f>
        <v>22</v>
      </c>
      <c r="E429" s="116" t="n">
        <f aca="false">F428</f>
        <v>325</v>
      </c>
      <c r="F429" s="186" t="n">
        <v>346</v>
      </c>
      <c r="G429" s="309" t="n">
        <f aca="false">F429-E429</f>
        <v>21</v>
      </c>
      <c r="H429" s="313" t="n">
        <f aca="false">D429-G429</f>
        <v>1</v>
      </c>
      <c r="I429" s="36"/>
      <c r="J429" s="36"/>
    </row>
    <row r="430" customFormat="false" ht="12.75" hidden="false" customHeight="false" outlineLevel="0" collapsed="false">
      <c r="A430" s="73" t="s">
        <v>47</v>
      </c>
      <c r="B430" s="74" t="n">
        <f aca="false">C429</f>
        <v>1769</v>
      </c>
      <c r="C430" s="186" t="n">
        <v>1790</v>
      </c>
      <c r="D430" s="239" t="n">
        <f aca="false">C430-B430</f>
        <v>21</v>
      </c>
      <c r="E430" s="116" t="n">
        <f aca="false">F429</f>
        <v>346</v>
      </c>
      <c r="F430" s="186" t="n">
        <v>365</v>
      </c>
      <c r="G430" s="309" t="n">
        <f aca="false">F430-E430</f>
        <v>19</v>
      </c>
      <c r="H430" s="313" t="n">
        <f aca="false">D430-G430</f>
        <v>2</v>
      </c>
      <c r="I430" s="36"/>
      <c r="J430" s="36"/>
    </row>
    <row r="431" customFormat="false" ht="12.75" hidden="false" customHeight="false" outlineLevel="0" collapsed="false">
      <c r="A431" s="73" t="s">
        <v>28</v>
      </c>
      <c r="B431" s="74" t="n">
        <f aca="false">C430</f>
        <v>1790</v>
      </c>
      <c r="C431" s="186" t="n">
        <v>1812</v>
      </c>
      <c r="D431" s="239" t="n">
        <f aca="false">C431-B431</f>
        <v>22</v>
      </c>
      <c r="E431" s="116" t="n">
        <f aca="false">F430</f>
        <v>365</v>
      </c>
      <c r="F431" s="186" t="n">
        <v>386</v>
      </c>
      <c r="G431" s="309" t="n">
        <f aca="false">F431-E431</f>
        <v>21</v>
      </c>
      <c r="H431" s="313" t="n">
        <f aca="false">D431-G431</f>
        <v>1</v>
      </c>
      <c r="I431" s="36"/>
      <c r="J431" s="36"/>
    </row>
    <row r="432" customFormat="false" ht="12.75" hidden="false" customHeight="false" outlineLevel="0" collapsed="false">
      <c r="A432" s="73" t="s">
        <v>29</v>
      </c>
      <c r="B432" s="74" t="n">
        <f aca="false">C431</f>
        <v>1812</v>
      </c>
      <c r="C432" s="186" t="n">
        <v>1840</v>
      </c>
      <c r="D432" s="239" t="n">
        <f aca="false">C432-B432</f>
        <v>28</v>
      </c>
      <c r="E432" s="116" t="n">
        <f aca="false">F431</f>
        <v>386</v>
      </c>
      <c r="F432" s="186" t="n">
        <v>408</v>
      </c>
      <c r="G432" s="309" t="n">
        <f aca="false">F432-E432</f>
        <v>22</v>
      </c>
      <c r="H432" s="313" t="n">
        <f aca="false">D432-G432</f>
        <v>6</v>
      </c>
      <c r="I432" s="36"/>
      <c r="J432" s="36"/>
    </row>
    <row r="433" customFormat="false" ht="12.75" hidden="false" customHeight="false" outlineLevel="0" collapsed="false">
      <c r="A433" s="73" t="s">
        <v>30</v>
      </c>
      <c r="B433" s="74" t="n">
        <f aca="false">C432</f>
        <v>1840</v>
      </c>
      <c r="C433" s="186" t="n">
        <v>2018</v>
      </c>
      <c r="D433" s="239" t="n">
        <f aca="false">C433-B433</f>
        <v>178</v>
      </c>
      <c r="E433" s="116" t="n">
        <f aca="false">F432</f>
        <v>408</v>
      </c>
      <c r="F433" s="186" t="n">
        <v>431</v>
      </c>
      <c r="G433" s="309" t="n">
        <f aca="false">F433-E433</f>
        <v>23</v>
      </c>
      <c r="H433" s="313" t="n">
        <f aca="false">D433-G433</f>
        <v>155</v>
      </c>
      <c r="I433" s="36"/>
      <c r="J433" s="36"/>
    </row>
    <row r="434" customFormat="false" ht="13.5" hidden="false" customHeight="false" outlineLevel="0" collapsed="false">
      <c r="A434" s="83" t="s">
        <v>31</v>
      </c>
      <c r="B434" s="84" t="n">
        <f aca="false">C433</f>
        <v>2018</v>
      </c>
      <c r="C434" s="191" t="n">
        <v>2194</v>
      </c>
      <c r="D434" s="243" t="n">
        <f aca="false">C434-B434</f>
        <v>176</v>
      </c>
      <c r="E434" s="168" t="n">
        <f aca="false">F433</f>
        <v>431</v>
      </c>
      <c r="F434" s="191" t="n">
        <v>453</v>
      </c>
      <c r="G434" s="311" t="n">
        <f aca="false">F434-E434</f>
        <v>22</v>
      </c>
      <c r="H434" s="314" t="n">
        <f aca="false">D434-G434</f>
        <v>154</v>
      </c>
      <c r="I434" s="36"/>
      <c r="J434" s="36"/>
    </row>
    <row r="435" customFormat="false" ht="12.75" hidden="false" customHeight="false" outlineLevel="0" collapsed="false">
      <c r="C435" s="0" t="n">
        <v>41</v>
      </c>
      <c r="F435" s="0" t="n">
        <v>41</v>
      </c>
      <c r="I435" s="36"/>
      <c r="J435" s="36"/>
    </row>
    <row r="439" customFormat="false" ht="16.5" hidden="false" customHeight="false" outlineLevel="0" collapsed="false">
      <c r="A439" s="37" t="s">
        <v>87</v>
      </c>
      <c r="B439" s="37"/>
      <c r="C439" s="37"/>
      <c r="D439" s="37"/>
      <c r="E439" s="37"/>
      <c r="F439" s="37"/>
      <c r="G439" s="37"/>
      <c r="H439" s="37"/>
    </row>
    <row r="440" customFormat="false" ht="13.5" hidden="false" customHeight="false" outlineLevel="0" collapsed="false">
      <c r="A440" s="170" t="n">
        <v>2020</v>
      </c>
      <c r="B440" s="42" t="s">
        <v>58</v>
      </c>
      <c r="C440" s="42"/>
      <c r="D440" s="42"/>
      <c r="E440" s="42" t="s">
        <v>65</v>
      </c>
      <c r="F440" s="42"/>
      <c r="G440" s="42"/>
      <c r="H440" s="42" t="s">
        <v>60</v>
      </c>
    </row>
    <row r="441" customFormat="false" ht="12.75" hidden="false" customHeight="false" outlineLevel="0" collapsed="false">
      <c r="A441" s="170"/>
      <c r="B441" s="98" t="s">
        <v>67</v>
      </c>
      <c r="C441" s="48" t="s">
        <v>68</v>
      </c>
      <c r="D441" s="163" t="s">
        <v>43</v>
      </c>
      <c r="E441" s="296" t="s">
        <v>67</v>
      </c>
      <c r="F441" s="48" t="s">
        <v>68</v>
      </c>
      <c r="G441" s="163" t="s">
        <v>43</v>
      </c>
      <c r="H441" s="205"/>
    </row>
    <row r="442" customFormat="false" ht="13.5" hidden="false" customHeight="false" outlineLevel="0" collapsed="false">
      <c r="A442" s="170"/>
      <c r="B442" s="146" t="s">
        <v>70</v>
      </c>
      <c r="C442" s="57" t="s">
        <v>70</v>
      </c>
      <c r="D442" s="179" t="s">
        <v>46</v>
      </c>
      <c r="E442" s="146" t="s">
        <v>71</v>
      </c>
      <c r="F442" s="210" t="s">
        <v>70</v>
      </c>
      <c r="G442" s="179" t="s">
        <v>46</v>
      </c>
      <c r="H442" s="207" t="s">
        <v>46</v>
      </c>
    </row>
    <row r="443" customFormat="false" ht="12.75" hidden="false" customHeight="false" outlineLevel="0" collapsed="false">
      <c r="A443" s="62" t="s">
        <v>20</v>
      </c>
      <c r="B443" s="63" t="n">
        <f aca="false">C434</f>
        <v>2194</v>
      </c>
      <c r="C443" s="181" t="n">
        <v>2396</v>
      </c>
      <c r="D443" s="236" t="n">
        <f aca="false">C443-B443</f>
        <v>202</v>
      </c>
      <c r="E443" s="297" t="n">
        <f aca="false">F434</f>
        <v>453</v>
      </c>
      <c r="F443" s="181" t="n">
        <v>482</v>
      </c>
      <c r="G443" s="307" t="n">
        <f aca="false">F443-E443</f>
        <v>29</v>
      </c>
      <c r="H443" s="312" t="n">
        <f aca="false">D443-G443</f>
        <v>173</v>
      </c>
    </row>
    <row r="444" customFormat="false" ht="12.75" hidden="false" customHeight="false" outlineLevel="0" collapsed="false">
      <c r="A444" s="73" t="s">
        <v>21</v>
      </c>
      <c r="B444" s="74" t="n">
        <f aca="false">C443</f>
        <v>2396</v>
      </c>
      <c r="C444" s="186" t="n">
        <v>2525</v>
      </c>
      <c r="D444" s="239" t="n">
        <f aca="false">C444-B444</f>
        <v>129</v>
      </c>
      <c r="E444" s="116" t="n">
        <f aca="false">F443</f>
        <v>482</v>
      </c>
      <c r="F444" s="186" t="n">
        <v>503</v>
      </c>
      <c r="G444" s="309" t="n">
        <f aca="false">F444-E444</f>
        <v>21</v>
      </c>
      <c r="H444" s="313" t="n">
        <f aca="false">D444-G444</f>
        <v>108</v>
      </c>
    </row>
    <row r="445" customFormat="false" ht="12.75" hidden="false" customHeight="false" outlineLevel="0" collapsed="false">
      <c r="A445" s="73" t="s">
        <v>22</v>
      </c>
      <c r="B445" s="74" t="n">
        <f aca="false">C444</f>
        <v>2525</v>
      </c>
      <c r="C445" s="186" t="n">
        <v>2646</v>
      </c>
      <c r="D445" s="239" t="n">
        <f aca="false">C445-B445</f>
        <v>121</v>
      </c>
      <c r="E445" s="116" t="n">
        <f aca="false">F444</f>
        <v>503</v>
      </c>
      <c r="F445" s="186" t="n">
        <v>525</v>
      </c>
      <c r="G445" s="309" t="n">
        <f aca="false">F445-E445</f>
        <v>22</v>
      </c>
      <c r="H445" s="313" t="n">
        <f aca="false">D445-G445</f>
        <v>99</v>
      </c>
    </row>
    <row r="446" customFormat="false" ht="12.75" hidden="false" customHeight="false" outlineLevel="0" collapsed="false">
      <c r="A446" s="73" t="s">
        <v>23</v>
      </c>
      <c r="B446" s="74" t="n">
        <f aca="false">C445</f>
        <v>2646</v>
      </c>
      <c r="C446" s="186" t="n">
        <v>2719</v>
      </c>
      <c r="D446" s="239" t="n">
        <f aca="false">C446-B446</f>
        <v>73</v>
      </c>
      <c r="E446" s="116" t="n">
        <f aca="false">F445</f>
        <v>525</v>
      </c>
      <c r="F446" s="186" t="n">
        <v>545</v>
      </c>
      <c r="G446" s="309" t="n">
        <f aca="false">F446-E446</f>
        <v>20</v>
      </c>
      <c r="H446" s="313" t="n">
        <f aca="false">D446-G446</f>
        <v>53</v>
      </c>
    </row>
    <row r="447" customFormat="false" ht="12.75" hidden="false" customHeight="false" outlineLevel="0" collapsed="false">
      <c r="A447" s="73" t="s">
        <v>24</v>
      </c>
      <c r="B447" s="74" t="n">
        <f aca="false">C446</f>
        <v>2719</v>
      </c>
      <c r="C447" s="186" t="n">
        <v>2760</v>
      </c>
      <c r="D447" s="239" t="n">
        <f aca="false">C447-B447</f>
        <v>41</v>
      </c>
      <c r="E447" s="116" t="n">
        <f aca="false">F446</f>
        <v>545</v>
      </c>
      <c r="F447" s="186" t="n">
        <v>561</v>
      </c>
      <c r="G447" s="309" t="n">
        <f aca="false">F447-E447</f>
        <v>16</v>
      </c>
      <c r="H447" s="313" t="n">
        <f aca="false">D447-G447</f>
        <v>25</v>
      </c>
    </row>
    <row r="448" customFormat="false" ht="12.75" hidden="false" customHeight="false" outlineLevel="0" collapsed="false">
      <c r="A448" s="73" t="s">
        <v>25</v>
      </c>
      <c r="B448" s="74" t="n">
        <f aca="false">C447</f>
        <v>2760</v>
      </c>
      <c r="C448" s="186" t="n">
        <v>2776</v>
      </c>
      <c r="D448" s="239" t="n">
        <f aca="false">C448-B448</f>
        <v>16</v>
      </c>
      <c r="E448" s="116" t="n">
        <f aca="false">F447</f>
        <v>561</v>
      </c>
      <c r="F448" s="186" t="n">
        <v>575</v>
      </c>
      <c r="G448" s="309" t="n">
        <f aca="false">F448-E448</f>
        <v>14</v>
      </c>
      <c r="H448" s="313" t="n">
        <f aca="false">D448-G448</f>
        <v>2</v>
      </c>
    </row>
    <row r="449" customFormat="false" ht="12.75" hidden="false" customHeight="false" outlineLevel="0" collapsed="false">
      <c r="A449" s="73" t="s">
        <v>26</v>
      </c>
      <c r="B449" s="74" t="n">
        <f aca="false">C448</f>
        <v>2776</v>
      </c>
      <c r="C449" s="186" t="n">
        <v>2808</v>
      </c>
      <c r="D449" s="239" t="n">
        <f aca="false">C449-B449</f>
        <v>32</v>
      </c>
      <c r="E449" s="116" t="n">
        <f aca="false">F448</f>
        <v>575</v>
      </c>
      <c r="F449" s="186" t="n">
        <v>606</v>
      </c>
      <c r="G449" s="309" t="n">
        <f aca="false">F449-E449</f>
        <v>31</v>
      </c>
      <c r="H449" s="313" t="n">
        <f aca="false">D449-G449</f>
        <v>1</v>
      </c>
    </row>
    <row r="450" customFormat="false" ht="12.75" hidden="false" customHeight="false" outlineLevel="0" collapsed="false">
      <c r="A450" s="73" t="s">
        <v>47</v>
      </c>
      <c r="B450" s="74" t="n">
        <f aca="false">C449</f>
        <v>2808</v>
      </c>
      <c r="C450" s="186" t="n">
        <v>2833</v>
      </c>
      <c r="D450" s="239" t="n">
        <f aca="false">C450-B450</f>
        <v>25</v>
      </c>
      <c r="E450" s="116" t="n">
        <f aca="false">F449</f>
        <v>606</v>
      </c>
      <c r="F450" s="186" t="n">
        <v>630</v>
      </c>
      <c r="G450" s="309" t="n">
        <f aca="false">F450-E450</f>
        <v>24</v>
      </c>
      <c r="H450" s="313" t="n">
        <f aca="false">D450-G450</f>
        <v>1</v>
      </c>
    </row>
    <row r="451" customFormat="false" ht="12.75" hidden="false" customHeight="false" outlineLevel="0" collapsed="false">
      <c r="A451" s="73" t="s">
        <v>28</v>
      </c>
      <c r="B451" s="74" t="n">
        <f aca="false">C450</f>
        <v>2833</v>
      </c>
      <c r="C451" s="186" t="n">
        <v>2859</v>
      </c>
      <c r="D451" s="239" t="n">
        <f aca="false">C451-B451</f>
        <v>26</v>
      </c>
      <c r="E451" s="116" t="n">
        <f aca="false">F450</f>
        <v>630</v>
      </c>
      <c r="F451" s="186" t="n">
        <v>653</v>
      </c>
      <c r="G451" s="309" t="n">
        <f aca="false">F451-E451</f>
        <v>23</v>
      </c>
      <c r="H451" s="313" t="n">
        <f aca="false">D451-G451</f>
        <v>3</v>
      </c>
    </row>
    <row r="452" customFormat="false" ht="12.75" hidden="false" customHeight="false" outlineLevel="0" collapsed="false">
      <c r="A452" s="73" t="s">
        <v>29</v>
      </c>
      <c r="B452" s="74" t="n">
        <f aca="false">C451</f>
        <v>2859</v>
      </c>
      <c r="C452" s="186" t="n">
        <v>2958</v>
      </c>
      <c r="D452" s="239" t="n">
        <f aca="false">C452-B452</f>
        <v>99</v>
      </c>
      <c r="E452" s="116" t="n">
        <f aca="false">F451</f>
        <v>653</v>
      </c>
      <c r="F452" s="186" t="n">
        <v>675</v>
      </c>
      <c r="G452" s="309" t="n">
        <f aca="false">F452-E452</f>
        <v>22</v>
      </c>
      <c r="H452" s="313" t="n">
        <f aca="false">D452-G452</f>
        <v>77</v>
      </c>
    </row>
    <row r="453" customFormat="false" ht="12.75" hidden="false" customHeight="false" outlineLevel="0" collapsed="false">
      <c r="A453" s="73" t="s">
        <v>30</v>
      </c>
      <c r="B453" s="74" t="n">
        <f aca="false">C452</f>
        <v>2958</v>
      </c>
      <c r="C453" s="186" t="n">
        <v>3121</v>
      </c>
      <c r="D453" s="239" t="n">
        <f aca="false">C453-B453</f>
        <v>163</v>
      </c>
      <c r="E453" s="116" t="n">
        <f aca="false">F452</f>
        <v>675</v>
      </c>
      <c r="F453" s="186" t="n">
        <v>696</v>
      </c>
      <c r="G453" s="309" t="n">
        <f aca="false">F453-E453</f>
        <v>21</v>
      </c>
      <c r="H453" s="313" t="n">
        <f aca="false">D453-G453</f>
        <v>142</v>
      </c>
    </row>
    <row r="454" customFormat="false" ht="13.5" hidden="false" customHeight="false" outlineLevel="0" collapsed="false">
      <c r="A454" s="83" t="s">
        <v>31</v>
      </c>
      <c r="B454" s="84" t="n">
        <f aca="false">C453</f>
        <v>3121</v>
      </c>
      <c r="C454" s="191" t="n">
        <v>3298</v>
      </c>
      <c r="D454" s="243" t="n">
        <f aca="false">C454-B454</f>
        <v>177</v>
      </c>
      <c r="E454" s="168" t="n">
        <f aca="false">F453</f>
        <v>696</v>
      </c>
      <c r="F454" s="191" t="n">
        <v>720</v>
      </c>
      <c r="G454" s="311" t="n">
        <f aca="false">F454-E454</f>
        <v>24</v>
      </c>
      <c r="H454" s="314" t="n">
        <f aca="false">D454-G454</f>
        <v>153</v>
      </c>
    </row>
    <row r="455" customFormat="false" ht="12.75" hidden="false" customHeight="false" outlineLevel="0" collapsed="false">
      <c r="C455" s="0" t="n">
        <v>41</v>
      </c>
      <c r="F455" s="0" t="n">
        <v>41</v>
      </c>
    </row>
    <row r="460" customFormat="false" ht="16.5" hidden="false" customHeight="false" outlineLevel="0" collapsed="false">
      <c r="A460" s="37" t="s">
        <v>87</v>
      </c>
      <c r="B460" s="37"/>
      <c r="C460" s="37"/>
      <c r="D460" s="37"/>
      <c r="E460" s="37"/>
      <c r="F460" s="37"/>
      <c r="G460" s="37"/>
      <c r="H460" s="37"/>
    </row>
    <row r="461" customFormat="false" ht="13.5" hidden="false" customHeight="false" outlineLevel="0" collapsed="false">
      <c r="A461" s="170" t="n">
        <v>2021</v>
      </c>
      <c r="B461" s="42" t="s">
        <v>58</v>
      </c>
      <c r="C461" s="42"/>
      <c r="D461" s="42"/>
      <c r="E461" s="42" t="s">
        <v>65</v>
      </c>
      <c r="F461" s="42"/>
      <c r="G461" s="42"/>
      <c r="H461" s="42" t="s">
        <v>60</v>
      </c>
    </row>
    <row r="462" customFormat="false" ht="12.75" hidden="false" customHeight="false" outlineLevel="0" collapsed="false">
      <c r="A462" s="170"/>
      <c r="B462" s="98" t="s">
        <v>67</v>
      </c>
      <c r="C462" s="48" t="s">
        <v>68</v>
      </c>
      <c r="D462" s="163" t="s">
        <v>43</v>
      </c>
      <c r="E462" s="296" t="s">
        <v>67</v>
      </c>
      <c r="F462" s="48" t="s">
        <v>68</v>
      </c>
      <c r="G462" s="163" t="s">
        <v>43</v>
      </c>
      <c r="H462" s="205"/>
    </row>
    <row r="463" customFormat="false" ht="13.5" hidden="false" customHeight="false" outlineLevel="0" collapsed="false">
      <c r="A463" s="170"/>
      <c r="B463" s="146" t="s">
        <v>70</v>
      </c>
      <c r="C463" s="57" t="s">
        <v>70</v>
      </c>
      <c r="D463" s="179" t="s">
        <v>46</v>
      </c>
      <c r="E463" s="146" t="s">
        <v>71</v>
      </c>
      <c r="F463" s="210" t="s">
        <v>70</v>
      </c>
      <c r="G463" s="179" t="s">
        <v>46</v>
      </c>
      <c r="H463" s="207" t="s">
        <v>46</v>
      </c>
    </row>
    <row r="464" customFormat="false" ht="12.75" hidden="false" customHeight="false" outlineLevel="0" collapsed="false">
      <c r="A464" s="62" t="s">
        <v>20</v>
      </c>
      <c r="B464" s="63" t="n">
        <f aca="false">C454</f>
        <v>3298</v>
      </c>
      <c r="C464" s="181" t="n">
        <v>3508</v>
      </c>
      <c r="D464" s="236" t="n">
        <f aca="false">C464-B464</f>
        <v>210</v>
      </c>
      <c r="E464" s="297" t="n">
        <f aca="false">F454</f>
        <v>720</v>
      </c>
      <c r="F464" s="181" t="n">
        <v>745</v>
      </c>
      <c r="G464" s="307" t="n">
        <f aca="false">F464-E464</f>
        <v>25</v>
      </c>
      <c r="H464" s="312" t="n">
        <f aca="false">D464-G464</f>
        <v>185</v>
      </c>
    </row>
    <row r="465" customFormat="false" ht="12.75" hidden="false" customHeight="false" outlineLevel="0" collapsed="false">
      <c r="A465" s="73" t="s">
        <v>21</v>
      </c>
      <c r="B465" s="74" t="n">
        <f aca="false">C464</f>
        <v>3508</v>
      </c>
      <c r="C465" s="186" t="n">
        <v>3710</v>
      </c>
      <c r="D465" s="239" t="n">
        <f aca="false">C465-B465</f>
        <v>202</v>
      </c>
      <c r="E465" s="116" t="n">
        <f aca="false">F464</f>
        <v>745</v>
      </c>
      <c r="F465" s="186" t="n">
        <v>768</v>
      </c>
      <c r="G465" s="309" t="n">
        <f aca="false">F465-E465</f>
        <v>23</v>
      </c>
      <c r="H465" s="313" t="n">
        <f aca="false">D465-G465</f>
        <v>179</v>
      </c>
    </row>
    <row r="466" customFormat="false" ht="12.75" hidden="false" customHeight="false" outlineLevel="0" collapsed="false">
      <c r="A466" s="73" t="s">
        <v>22</v>
      </c>
      <c r="B466" s="74" t="n">
        <f aca="false">C465</f>
        <v>3710</v>
      </c>
      <c r="C466" s="186" t="n">
        <v>3876</v>
      </c>
      <c r="D466" s="239" t="n">
        <f aca="false">C466-B466</f>
        <v>166</v>
      </c>
      <c r="E466" s="116" t="n">
        <f aca="false">F465</f>
        <v>768</v>
      </c>
      <c r="F466" s="186" t="n">
        <v>791</v>
      </c>
      <c r="G466" s="309" t="n">
        <f aca="false">F466-E466</f>
        <v>23</v>
      </c>
      <c r="H466" s="313" t="n">
        <f aca="false">D466-G466</f>
        <v>143</v>
      </c>
    </row>
    <row r="467" customFormat="false" ht="12.75" hidden="false" customHeight="false" outlineLevel="0" collapsed="false">
      <c r="A467" s="73" t="s">
        <v>23</v>
      </c>
      <c r="B467" s="74" t="n">
        <f aca="false">C466</f>
        <v>3876</v>
      </c>
      <c r="C467" s="186" t="n">
        <v>4005</v>
      </c>
      <c r="D467" s="239" t="n">
        <f aca="false">C467-B467</f>
        <v>129</v>
      </c>
      <c r="E467" s="116" t="n">
        <f aca="false">F466</f>
        <v>791</v>
      </c>
      <c r="F467" s="186" t="n">
        <v>816</v>
      </c>
      <c r="G467" s="309" t="n">
        <f aca="false">F467-E467</f>
        <v>25</v>
      </c>
      <c r="H467" s="313" t="n">
        <f aca="false">D467-G467</f>
        <v>104</v>
      </c>
    </row>
    <row r="468" customFormat="false" ht="12.75" hidden="false" customHeight="false" outlineLevel="0" collapsed="false">
      <c r="A468" s="73" t="s">
        <v>24</v>
      </c>
      <c r="B468" s="74" t="n">
        <f aca="false">C467</f>
        <v>4005</v>
      </c>
      <c r="C468" s="186" t="n">
        <v>4074</v>
      </c>
      <c r="D468" s="239" t="n">
        <f aca="false">C468-B468</f>
        <v>69</v>
      </c>
      <c r="E468" s="116" t="n">
        <f aca="false">F467</f>
        <v>816</v>
      </c>
      <c r="F468" s="186" t="n">
        <v>837</v>
      </c>
      <c r="G468" s="309" t="n">
        <f aca="false">F468-E468</f>
        <v>21</v>
      </c>
      <c r="H468" s="313" t="n">
        <f aca="false">D468-G468</f>
        <v>48</v>
      </c>
    </row>
    <row r="469" customFormat="false" ht="12.75" hidden="false" customHeight="false" outlineLevel="0" collapsed="false">
      <c r="A469" s="73" t="s">
        <v>25</v>
      </c>
      <c r="B469" s="74" t="n">
        <f aca="false">C468</f>
        <v>4074</v>
      </c>
      <c r="C469" s="186" t="n">
        <v>4107</v>
      </c>
      <c r="D469" s="239" t="n">
        <f aca="false">C469-B469</f>
        <v>33</v>
      </c>
      <c r="E469" s="116" t="n">
        <f aca="false">F468</f>
        <v>837</v>
      </c>
      <c r="F469" s="186" t="n">
        <v>859</v>
      </c>
      <c r="G469" s="309" t="n">
        <f aca="false">F469-E469</f>
        <v>22</v>
      </c>
      <c r="H469" s="313" t="n">
        <f aca="false">D469-G469</f>
        <v>11</v>
      </c>
    </row>
    <row r="470" customFormat="false" ht="12.75" hidden="false" customHeight="false" outlineLevel="0" collapsed="false">
      <c r="A470" s="73" t="s">
        <v>26</v>
      </c>
      <c r="B470" s="74" t="n">
        <f aca="false">C469</f>
        <v>4107</v>
      </c>
      <c r="C470" s="186" t="n">
        <v>4134</v>
      </c>
      <c r="D470" s="239" t="n">
        <f aca="false">C470-B470</f>
        <v>27</v>
      </c>
      <c r="E470" s="116" t="n">
        <f aca="false">F469</f>
        <v>859</v>
      </c>
      <c r="F470" s="186" t="n">
        <v>879</v>
      </c>
      <c r="G470" s="309" t="n">
        <f aca="false">F470-E470</f>
        <v>20</v>
      </c>
      <c r="H470" s="313" t="n">
        <f aca="false">D470-G470</f>
        <v>7</v>
      </c>
    </row>
    <row r="471" customFormat="false" ht="12.75" hidden="false" customHeight="false" outlineLevel="0" collapsed="false">
      <c r="A471" s="73" t="s">
        <v>47</v>
      </c>
      <c r="B471" s="74" t="n">
        <f aca="false">C470</f>
        <v>4134</v>
      </c>
      <c r="C471" s="186" t="n">
        <v>4165</v>
      </c>
      <c r="D471" s="239" t="n">
        <f aca="false">C471-B471</f>
        <v>31</v>
      </c>
      <c r="E471" s="116" t="n">
        <f aca="false">F470</f>
        <v>879</v>
      </c>
      <c r="F471" s="186" t="n">
        <v>899</v>
      </c>
      <c r="G471" s="309" t="n">
        <f aca="false">F471-E471</f>
        <v>20</v>
      </c>
      <c r="H471" s="313" t="n">
        <f aca="false">D471-G471</f>
        <v>11</v>
      </c>
    </row>
    <row r="472" customFormat="false" ht="12.75" hidden="false" customHeight="false" outlineLevel="0" collapsed="false">
      <c r="A472" s="73" t="s">
        <v>28</v>
      </c>
      <c r="B472" s="74" t="n">
        <f aca="false">C471</f>
        <v>4165</v>
      </c>
      <c r="C472" s="186" t="n">
        <v>4211</v>
      </c>
      <c r="D472" s="239" t="n">
        <f aca="false">C472-B472</f>
        <v>46</v>
      </c>
      <c r="E472" s="116" t="n">
        <f aca="false">F471</f>
        <v>899</v>
      </c>
      <c r="F472" s="186" t="n">
        <v>920</v>
      </c>
      <c r="G472" s="309" t="n">
        <f aca="false">F472-E472</f>
        <v>21</v>
      </c>
      <c r="H472" s="313" t="n">
        <f aca="false">D472-G472</f>
        <v>25</v>
      </c>
    </row>
    <row r="473" customFormat="false" ht="12.75" hidden="false" customHeight="false" outlineLevel="0" collapsed="false">
      <c r="A473" s="73" t="s">
        <v>29</v>
      </c>
      <c r="B473" s="74" t="n">
        <f aca="false">C472</f>
        <v>4211</v>
      </c>
      <c r="C473" s="186" t="n">
        <v>4332</v>
      </c>
      <c r="D473" s="239" t="n">
        <f aca="false">C473-B473</f>
        <v>121</v>
      </c>
      <c r="E473" s="116" t="n">
        <f aca="false">F472</f>
        <v>920</v>
      </c>
      <c r="F473" s="186" t="n">
        <v>934</v>
      </c>
      <c r="G473" s="309" t="n">
        <f aca="false">F473-E473</f>
        <v>14</v>
      </c>
      <c r="H473" s="313" t="n">
        <f aca="false">D473-G473</f>
        <v>107</v>
      </c>
    </row>
    <row r="474" customFormat="false" ht="12.75" hidden="false" customHeight="false" outlineLevel="0" collapsed="false">
      <c r="A474" s="73" t="s">
        <v>30</v>
      </c>
      <c r="B474" s="74" t="n">
        <f aca="false">C473</f>
        <v>4332</v>
      </c>
      <c r="C474" s="186" t="n">
        <v>4493</v>
      </c>
      <c r="D474" s="239" t="n">
        <f aca="false">C474-B474</f>
        <v>161</v>
      </c>
      <c r="E474" s="116" t="n">
        <f aca="false">F473</f>
        <v>934</v>
      </c>
      <c r="F474" s="186" t="n">
        <v>958</v>
      </c>
      <c r="G474" s="309" t="n">
        <f aca="false">F474-E474</f>
        <v>24</v>
      </c>
      <c r="H474" s="313" t="n">
        <f aca="false">D474-G474</f>
        <v>137</v>
      </c>
    </row>
    <row r="475" customFormat="false" ht="13.5" hidden="false" customHeight="false" outlineLevel="0" collapsed="false">
      <c r="A475" s="83" t="s">
        <v>31</v>
      </c>
      <c r="B475" s="84" t="n">
        <f aca="false">C474</f>
        <v>4493</v>
      </c>
      <c r="C475" s="191" t="n">
        <v>4697</v>
      </c>
      <c r="D475" s="243" t="n">
        <f aca="false">C475-B475</f>
        <v>204</v>
      </c>
      <c r="E475" s="168" t="n">
        <f aca="false">F474</f>
        <v>958</v>
      </c>
      <c r="F475" s="191" t="n">
        <v>979</v>
      </c>
      <c r="G475" s="311" t="n">
        <f aca="false">F475-E475</f>
        <v>21</v>
      </c>
      <c r="H475" s="314" t="n">
        <f aca="false">D475-G475</f>
        <v>183</v>
      </c>
    </row>
    <row r="476" customFormat="false" ht="12.75" hidden="false" customHeight="false" outlineLevel="0" collapsed="false">
      <c r="C476" s="0" t="n">
        <v>41</v>
      </c>
      <c r="F476" s="0" t="n">
        <v>41</v>
      </c>
      <c r="G476" s="315" t="n">
        <f aca="false">SUM(G464:G475)</f>
        <v>259</v>
      </c>
      <c r="H476" s="316" t="n">
        <f aca="false">SUM(H464:H475)</f>
        <v>1140</v>
      </c>
    </row>
    <row r="480" customFormat="false" ht="16.5" hidden="false" customHeight="false" outlineLevel="0" collapsed="false">
      <c r="A480" s="37" t="s">
        <v>87</v>
      </c>
      <c r="B480" s="37"/>
      <c r="C480" s="37"/>
      <c r="D480" s="37"/>
      <c r="E480" s="37"/>
      <c r="F480" s="37"/>
      <c r="G480" s="37"/>
      <c r="H480" s="37"/>
    </row>
    <row r="481" customFormat="false" ht="13.5" hidden="false" customHeight="false" outlineLevel="0" collapsed="false">
      <c r="A481" s="170" t="n">
        <v>2022</v>
      </c>
      <c r="B481" s="42" t="s">
        <v>58</v>
      </c>
      <c r="C481" s="42"/>
      <c r="D481" s="42"/>
      <c r="E481" s="42" t="s">
        <v>65</v>
      </c>
      <c r="F481" s="42"/>
      <c r="G481" s="42"/>
      <c r="H481" s="42" t="s">
        <v>60</v>
      </c>
      <c r="I481" s="42" t="s">
        <v>89</v>
      </c>
    </row>
    <row r="482" customFormat="false" ht="12.75" hidden="false" customHeight="false" outlineLevel="0" collapsed="false">
      <c r="A482" s="170"/>
      <c r="B482" s="98" t="s">
        <v>67</v>
      </c>
      <c r="C482" s="48" t="s">
        <v>68</v>
      </c>
      <c r="D482" s="163" t="s">
        <v>43</v>
      </c>
      <c r="E482" s="296" t="s">
        <v>67</v>
      </c>
      <c r="F482" s="48" t="s">
        <v>68</v>
      </c>
      <c r="G482" s="163" t="s">
        <v>43</v>
      </c>
      <c r="H482" s="205"/>
      <c r="I482" s="205"/>
    </row>
    <row r="483" customFormat="false" ht="13.5" hidden="false" customHeight="false" outlineLevel="0" collapsed="false">
      <c r="A483" s="170"/>
      <c r="B483" s="146" t="s">
        <v>70</v>
      </c>
      <c r="C483" s="57" t="s">
        <v>70</v>
      </c>
      <c r="D483" s="179" t="s">
        <v>46</v>
      </c>
      <c r="E483" s="146" t="s">
        <v>71</v>
      </c>
      <c r="F483" s="210" t="s">
        <v>70</v>
      </c>
      <c r="G483" s="179" t="s">
        <v>46</v>
      </c>
      <c r="H483" s="207" t="s">
        <v>46</v>
      </c>
      <c r="I483" s="207" t="s">
        <v>46</v>
      </c>
    </row>
    <row r="484" customFormat="false" ht="12.75" hidden="false" customHeight="false" outlineLevel="0" collapsed="false">
      <c r="A484" s="62" t="s">
        <v>20</v>
      </c>
      <c r="B484" s="63" t="n">
        <f aca="false">C475</f>
        <v>4697</v>
      </c>
      <c r="C484" s="183" t="n">
        <v>4904</v>
      </c>
      <c r="D484" s="317" t="n">
        <f aca="false">C484-B484-I484</f>
        <v>207</v>
      </c>
      <c r="E484" s="297" t="n">
        <f aca="false">F475</f>
        <v>979</v>
      </c>
      <c r="F484" s="181" t="n">
        <v>1001</v>
      </c>
      <c r="G484" s="307" t="n">
        <f aca="false">F484-E484</f>
        <v>22</v>
      </c>
      <c r="H484" s="312" t="n">
        <f aca="false">D484-G484</f>
        <v>185</v>
      </c>
      <c r="I484" s="312"/>
    </row>
    <row r="485" customFormat="false" ht="12.75" hidden="false" customHeight="false" outlineLevel="0" collapsed="false">
      <c r="A485" s="73" t="s">
        <v>21</v>
      </c>
      <c r="B485" s="74" t="n">
        <f aca="false">C484</f>
        <v>4904</v>
      </c>
      <c r="C485" s="188" t="n">
        <v>5063</v>
      </c>
      <c r="D485" s="318" t="n">
        <f aca="false">C485-B485-I485</f>
        <v>159</v>
      </c>
      <c r="E485" s="116" t="n">
        <f aca="false">F484</f>
        <v>1001</v>
      </c>
      <c r="F485" s="186" t="n">
        <v>1021</v>
      </c>
      <c r="G485" s="309" t="n">
        <f aca="false">F485-E485</f>
        <v>20</v>
      </c>
      <c r="H485" s="313" t="n">
        <f aca="false">D485-G485</f>
        <v>139</v>
      </c>
      <c r="I485" s="313"/>
    </row>
    <row r="486" customFormat="false" ht="12.75" hidden="false" customHeight="false" outlineLevel="0" collapsed="false">
      <c r="A486" s="73" t="s">
        <v>22</v>
      </c>
      <c r="B486" s="74" t="n">
        <f aca="false">C485</f>
        <v>5063</v>
      </c>
      <c r="C486" s="188" t="n">
        <v>5201</v>
      </c>
      <c r="D486" s="318" t="n">
        <f aca="false">C486-B486-I486</f>
        <v>138</v>
      </c>
      <c r="E486" s="116" t="n">
        <f aca="false">F485</f>
        <v>1021</v>
      </c>
      <c r="F486" s="186" t="n">
        <v>1041</v>
      </c>
      <c r="G486" s="309" t="n">
        <f aca="false">F486-E486</f>
        <v>20</v>
      </c>
      <c r="H486" s="313" t="n">
        <f aca="false">D486-G486</f>
        <v>118</v>
      </c>
      <c r="I486" s="313"/>
    </row>
    <row r="487" customFormat="false" ht="12.75" hidden="false" customHeight="false" outlineLevel="0" collapsed="false">
      <c r="A487" s="73" t="s">
        <v>23</v>
      </c>
      <c r="B487" s="74" t="n">
        <f aca="false">C486</f>
        <v>5201</v>
      </c>
      <c r="C487" s="188" t="n">
        <v>5306</v>
      </c>
      <c r="D487" s="318" t="n">
        <f aca="false">C487-B487-I487</f>
        <v>105</v>
      </c>
      <c r="E487" s="116" t="n">
        <f aca="false">F486</f>
        <v>1041</v>
      </c>
      <c r="F487" s="186" t="n">
        <v>1060</v>
      </c>
      <c r="G487" s="309" t="n">
        <f aca="false">F487-E487</f>
        <v>19</v>
      </c>
      <c r="H487" s="313" t="n">
        <f aca="false">D487-G487</f>
        <v>86</v>
      </c>
      <c r="I487" s="313"/>
    </row>
    <row r="488" customFormat="false" ht="12.75" hidden="false" customHeight="false" outlineLevel="0" collapsed="false">
      <c r="A488" s="73" t="s">
        <v>24</v>
      </c>
      <c r="B488" s="74" t="n">
        <f aca="false">C487</f>
        <v>5306</v>
      </c>
      <c r="C488" s="188" t="n">
        <v>5349</v>
      </c>
      <c r="D488" s="318" t="n">
        <f aca="false">C488-B488-I488</f>
        <v>43</v>
      </c>
      <c r="E488" s="116" t="n">
        <f aca="false">F487</f>
        <v>1060</v>
      </c>
      <c r="F488" s="186" t="n">
        <v>1084</v>
      </c>
      <c r="G488" s="309" t="n">
        <f aca="false">F488-E488</f>
        <v>24</v>
      </c>
      <c r="H488" s="313" t="n">
        <f aca="false">D488-G488</f>
        <v>19</v>
      </c>
      <c r="I488" s="313"/>
    </row>
    <row r="489" customFormat="false" ht="12.75" hidden="false" customHeight="false" outlineLevel="0" collapsed="false">
      <c r="A489" s="73" t="s">
        <v>25</v>
      </c>
      <c r="B489" s="74" t="n">
        <f aca="false">C488</f>
        <v>5349</v>
      </c>
      <c r="C489" s="188" t="n">
        <v>5391</v>
      </c>
      <c r="D489" s="318" t="n">
        <f aca="false">C489-B489-I489</f>
        <v>42</v>
      </c>
      <c r="E489" s="116" t="n">
        <f aca="false">F488</f>
        <v>1084</v>
      </c>
      <c r="F489" s="186" t="n">
        <v>1107</v>
      </c>
      <c r="G489" s="309" t="n">
        <f aca="false">F489-E489</f>
        <v>23</v>
      </c>
      <c r="H489" s="313" t="n">
        <f aca="false">D489-G489</f>
        <v>19</v>
      </c>
      <c r="I489" s="313"/>
    </row>
    <row r="490" customFormat="false" ht="12.75" hidden="false" customHeight="false" outlineLevel="0" collapsed="false">
      <c r="A490" s="73" t="s">
        <v>26</v>
      </c>
      <c r="B490" s="74" t="n">
        <f aca="false">C489</f>
        <v>5391</v>
      </c>
      <c r="C490" s="188" t="n">
        <v>5431</v>
      </c>
      <c r="D490" s="318" t="n">
        <f aca="false">C490-B490-I490</f>
        <v>40</v>
      </c>
      <c r="E490" s="116" t="n">
        <f aca="false">F489</f>
        <v>1107</v>
      </c>
      <c r="F490" s="186" t="n">
        <v>1129</v>
      </c>
      <c r="G490" s="309" t="n">
        <f aca="false">F490-E490</f>
        <v>22</v>
      </c>
      <c r="H490" s="313" t="n">
        <f aca="false">D490-G490</f>
        <v>18</v>
      </c>
      <c r="I490" s="313"/>
    </row>
    <row r="491" customFormat="false" ht="12.75" hidden="false" customHeight="false" outlineLevel="0" collapsed="false">
      <c r="A491" s="73" t="s">
        <v>47</v>
      </c>
      <c r="B491" s="74" t="n">
        <f aca="false">C490</f>
        <v>5431</v>
      </c>
      <c r="C491" s="188" t="n">
        <v>5474</v>
      </c>
      <c r="D491" s="318" t="n">
        <f aca="false">C491-B491-I491</f>
        <v>43</v>
      </c>
      <c r="E491" s="116" t="n">
        <f aca="false">F490</f>
        <v>1129</v>
      </c>
      <c r="F491" s="186" t="n">
        <v>1151</v>
      </c>
      <c r="G491" s="309" t="n">
        <f aca="false">F491-E491</f>
        <v>22</v>
      </c>
      <c r="H491" s="313" t="n">
        <f aca="false">D491-G491</f>
        <v>21</v>
      </c>
      <c r="I491" s="313"/>
    </row>
    <row r="492" customFormat="false" ht="12.75" hidden="false" customHeight="false" outlineLevel="0" collapsed="false">
      <c r="A492" s="73" t="s">
        <v>28</v>
      </c>
      <c r="B492" s="74" t="n">
        <f aca="false">C491</f>
        <v>5474</v>
      </c>
      <c r="C492" s="188" t="n">
        <v>5533</v>
      </c>
      <c r="D492" s="318" t="n">
        <f aca="false">C492-B492-I492</f>
        <v>59</v>
      </c>
      <c r="E492" s="116" t="n">
        <f aca="false">F491</f>
        <v>1151</v>
      </c>
      <c r="F492" s="186" t="n">
        <v>1173</v>
      </c>
      <c r="G492" s="309" t="n">
        <f aca="false">F492-E492</f>
        <v>22</v>
      </c>
      <c r="H492" s="313" t="n">
        <f aca="false">D492-G492</f>
        <v>37</v>
      </c>
      <c r="I492" s="313"/>
    </row>
    <row r="493" customFormat="false" ht="12.75" hidden="false" customHeight="false" outlineLevel="0" collapsed="false">
      <c r="A493" s="73" t="s">
        <v>29</v>
      </c>
      <c r="B493" s="74" t="n">
        <f aca="false">C492</f>
        <v>5533</v>
      </c>
      <c r="C493" s="188" t="n">
        <v>5626</v>
      </c>
      <c r="D493" s="318" t="n">
        <f aca="false">C493-B493-I493</f>
        <v>93</v>
      </c>
      <c r="E493" s="116" t="n">
        <f aca="false">F492</f>
        <v>1173</v>
      </c>
      <c r="F493" s="186" t="n">
        <v>1197</v>
      </c>
      <c r="G493" s="309" t="n">
        <f aca="false">F493-E493</f>
        <v>24</v>
      </c>
      <c r="H493" s="313" t="n">
        <f aca="false">D493-G493</f>
        <v>69</v>
      </c>
      <c r="I493" s="313"/>
    </row>
    <row r="494" customFormat="false" ht="12.75" hidden="false" customHeight="false" outlineLevel="0" collapsed="false">
      <c r="A494" s="73" t="s">
        <v>30</v>
      </c>
      <c r="B494" s="74" t="n">
        <f aca="false">C493</f>
        <v>5626</v>
      </c>
      <c r="C494" s="188" t="n">
        <v>5783</v>
      </c>
      <c r="D494" s="318" t="n">
        <f aca="false">C494-B494-I494</f>
        <v>157</v>
      </c>
      <c r="E494" s="116" t="n">
        <f aca="false">F493</f>
        <v>1197</v>
      </c>
      <c r="F494" s="186" t="n">
        <v>1223</v>
      </c>
      <c r="G494" s="309" t="n">
        <f aca="false">F494-E494</f>
        <v>26</v>
      </c>
      <c r="H494" s="313" t="n">
        <f aca="false">D494-G494</f>
        <v>131</v>
      </c>
      <c r="I494" s="313"/>
    </row>
    <row r="495" customFormat="false" ht="13.5" hidden="false" customHeight="false" outlineLevel="0" collapsed="false">
      <c r="A495" s="83" t="s">
        <v>31</v>
      </c>
      <c r="B495" s="84" t="n">
        <f aca="false">C494</f>
        <v>5783</v>
      </c>
      <c r="C495" s="193" t="n">
        <v>5962</v>
      </c>
      <c r="D495" s="319" t="n">
        <f aca="false">C495-B495</f>
        <v>179</v>
      </c>
      <c r="E495" s="168" t="n">
        <f aca="false">F494</f>
        <v>1223</v>
      </c>
      <c r="F495" s="191" t="n">
        <v>1246</v>
      </c>
      <c r="G495" s="311" t="n">
        <f aca="false">F495-E495</f>
        <v>23</v>
      </c>
      <c r="H495" s="314" t="n">
        <f aca="false">D495-G495</f>
        <v>156</v>
      </c>
      <c r="I495" s="314"/>
      <c r="J495" s="0" t="s">
        <v>59</v>
      </c>
      <c r="K495" s="0" t="s">
        <v>60</v>
      </c>
    </row>
    <row r="496" customFormat="false" ht="12.75" hidden="false" customHeight="false" outlineLevel="0" collapsed="false">
      <c r="C496" s="0" t="n">
        <v>41</v>
      </c>
      <c r="F496" s="0" t="n">
        <v>41</v>
      </c>
      <c r="G496" s="315" t="n">
        <f aca="false">SUM(G484:G495)</f>
        <v>267</v>
      </c>
      <c r="H496" s="315" t="n">
        <f aca="false">SUM(H484:H495)</f>
        <v>998</v>
      </c>
      <c r="I496" s="0" t="n">
        <v>41</v>
      </c>
      <c r="J496" s="92" t="n">
        <f aca="false">AVERAGE(G476,G496)</f>
        <v>263</v>
      </c>
      <c r="K496" s="92" t="n">
        <f aca="false">AVERAGE(H476,H496)</f>
        <v>1069</v>
      </c>
    </row>
    <row r="497" customFormat="false" ht="12.75" hidden="false" customHeight="false" outlineLevel="0" collapsed="false">
      <c r="J497" s="0" t="n">
        <f aca="false">J496/3.6</f>
        <v>73.0555555555556</v>
      </c>
      <c r="K497" s="0" t="n">
        <f aca="false">K496/3.6</f>
        <v>296.944444444444</v>
      </c>
    </row>
    <row r="501" customFormat="false" ht="16.5" hidden="false" customHeight="false" outlineLevel="0" collapsed="false">
      <c r="A501" s="37" t="s">
        <v>87</v>
      </c>
      <c r="B501" s="37"/>
      <c r="C501" s="37"/>
      <c r="D501" s="37"/>
      <c r="E501" s="37"/>
      <c r="F501" s="37"/>
      <c r="G501" s="37"/>
      <c r="H501" s="37"/>
    </row>
    <row r="502" customFormat="false" ht="13.5" hidden="false" customHeight="false" outlineLevel="0" collapsed="false">
      <c r="A502" s="170" t="n">
        <v>2023</v>
      </c>
      <c r="B502" s="42" t="s">
        <v>58</v>
      </c>
      <c r="C502" s="42"/>
      <c r="D502" s="42"/>
      <c r="E502" s="42" t="s">
        <v>65</v>
      </c>
      <c r="F502" s="42"/>
      <c r="G502" s="42"/>
      <c r="H502" s="42" t="s">
        <v>60</v>
      </c>
      <c r="I502" s="42" t="s">
        <v>89</v>
      </c>
    </row>
    <row r="503" customFormat="false" ht="12.75" hidden="false" customHeight="false" outlineLevel="0" collapsed="false">
      <c r="A503" s="170"/>
      <c r="B503" s="98" t="s">
        <v>67</v>
      </c>
      <c r="C503" s="48" t="s">
        <v>68</v>
      </c>
      <c r="D503" s="163" t="s">
        <v>43</v>
      </c>
      <c r="E503" s="296" t="s">
        <v>67</v>
      </c>
      <c r="F503" s="48" t="s">
        <v>68</v>
      </c>
      <c r="G503" s="163" t="s">
        <v>43</v>
      </c>
      <c r="H503" s="205"/>
      <c r="I503" s="205"/>
    </row>
    <row r="504" customFormat="false" ht="13.5" hidden="false" customHeight="false" outlineLevel="0" collapsed="false">
      <c r="A504" s="170"/>
      <c r="B504" s="146" t="s">
        <v>70</v>
      </c>
      <c r="C504" s="57" t="s">
        <v>70</v>
      </c>
      <c r="D504" s="179" t="s">
        <v>46</v>
      </c>
      <c r="E504" s="146" t="s">
        <v>71</v>
      </c>
      <c r="F504" s="210" t="s">
        <v>70</v>
      </c>
      <c r="G504" s="179" t="s">
        <v>46</v>
      </c>
      <c r="H504" s="207" t="s">
        <v>46</v>
      </c>
      <c r="I504" s="207" t="s">
        <v>46</v>
      </c>
    </row>
    <row r="505" customFormat="false" ht="12.75" hidden="false" customHeight="false" outlineLevel="0" collapsed="false">
      <c r="A505" s="62" t="s">
        <v>20</v>
      </c>
      <c r="B505" s="63" t="n">
        <f aca="false">C495</f>
        <v>5962</v>
      </c>
      <c r="C505" s="183" t="n">
        <v>6138</v>
      </c>
      <c r="D505" s="317" t="n">
        <f aca="false">C505-B505-I505</f>
        <v>176</v>
      </c>
      <c r="E505" s="297" t="n">
        <f aca="false">F495</f>
        <v>1246</v>
      </c>
      <c r="F505" s="181" t="n">
        <v>1271</v>
      </c>
      <c r="G505" s="307" t="n">
        <f aca="false">F505-E505</f>
        <v>25</v>
      </c>
      <c r="H505" s="312" t="n">
        <f aca="false">D505-G505</f>
        <v>151</v>
      </c>
      <c r="I505" s="312"/>
    </row>
    <row r="506" customFormat="false" ht="12.75" hidden="false" customHeight="false" outlineLevel="0" collapsed="false">
      <c r="A506" s="73" t="s">
        <v>21</v>
      </c>
      <c r="B506" s="74" t="n">
        <f aca="false">C505</f>
        <v>6138</v>
      </c>
      <c r="C506" s="188" t="n">
        <v>6304</v>
      </c>
      <c r="D506" s="318" t="n">
        <f aca="false">C506-B506-I506</f>
        <v>166</v>
      </c>
      <c r="E506" s="116" t="n">
        <f aca="false">F505</f>
        <v>1271</v>
      </c>
      <c r="F506" s="186" t="n">
        <v>1295</v>
      </c>
      <c r="G506" s="309" t="n">
        <f aca="false">F506-E506</f>
        <v>24</v>
      </c>
      <c r="H506" s="313" t="n">
        <f aca="false">D506-G506</f>
        <v>142</v>
      </c>
      <c r="I506" s="313"/>
    </row>
    <row r="507" customFormat="false" ht="12.75" hidden="false" customHeight="false" outlineLevel="0" collapsed="false">
      <c r="A507" s="73" t="s">
        <v>22</v>
      </c>
      <c r="B507" s="74" t="n">
        <f aca="false">C506</f>
        <v>6304</v>
      </c>
      <c r="C507" s="188"/>
      <c r="D507" s="318" t="n">
        <f aca="false">C507-B507-I507</f>
        <v>-6304</v>
      </c>
      <c r="E507" s="116" t="n">
        <f aca="false">F506</f>
        <v>1295</v>
      </c>
      <c r="F507" s="186"/>
      <c r="G507" s="309" t="n">
        <f aca="false">F507-E507</f>
        <v>-1295</v>
      </c>
      <c r="H507" s="313" t="n">
        <f aca="false">D507-G507</f>
        <v>-5009</v>
      </c>
      <c r="I507" s="313"/>
    </row>
    <row r="508" customFormat="false" ht="12.75" hidden="false" customHeight="false" outlineLevel="0" collapsed="false">
      <c r="A508" s="73" t="s">
        <v>23</v>
      </c>
      <c r="B508" s="74" t="n">
        <f aca="false">C507</f>
        <v>0</v>
      </c>
      <c r="C508" s="188"/>
      <c r="D508" s="318" t="n">
        <f aca="false">C508-B508-I508</f>
        <v>0</v>
      </c>
      <c r="E508" s="116" t="n">
        <f aca="false">F507</f>
        <v>0</v>
      </c>
      <c r="F508" s="186"/>
      <c r="G508" s="309" t="n">
        <f aca="false">F508-E508</f>
        <v>0</v>
      </c>
      <c r="H508" s="313" t="n">
        <f aca="false">D508-G508</f>
        <v>0</v>
      </c>
      <c r="I508" s="313"/>
    </row>
    <row r="509" customFormat="false" ht="12.75" hidden="false" customHeight="false" outlineLevel="0" collapsed="false">
      <c r="A509" s="73" t="s">
        <v>24</v>
      </c>
      <c r="B509" s="74" t="n">
        <f aca="false">C508</f>
        <v>0</v>
      </c>
      <c r="C509" s="188"/>
      <c r="D509" s="318" t="n">
        <f aca="false">C509-B509-I509</f>
        <v>0</v>
      </c>
      <c r="E509" s="116" t="n">
        <f aca="false">F508</f>
        <v>0</v>
      </c>
      <c r="F509" s="186"/>
      <c r="G509" s="309" t="n">
        <f aca="false">F509-E509</f>
        <v>0</v>
      </c>
      <c r="H509" s="313" t="n">
        <f aca="false">D509-G509</f>
        <v>0</v>
      </c>
      <c r="I509" s="313"/>
    </row>
    <row r="510" customFormat="false" ht="12.75" hidden="false" customHeight="false" outlineLevel="0" collapsed="false">
      <c r="A510" s="73" t="s">
        <v>25</v>
      </c>
      <c r="B510" s="74" t="n">
        <f aca="false">C509</f>
        <v>0</v>
      </c>
      <c r="C510" s="188"/>
      <c r="D510" s="318" t="n">
        <f aca="false">C510-B510-I510</f>
        <v>0</v>
      </c>
      <c r="E510" s="116" t="n">
        <f aca="false">F509</f>
        <v>0</v>
      </c>
      <c r="F510" s="186"/>
      <c r="G510" s="309" t="n">
        <f aca="false">F510-E510</f>
        <v>0</v>
      </c>
      <c r="H510" s="313" t="n">
        <f aca="false">D510-G510</f>
        <v>0</v>
      </c>
      <c r="I510" s="313"/>
    </row>
    <row r="511" customFormat="false" ht="12.75" hidden="false" customHeight="false" outlineLevel="0" collapsed="false">
      <c r="A511" s="73" t="s">
        <v>26</v>
      </c>
      <c r="B511" s="74" t="n">
        <f aca="false">C510</f>
        <v>0</v>
      </c>
      <c r="C511" s="188"/>
      <c r="D511" s="318" t="n">
        <f aca="false">C511-B511-I511</f>
        <v>0</v>
      </c>
      <c r="E511" s="116" t="n">
        <f aca="false">F510</f>
        <v>0</v>
      </c>
      <c r="F511" s="186"/>
      <c r="G511" s="309" t="n">
        <f aca="false">F511-E511</f>
        <v>0</v>
      </c>
      <c r="H511" s="313" t="n">
        <f aca="false">D511-G511</f>
        <v>0</v>
      </c>
      <c r="I511" s="313"/>
    </row>
    <row r="512" customFormat="false" ht="12.75" hidden="false" customHeight="false" outlineLevel="0" collapsed="false">
      <c r="A512" s="73" t="s">
        <v>47</v>
      </c>
      <c r="B512" s="74" t="n">
        <f aca="false">C511</f>
        <v>0</v>
      </c>
      <c r="C512" s="188"/>
      <c r="D512" s="318" t="n">
        <f aca="false">C512-B512-I512</f>
        <v>0</v>
      </c>
      <c r="E512" s="116" t="n">
        <f aca="false">F511</f>
        <v>0</v>
      </c>
      <c r="F512" s="186"/>
      <c r="G512" s="309" t="n">
        <f aca="false">F512-E512</f>
        <v>0</v>
      </c>
      <c r="H512" s="313" t="n">
        <f aca="false">D512-G512</f>
        <v>0</v>
      </c>
      <c r="I512" s="313"/>
    </row>
    <row r="513" customFormat="false" ht="12.75" hidden="false" customHeight="false" outlineLevel="0" collapsed="false">
      <c r="A513" s="73" t="s">
        <v>28</v>
      </c>
      <c r="B513" s="74" t="n">
        <f aca="false">C512</f>
        <v>0</v>
      </c>
      <c r="C513" s="188"/>
      <c r="D513" s="318" t="n">
        <f aca="false">C513-B513-I513</f>
        <v>0</v>
      </c>
      <c r="E513" s="116" t="n">
        <f aca="false">F512</f>
        <v>0</v>
      </c>
      <c r="F513" s="186"/>
      <c r="G513" s="309" t="n">
        <f aca="false">F513-E513</f>
        <v>0</v>
      </c>
      <c r="H513" s="313" t="n">
        <f aca="false">D513-G513</f>
        <v>0</v>
      </c>
      <c r="I513" s="313"/>
    </row>
    <row r="514" customFormat="false" ht="12.75" hidden="false" customHeight="false" outlineLevel="0" collapsed="false">
      <c r="A514" s="73" t="s">
        <v>29</v>
      </c>
      <c r="B514" s="74" t="n">
        <f aca="false">C513</f>
        <v>0</v>
      </c>
      <c r="C514" s="188"/>
      <c r="D514" s="318" t="n">
        <f aca="false">C514-B514-I514</f>
        <v>0</v>
      </c>
      <c r="E514" s="116" t="n">
        <f aca="false">F513</f>
        <v>0</v>
      </c>
      <c r="F514" s="186"/>
      <c r="G514" s="309" t="n">
        <f aca="false">F514-E514</f>
        <v>0</v>
      </c>
      <c r="H514" s="313" t="n">
        <f aca="false">D514-G514</f>
        <v>0</v>
      </c>
      <c r="I514" s="313"/>
    </row>
    <row r="515" customFormat="false" ht="12.75" hidden="false" customHeight="false" outlineLevel="0" collapsed="false">
      <c r="A515" s="73" t="s">
        <v>30</v>
      </c>
      <c r="B515" s="74" t="n">
        <f aca="false">C514</f>
        <v>0</v>
      </c>
      <c r="C515" s="188"/>
      <c r="D515" s="318" t="n">
        <f aca="false">C515-B515-I515</f>
        <v>0</v>
      </c>
      <c r="E515" s="116" t="n">
        <f aca="false">F514</f>
        <v>0</v>
      </c>
      <c r="F515" s="186"/>
      <c r="G515" s="309" t="n">
        <f aca="false">F515-E515</f>
        <v>0</v>
      </c>
      <c r="H515" s="313" t="n">
        <f aca="false">D515-G515</f>
        <v>0</v>
      </c>
      <c r="I515" s="313"/>
    </row>
    <row r="516" customFormat="false" ht="13.5" hidden="false" customHeight="false" outlineLevel="0" collapsed="false">
      <c r="A516" s="83" t="s">
        <v>31</v>
      </c>
      <c r="B516" s="84" t="n">
        <f aca="false">C515</f>
        <v>0</v>
      </c>
      <c r="C516" s="193"/>
      <c r="D516" s="319" t="n">
        <f aca="false">C516-B516</f>
        <v>0</v>
      </c>
      <c r="E516" s="168" t="n">
        <f aca="false">F515</f>
        <v>0</v>
      </c>
      <c r="F516" s="191"/>
      <c r="G516" s="311" t="n">
        <f aca="false">F516-E516</f>
        <v>0</v>
      </c>
      <c r="H516" s="314" t="n">
        <f aca="false">D516-G516</f>
        <v>0</v>
      </c>
      <c r="I516" s="314"/>
    </row>
    <row r="517" customFormat="false" ht="12.75" hidden="false" customHeight="false" outlineLevel="0" collapsed="false">
      <c r="C517" s="0" t="n">
        <v>41</v>
      </c>
      <c r="F517" s="0" t="n">
        <v>41</v>
      </c>
      <c r="I517" s="0" t="n">
        <v>41</v>
      </c>
    </row>
  </sheetData>
  <mergeCells count="85">
    <mergeCell ref="A2:A4"/>
    <mergeCell ref="B2:D2"/>
    <mergeCell ref="E2:G2"/>
    <mergeCell ref="I2:K2"/>
    <mergeCell ref="A21:A23"/>
    <mergeCell ref="B21:D21"/>
    <mergeCell ref="E21:G21"/>
    <mergeCell ref="I21:K21"/>
    <mergeCell ref="A40:A42"/>
    <mergeCell ref="B40:D40"/>
    <mergeCell ref="E40:G40"/>
    <mergeCell ref="I40:K40"/>
    <mergeCell ref="A61:A63"/>
    <mergeCell ref="B61:D61"/>
    <mergeCell ref="E61:G61"/>
    <mergeCell ref="I61:K61"/>
    <mergeCell ref="A81:A83"/>
    <mergeCell ref="B81:D81"/>
    <mergeCell ref="E81:G81"/>
    <mergeCell ref="I81:K81"/>
    <mergeCell ref="A102:A104"/>
    <mergeCell ref="B102:D102"/>
    <mergeCell ref="E102:G102"/>
    <mergeCell ref="I102:K102"/>
    <mergeCell ref="A123:A125"/>
    <mergeCell ref="B123:D123"/>
    <mergeCell ref="E123:G123"/>
    <mergeCell ref="I123:K123"/>
    <mergeCell ref="A142:A144"/>
    <mergeCell ref="B142:D142"/>
    <mergeCell ref="E142:G142"/>
    <mergeCell ref="A162:A164"/>
    <mergeCell ref="B162:D162"/>
    <mergeCell ref="E162:G162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59:A261"/>
    <mergeCell ref="B259:D259"/>
    <mergeCell ref="E259:G259"/>
    <mergeCell ref="A279:A281"/>
    <mergeCell ref="B279:D279"/>
    <mergeCell ref="E279:G279"/>
    <mergeCell ref="A298:A300"/>
    <mergeCell ref="B298:D298"/>
    <mergeCell ref="E298:G298"/>
    <mergeCell ref="A318:A320"/>
    <mergeCell ref="B318:D318"/>
    <mergeCell ref="E318:G318"/>
    <mergeCell ref="A339:A341"/>
    <mergeCell ref="B339:D339"/>
    <mergeCell ref="E339:G339"/>
    <mergeCell ref="A360:A362"/>
    <mergeCell ref="B360:D360"/>
    <mergeCell ref="E360:G360"/>
    <mergeCell ref="A380:A382"/>
    <mergeCell ref="B380:D380"/>
    <mergeCell ref="E380:G380"/>
    <mergeCell ref="A400:A402"/>
    <mergeCell ref="B400:D400"/>
    <mergeCell ref="E400:G400"/>
    <mergeCell ref="A420:A422"/>
    <mergeCell ref="B420:D420"/>
    <mergeCell ref="E420:G420"/>
    <mergeCell ref="A440:A442"/>
    <mergeCell ref="B440:D440"/>
    <mergeCell ref="E440:G440"/>
    <mergeCell ref="A461:A463"/>
    <mergeCell ref="B461:D461"/>
    <mergeCell ref="E461:G461"/>
    <mergeCell ref="A481:A483"/>
    <mergeCell ref="B481:D481"/>
    <mergeCell ref="E481:G481"/>
    <mergeCell ref="A502:A504"/>
    <mergeCell ref="B502:D502"/>
    <mergeCell ref="E502:G5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J482" activeCellId="0" sqref="J482:K4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22.56"/>
    <col collapsed="false" customWidth="true" hidden="false" outlineLevel="0" max="7" min="7" style="0" width="6.13"/>
    <col collapsed="false" customWidth="true" hidden="false" outlineLevel="0" max="8" min="8" style="0" width="7.28"/>
  </cols>
  <sheetData>
    <row r="1" customFormat="false" ht="16.5" hidden="false" customHeight="false" outlineLevel="0" collapsed="false">
      <c r="A1" s="37" t="s">
        <v>90</v>
      </c>
    </row>
    <row r="2" customFormat="false" ht="12.75" hidden="false" customHeight="false" outlineLevel="0" collapsed="false">
      <c r="A2" s="46" t="n">
        <v>1999</v>
      </c>
      <c r="B2" s="162" t="s">
        <v>50</v>
      </c>
      <c r="C2" s="49" t="s">
        <v>51</v>
      </c>
      <c r="D2" s="163" t="s">
        <v>52</v>
      </c>
    </row>
    <row r="3" customFormat="false" ht="13.5" hidden="false" customHeight="false" outlineLevel="0" collapsed="false">
      <c r="A3" s="46"/>
      <c r="B3" s="164" t="s">
        <v>46</v>
      </c>
      <c r="C3" s="55" t="s">
        <v>46</v>
      </c>
      <c r="D3" s="165" t="s">
        <v>46</v>
      </c>
    </row>
    <row r="4" customFormat="false" ht="12.75" hidden="false" customHeight="false" outlineLevel="0" collapsed="false">
      <c r="A4" s="166" t="s">
        <v>20</v>
      </c>
      <c r="B4" s="111" t="n">
        <v>7627</v>
      </c>
      <c r="C4" s="69" t="n">
        <v>7884</v>
      </c>
      <c r="D4" s="167" t="n">
        <f aca="false">C4-B4</f>
        <v>257</v>
      </c>
    </row>
    <row r="5" customFormat="false" ht="12.75" hidden="false" customHeight="false" outlineLevel="0" collapsed="false">
      <c r="A5" s="34" t="s">
        <v>21</v>
      </c>
      <c r="B5" s="116" t="n">
        <v>7884</v>
      </c>
      <c r="C5" s="75" t="n">
        <v>8107</v>
      </c>
      <c r="D5" s="167" t="n">
        <f aca="false">C5-B5</f>
        <v>223</v>
      </c>
    </row>
    <row r="6" customFormat="false" ht="12.75" hidden="false" customHeight="false" outlineLevel="0" collapsed="false">
      <c r="A6" s="34" t="s">
        <v>22</v>
      </c>
      <c r="B6" s="116" t="n">
        <v>8107</v>
      </c>
      <c r="C6" s="75" t="n">
        <v>8256</v>
      </c>
      <c r="D6" s="167" t="n">
        <f aca="false">C6-B6</f>
        <v>149</v>
      </c>
    </row>
    <row r="7" customFormat="false" ht="12.75" hidden="false" customHeight="false" outlineLevel="0" collapsed="false">
      <c r="A7" s="34" t="s">
        <v>23</v>
      </c>
      <c r="B7" s="116" t="n">
        <v>8256</v>
      </c>
      <c r="C7" s="75" t="n">
        <v>8343</v>
      </c>
      <c r="D7" s="167" t="n">
        <f aca="false">C7-B7</f>
        <v>87</v>
      </c>
    </row>
    <row r="8" customFormat="false" ht="12.75" hidden="false" customHeight="false" outlineLevel="0" collapsed="false">
      <c r="A8" s="34" t="s">
        <v>24</v>
      </c>
      <c r="B8" s="116" t="n">
        <f aca="false">C7</f>
        <v>8343</v>
      </c>
      <c r="C8" s="75" t="n">
        <v>8406</v>
      </c>
      <c r="D8" s="167" t="n">
        <f aca="false">C8-B8</f>
        <v>63</v>
      </c>
    </row>
    <row r="9" customFormat="false" ht="12.75" hidden="false" customHeight="false" outlineLevel="0" collapsed="false">
      <c r="A9" s="34" t="s">
        <v>25</v>
      </c>
      <c r="B9" s="116" t="n">
        <f aca="false">C8</f>
        <v>8406</v>
      </c>
      <c r="C9" s="75" t="n">
        <v>8441</v>
      </c>
      <c r="D9" s="167" t="n">
        <f aca="false">C9-B9</f>
        <v>35</v>
      </c>
    </row>
    <row r="10" customFormat="false" ht="12.75" hidden="false" customHeight="false" outlineLevel="0" collapsed="false">
      <c r="A10" s="34" t="s">
        <v>26</v>
      </c>
      <c r="B10" s="116" t="n">
        <f aca="false">C9</f>
        <v>8441</v>
      </c>
      <c r="C10" s="75" t="n">
        <v>8481</v>
      </c>
      <c r="D10" s="167" t="n">
        <f aca="false">C10-B10</f>
        <v>40</v>
      </c>
    </row>
    <row r="11" customFormat="false" ht="12.75" hidden="false" customHeight="false" outlineLevel="0" collapsed="false">
      <c r="A11" s="34" t="s">
        <v>47</v>
      </c>
      <c r="B11" s="116" t="n">
        <f aca="false">C10</f>
        <v>8481</v>
      </c>
      <c r="C11" s="75" t="n">
        <v>8514</v>
      </c>
      <c r="D11" s="167" t="n">
        <f aca="false">C11-B11</f>
        <v>33</v>
      </c>
    </row>
    <row r="12" customFormat="false" ht="12.75" hidden="false" customHeight="false" outlineLevel="0" collapsed="false">
      <c r="A12" s="34" t="s">
        <v>28</v>
      </c>
      <c r="B12" s="116" t="n">
        <f aca="false">C11</f>
        <v>8514</v>
      </c>
      <c r="C12" s="75" t="n">
        <v>8556</v>
      </c>
      <c r="D12" s="167" t="n">
        <f aca="false">C12-B12</f>
        <v>42</v>
      </c>
    </row>
    <row r="13" customFormat="false" ht="12.75" hidden="false" customHeight="false" outlineLevel="0" collapsed="false">
      <c r="A13" s="34" t="s">
        <v>29</v>
      </c>
      <c r="B13" s="116" t="n">
        <f aca="false">C12</f>
        <v>8556</v>
      </c>
      <c r="C13" s="75" t="n">
        <v>8664</v>
      </c>
      <c r="D13" s="167" t="n">
        <f aca="false">C13-B13</f>
        <v>108</v>
      </c>
    </row>
    <row r="14" customFormat="false" ht="12.75" hidden="false" customHeight="false" outlineLevel="0" collapsed="false">
      <c r="A14" s="34" t="s">
        <v>30</v>
      </c>
      <c r="B14" s="116" t="n">
        <f aca="false">C13</f>
        <v>8664</v>
      </c>
      <c r="C14" s="75" t="n">
        <v>8859</v>
      </c>
      <c r="D14" s="167" t="n">
        <f aca="false">C14-B14</f>
        <v>195</v>
      </c>
    </row>
    <row r="15" customFormat="false" ht="13.5" hidden="false" customHeight="false" outlineLevel="0" collapsed="false">
      <c r="A15" s="35" t="s">
        <v>31</v>
      </c>
      <c r="B15" s="168" t="n">
        <f aca="false">C14</f>
        <v>8859</v>
      </c>
      <c r="C15" s="85" t="n">
        <v>9148</v>
      </c>
      <c r="D15" s="221" t="n">
        <f aca="false">C15-B15</f>
        <v>289</v>
      </c>
    </row>
    <row r="16" customFormat="false" ht="12.75" hidden="false" customHeight="false" outlineLevel="0" collapsed="false">
      <c r="C16" s="93" t="n">
        <v>17</v>
      </c>
      <c r="D16" s="0" t="n">
        <f aca="false">SUM(D4:D15)</f>
        <v>1521</v>
      </c>
      <c r="F16" s="0" t="n">
        <f aca="false">D16/12</f>
        <v>126.75</v>
      </c>
    </row>
    <row r="19" customFormat="false" ht="16.5" hidden="false" customHeight="false" outlineLevel="0" collapsed="false">
      <c r="A19" s="37" t="s">
        <v>90</v>
      </c>
    </row>
    <row r="20" customFormat="false" ht="12.75" hidden="false" customHeight="false" outlineLevel="0" collapsed="false">
      <c r="A20" s="169" t="n">
        <v>2000</v>
      </c>
      <c r="B20" s="162" t="s">
        <v>50</v>
      </c>
      <c r="C20" s="49" t="s">
        <v>51</v>
      </c>
      <c r="D20" s="163" t="s">
        <v>52</v>
      </c>
    </row>
    <row r="21" customFormat="false" ht="13.5" hidden="false" customHeight="false" outlineLevel="0" collapsed="false">
      <c r="A21" s="169"/>
      <c r="B21" s="164" t="s">
        <v>46</v>
      </c>
      <c r="C21" s="55" t="s">
        <v>46</v>
      </c>
      <c r="D21" s="165" t="s">
        <v>46</v>
      </c>
    </row>
    <row r="22" customFormat="false" ht="12.75" hidden="false" customHeight="false" outlineLevel="0" collapsed="false">
      <c r="A22" s="166" t="s">
        <v>20</v>
      </c>
      <c r="B22" s="111" t="n">
        <f aca="false">C15</f>
        <v>9148</v>
      </c>
      <c r="C22" s="69" t="n">
        <v>9425</v>
      </c>
      <c r="D22" s="167" t="n">
        <f aca="false">C22-B22</f>
        <v>277</v>
      </c>
      <c r="F22" s="0" t="s">
        <v>74</v>
      </c>
      <c r="I22" s="0" t="s">
        <v>91</v>
      </c>
    </row>
    <row r="23" customFormat="false" ht="12.75" hidden="false" customHeight="false" outlineLevel="0" collapsed="false">
      <c r="A23" s="34" t="s">
        <v>21</v>
      </c>
      <c r="B23" s="116" t="n">
        <f aca="false">C22</f>
        <v>9425</v>
      </c>
      <c r="C23" s="75" t="n">
        <v>9647</v>
      </c>
      <c r="D23" s="167" t="n">
        <f aca="false">C23-B23</f>
        <v>222</v>
      </c>
    </row>
    <row r="24" customFormat="false" ht="12.75" hidden="false" customHeight="false" outlineLevel="0" collapsed="false">
      <c r="A24" s="34" t="s">
        <v>22</v>
      </c>
      <c r="B24" s="116" t="n">
        <f aca="false">C23</f>
        <v>9647</v>
      </c>
      <c r="C24" s="75" t="n">
        <v>66</v>
      </c>
      <c r="D24" s="174" t="n">
        <v>126.8</v>
      </c>
    </row>
    <row r="25" customFormat="false" ht="12.75" hidden="false" customHeight="false" outlineLevel="0" collapsed="false">
      <c r="A25" s="34" t="s">
        <v>23</v>
      </c>
      <c r="B25" s="116" t="n">
        <f aca="false">C24</f>
        <v>66</v>
      </c>
      <c r="C25" s="75" t="n">
        <v>140</v>
      </c>
      <c r="D25" s="167" t="n">
        <f aca="false">C25-B25</f>
        <v>74</v>
      </c>
    </row>
    <row r="26" customFormat="false" ht="12.75" hidden="false" customHeight="false" outlineLevel="0" collapsed="false">
      <c r="A26" s="34" t="s">
        <v>24</v>
      </c>
      <c r="B26" s="116" t="n">
        <f aca="false">C25</f>
        <v>140</v>
      </c>
      <c r="C26" s="75" t="n">
        <v>173</v>
      </c>
      <c r="D26" s="167" t="n">
        <f aca="false">C26-B26</f>
        <v>33</v>
      </c>
    </row>
    <row r="27" customFormat="false" ht="12.75" hidden="false" customHeight="false" outlineLevel="0" collapsed="false">
      <c r="A27" s="34" t="s">
        <v>25</v>
      </c>
      <c r="B27" s="116" t="n">
        <f aca="false">C26</f>
        <v>173</v>
      </c>
      <c r="C27" s="75" t="n">
        <v>209</v>
      </c>
      <c r="D27" s="167" t="n">
        <f aca="false">C27-B27</f>
        <v>36</v>
      </c>
    </row>
    <row r="28" customFormat="false" ht="12.75" hidden="false" customHeight="false" outlineLevel="0" collapsed="false">
      <c r="A28" s="34" t="s">
        <v>26</v>
      </c>
      <c r="B28" s="116" t="n">
        <f aca="false">C27</f>
        <v>209</v>
      </c>
      <c r="C28" s="75" t="n">
        <v>243</v>
      </c>
      <c r="D28" s="167" t="n">
        <f aca="false">C28-B28</f>
        <v>34</v>
      </c>
    </row>
    <row r="29" customFormat="false" ht="12.75" hidden="false" customHeight="false" outlineLevel="0" collapsed="false">
      <c r="A29" s="34" t="s">
        <v>47</v>
      </c>
      <c r="B29" s="116" t="n">
        <f aca="false">C28</f>
        <v>243</v>
      </c>
      <c r="C29" s="75" t="n">
        <v>274</v>
      </c>
      <c r="D29" s="167" t="n">
        <f aca="false">C29-B29</f>
        <v>31</v>
      </c>
    </row>
    <row r="30" customFormat="false" ht="12.75" hidden="false" customHeight="false" outlineLevel="0" collapsed="false">
      <c r="A30" s="34" t="s">
        <v>28</v>
      </c>
      <c r="B30" s="116" t="n">
        <f aca="false">C29</f>
        <v>274</v>
      </c>
      <c r="C30" s="75" t="n">
        <v>337</v>
      </c>
      <c r="D30" s="167" t="n">
        <f aca="false">C30-B30</f>
        <v>63</v>
      </c>
    </row>
    <row r="31" customFormat="false" ht="12.75" hidden="false" customHeight="false" outlineLevel="0" collapsed="false">
      <c r="A31" s="34" t="s">
        <v>29</v>
      </c>
      <c r="B31" s="116" t="n">
        <f aca="false">C30</f>
        <v>337</v>
      </c>
      <c r="C31" s="75" t="n">
        <v>438</v>
      </c>
      <c r="D31" s="167" t="n">
        <f aca="false">C31-B31</f>
        <v>101</v>
      </c>
    </row>
    <row r="32" customFormat="false" ht="12.75" hidden="false" customHeight="false" outlineLevel="0" collapsed="false">
      <c r="A32" s="34" t="s">
        <v>30</v>
      </c>
      <c r="B32" s="116" t="n">
        <f aca="false">C31</f>
        <v>438</v>
      </c>
      <c r="C32" s="75" t="n">
        <v>603</v>
      </c>
      <c r="D32" s="167" t="n">
        <f aca="false">C32-B32</f>
        <v>165</v>
      </c>
    </row>
    <row r="33" customFormat="false" ht="13.5" hidden="false" customHeight="false" outlineLevel="0" collapsed="false">
      <c r="A33" s="35" t="s">
        <v>31</v>
      </c>
      <c r="B33" s="168" t="n">
        <f aca="false">C32</f>
        <v>603</v>
      </c>
      <c r="C33" s="85" t="n">
        <v>889</v>
      </c>
      <c r="D33" s="221" t="n">
        <f aca="false">C33-B33</f>
        <v>286</v>
      </c>
    </row>
    <row r="34" customFormat="false" ht="12.75" hidden="false" customHeight="false" outlineLevel="0" collapsed="false">
      <c r="C34" s="93" t="n">
        <v>5</v>
      </c>
      <c r="D34" s="92" t="n">
        <f aca="false">SUM(D22:D33)</f>
        <v>1448.8</v>
      </c>
      <c r="F34" s="0" t="n">
        <f aca="false">SUM(D22:D33)</f>
        <v>1448.8</v>
      </c>
    </row>
    <row r="38" customFormat="false" ht="16.5" hidden="false" customHeight="false" outlineLevel="0" collapsed="false">
      <c r="A38" s="37" t="s">
        <v>90</v>
      </c>
    </row>
    <row r="39" customFormat="false" ht="12.75" hidden="false" customHeight="false" outlineLevel="0" collapsed="false">
      <c r="A39" s="169" t="n">
        <v>2001</v>
      </c>
      <c r="B39" s="162" t="s">
        <v>50</v>
      </c>
      <c r="C39" s="49" t="s">
        <v>51</v>
      </c>
      <c r="D39" s="163" t="s">
        <v>52</v>
      </c>
    </row>
    <row r="40" customFormat="false" ht="13.5" hidden="false" customHeight="false" outlineLevel="0" collapsed="false">
      <c r="A40" s="169"/>
      <c r="B40" s="164" t="s">
        <v>46</v>
      </c>
      <c r="C40" s="55" t="s">
        <v>46</v>
      </c>
      <c r="D40" s="165" t="s">
        <v>46</v>
      </c>
    </row>
    <row r="41" customFormat="false" ht="12.75" hidden="false" customHeight="false" outlineLevel="0" collapsed="false">
      <c r="A41" s="166" t="s">
        <v>20</v>
      </c>
      <c r="B41" s="111" t="n">
        <f aca="false">C33</f>
        <v>889</v>
      </c>
      <c r="C41" s="69" t="n">
        <v>1183</v>
      </c>
      <c r="D41" s="167" t="n">
        <f aca="false">C41-B41</f>
        <v>294</v>
      </c>
    </row>
    <row r="42" customFormat="false" ht="12.75" hidden="false" customHeight="false" outlineLevel="0" collapsed="false">
      <c r="A42" s="34" t="s">
        <v>21</v>
      </c>
      <c r="B42" s="116" t="n">
        <f aca="false">C41</f>
        <v>1183</v>
      </c>
      <c r="C42" s="75" t="n">
        <v>1409</v>
      </c>
      <c r="D42" s="167" t="n">
        <f aca="false">C42-B42</f>
        <v>226</v>
      </c>
    </row>
    <row r="43" customFormat="false" ht="12.75" hidden="false" customHeight="false" outlineLevel="0" collapsed="false">
      <c r="A43" s="34" t="s">
        <v>22</v>
      </c>
      <c r="B43" s="116" t="n">
        <f aca="false">C42</f>
        <v>1409</v>
      </c>
      <c r="C43" s="75" t="n">
        <v>1586</v>
      </c>
      <c r="D43" s="167" t="n">
        <f aca="false">C43-B43</f>
        <v>177</v>
      </c>
    </row>
    <row r="44" customFormat="false" ht="12.75" hidden="false" customHeight="false" outlineLevel="0" collapsed="false">
      <c r="A44" s="34" t="s">
        <v>23</v>
      </c>
      <c r="B44" s="116" t="n">
        <f aca="false">C43</f>
        <v>1586</v>
      </c>
      <c r="C44" s="75" t="n">
        <v>1727</v>
      </c>
      <c r="D44" s="167" t="n">
        <f aca="false">C44-B44</f>
        <v>141</v>
      </c>
    </row>
    <row r="45" customFormat="false" ht="12.75" hidden="false" customHeight="false" outlineLevel="0" collapsed="false">
      <c r="A45" s="34" t="s">
        <v>24</v>
      </c>
      <c r="B45" s="116" t="n">
        <f aca="false">C44</f>
        <v>1727</v>
      </c>
      <c r="C45" s="75" t="n">
        <v>1761</v>
      </c>
      <c r="D45" s="167" t="n">
        <f aca="false">C45-B45</f>
        <v>34</v>
      </c>
    </row>
    <row r="46" customFormat="false" ht="12.75" hidden="false" customHeight="false" outlineLevel="0" collapsed="false">
      <c r="A46" s="34" t="s">
        <v>25</v>
      </c>
      <c r="B46" s="116" t="n">
        <f aca="false">C45</f>
        <v>1761</v>
      </c>
      <c r="C46" s="75" t="n">
        <v>1794</v>
      </c>
      <c r="D46" s="167" t="n">
        <f aca="false">C46-B46</f>
        <v>33</v>
      </c>
    </row>
    <row r="47" customFormat="false" ht="12.75" hidden="false" customHeight="false" outlineLevel="0" collapsed="false">
      <c r="A47" s="34" t="s">
        <v>26</v>
      </c>
      <c r="B47" s="116" t="n">
        <f aca="false">C46</f>
        <v>1794</v>
      </c>
      <c r="C47" s="75" t="n">
        <v>1829</v>
      </c>
      <c r="D47" s="167" t="n">
        <f aca="false">C47-B47</f>
        <v>35</v>
      </c>
    </row>
    <row r="48" customFormat="false" ht="12.75" hidden="false" customHeight="false" outlineLevel="0" collapsed="false">
      <c r="A48" s="34" t="s">
        <v>47</v>
      </c>
      <c r="B48" s="116" t="n">
        <f aca="false">C47</f>
        <v>1829</v>
      </c>
      <c r="C48" s="75" t="n">
        <v>1865</v>
      </c>
      <c r="D48" s="167" t="n">
        <f aca="false">C48-B48</f>
        <v>36</v>
      </c>
    </row>
    <row r="49" customFormat="false" ht="12.75" hidden="false" customHeight="false" outlineLevel="0" collapsed="false">
      <c r="A49" s="34" t="s">
        <v>28</v>
      </c>
      <c r="B49" s="116" t="n">
        <f aca="false">C48</f>
        <v>1865</v>
      </c>
      <c r="C49" s="75" t="n">
        <v>1949</v>
      </c>
      <c r="D49" s="167" t="n">
        <f aca="false">C49-B49</f>
        <v>84</v>
      </c>
    </row>
    <row r="50" customFormat="false" ht="12.75" hidden="false" customHeight="false" outlineLevel="0" collapsed="false">
      <c r="A50" s="34" t="s">
        <v>29</v>
      </c>
      <c r="B50" s="116" t="n">
        <f aca="false">C49</f>
        <v>1949</v>
      </c>
      <c r="C50" s="75" t="n">
        <v>2064</v>
      </c>
      <c r="D50" s="167" t="n">
        <f aca="false">C50-B50</f>
        <v>115</v>
      </c>
    </row>
    <row r="51" customFormat="false" ht="12.75" hidden="false" customHeight="false" outlineLevel="0" collapsed="false">
      <c r="A51" s="34" t="s">
        <v>30</v>
      </c>
      <c r="B51" s="116" t="n">
        <f aca="false">C50</f>
        <v>2064</v>
      </c>
      <c r="C51" s="75" t="n">
        <v>2308</v>
      </c>
      <c r="D51" s="167" t="n">
        <f aca="false">C51-B51</f>
        <v>244</v>
      </c>
    </row>
    <row r="52" customFormat="false" ht="13.5" hidden="false" customHeight="false" outlineLevel="0" collapsed="false">
      <c r="A52" s="35" t="s">
        <v>31</v>
      </c>
      <c r="B52" s="168" t="n">
        <f aca="false">C51</f>
        <v>2308</v>
      </c>
      <c r="C52" s="85" t="n">
        <v>2624</v>
      </c>
      <c r="D52" s="221" t="n">
        <f aca="false">C52-B52</f>
        <v>316</v>
      </c>
    </row>
    <row r="53" customFormat="false" ht="12.75" hidden="false" customHeight="false" outlineLevel="0" collapsed="false">
      <c r="C53" s="93" t="n">
        <v>5</v>
      </c>
      <c r="D53" s="216" t="n">
        <f aca="false">SUM(D41:D52)</f>
        <v>1735</v>
      </c>
    </row>
    <row r="57" customFormat="false" ht="16.5" hidden="false" customHeight="false" outlineLevel="0" collapsed="false">
      <c r="A57" s="37" t="s">
        <v>90</v>
      </c>
    </row>
    <row r="58" customFormat="false" ht="12.75" hidden="false" customHeight="false" outlineLevel="0" collapsed="false">
      <c r="A58" s="170" t="n">
        <v>2002</v>
      </c>
      <c r="B58" s="162" t="s">
        <v>50</v>
      </c>
      <c r="C58" s="49" t="s">
        <v>51</v>
      </c>
      <c r="D58" s="163" t="s">
        <v>52</v>
      </c>
    </row>
    <row r="59" customFormat="false" ht="13.5" hidden="false" customHeight="false" outlineLevel="0" collapsed="false">
      <c r="A59" s="170"/>
      <c r="B59" s="164" t="s">
        <v>46</v>
      </c>
      <c r="C59" s="55" t="s">
        <v>46</v>
      </c>
      <c r="D59" s="165" t="s">
        <v>46</v>
      </c>
    </row>
    <row r="60" customFormat="false" ht="12.75" hidden="false" customHeight="false" outlineLevel="0" collapsed="false">
      <c r="A60" s="166" t="s">
        <v>20</v>
      </c>
      <c r="B60" s="111" t="n">
        <f aca="false">C52</f>
        <v>2624</v>
      </c>
      <c r="C60" s="69" t="n">
        <v>2924</v>
      </c>
      <c r="D60" s="167" t="n">
        <f aca="false">C60-B60</f>
        <v>300</v>
      </c>
    </row>
    <row r="61" customFormat="false" ht="12.75" hidden="false" customHeight="false" outlineLevel="0" collapsed="false">
      <c r="A61" s="34" t="s">
        <v>21</v>
      </c>
      <c r="B61" s="116" t="n">
        <f aca="false">C60</f>
        <v>2924</v>
      </c>
      <c r="C61" s="75" t="n">
        <v>3133</v>
      </c>
      <c r="D61" s="167" t="n">
        <f aca="false">C61-B61</f>
        <v>209</v>
      </c>
    </row>
    <row r="62" customFormat="false" ht="12.75" hidden="false" customHeight="false" outlineLevel="0" collapsed="false">
      <c r="A62" s="34" t="s">
        <v>22</v>
      </c>
      <c r="B62" s="116" t="n">
        <f aca="false">C61</f>
        <v>3133</v>
      </c>
      <c r="C62" s="75" t="n">
        <v>3307</v>
      </c>
      <c r="D62" s="167" t="n">
        <f aca="false">C62-B62</f>
        <v>174</v>
      </c>
    </row>
    <row r="63" customFormat="false" ht="12.75" hidden="false" customHeight="false" outlineLevel="0" collapsed="false">
      <c r="A63" s="34" t="s">
        <v>23</v>
      </c>
      <c r="B63" s="116" t="n">
        <f aca="false">C62</f>
        <v>3307</v>
      </c>
      <c r="C63" s="75" t="n">
        <v>3429</v>
      </c>
      <c r="D63" s="167" t="n">
        <f aca="false">C63-B63</f>
        <v>122</v>
      </c>
    </row>
    <row r="64" customFormat="false" ht="12.75" hidden="false" customHeight="false" outlineLevel="0" collapsed="false">
      <c r="A64" s="34" t="s">
        <v>24</v>
      </c>
      <c r="B64" s="116" t="n">
        <f aca="false">C63</f>
        <v>3429</v>
      </c>
      <c r="C64" s="75" t="n">
        <v>3465</v>
      </c>
      <c r="D64" s="167" t="n">
        <f aca="false">C64-B64</f>
        <v>36</v>
      </c>
    </row>
    <row r="65" customFormat="false" ht="12.75" hidden="false" customHeight="false" outlineLevel="0" collapsed="false">
      <c r="A65" s="34" t="s">
        <v>25</v>
      </c>
      <c r="B65" s="116" t="n">
        <f aca="false">C64</f>
        <v>3465</v>
      </c>
      <c r="C65" s="75" t="n">
        <v>3495</v>
      </c>
      <c r="D65" s="167" t="n">
        <f aca="false">C65-B65</f>
        <v>30</v>
      </c>
    </row>
    <row r="66" customFormat="false" ht="12.75" hidden="false" customHeight="false" outlineLevel="0" collapsed="false">
      <c r="A66" s="34" t="s">
        <v>26</v>
      </c>
      <c r="B66" s="116" t="n">
        <f aca="false">C65</f>
        <v>3495</v>
      </c>
      <c r="C66" s="75" t="n">
        <v>3524</v>
      </c>
      <c r="D66" s="167" t="n">
        <f aca="false">C66-B66</f>
        <v>29</v>
      </c>
    </row>
    <row r="67" customFormat="false" ht="12.75" hidden="false" customHeight="false" outlineLevel="0" collapsed="false">
      <c r="A67" s="34" t="s">
        <v>47</v>
      </c>
      <c r="B67" s="116" t="n">
        <f aca="false">C66</f>
        <v>3524</v>
      </c>
      <c r="C67" s="75" t="n">
        <v>3556</v>
      </c>
      <c r="D67" s="167" t="n">
        <f aca="false">C67-B67</f>
        <v>32</v>
      </c>
    </row>
    <row r="68" customFormat="false" ht="12.75" hidden="false" customHeight="false" outlineLevel="0" collapsed="false">
      <c r="A68" s="34" t="s">
        <v>28</v>
      </c>
      <c r="B68" s="116" t="n">
        <f aca="false">C67</f>
        <v>3556</v>
      </c>
      <c r="C68" s="75" t="n">
        <v>3624</v>
      </c>
      <c r="D68" s="167" t="n">
        <f aca="false">C68-B68</f>
        <v>68</v>
      </c>
    </row>
    <row r="69" customFormat="false" ht="12.75" hidden="false" customHeight="false" outlineLevel="0" collapsed="false">
      <c r="A69" s="34" t="s">
        <v>29</v>
      </c>
      <c r="B69" s="116" t="n">
        <f aca="false">C68</f>
        <v>3624</v>
      </c>
      <c r="C69" s="75" t="n">
        <v>3806</v>
      </c>
      <c r="D69" s="167" t="n">
        <f aca="false">C69-B69</f>
        <v>182</v>
      </c>
    </row>
    <row r="70" customFormat="false" ht="12.75" hidden="false" customHeight="false" outlineLevel="0" collapsed="false">
      <c r="A70" s="34" t="s">
        <v>30</v>
      </c>
      <c r="B70" s="116" t="n">
        <f aca="false">C69</f>
        <v>3806</v>
      </c>
      <c r="C70" s="75" t="n">
        <v>3983</v>
      </c>
      <c r="D70" s="167" t="n">
        <f aca="false">C70-B70</f>
        <v>177</v>
      </c>
    </row>
    <row r="71" customFormat="false" ht="13.5" hidden="false" customHeight="false" outlineLevel="0" collapsed="false">
      <c r="A71" s="35" t="s">
        <v>31</v>
      </c>
      <c r="B71" s="168" t="n">
        <f aca="false">C70</f>
        <v>3983</v>
      </c>
      <c r="C71" s="85" t="n">
        <v>4286</v>
      </c>
      <c r="D71" s="221" t="n">
        <f aca="false">C71-B71</f>
        <v>303</v>
      </c>
    </row>
    <row r="72" customFormat="false" ht="12.75" hidden="false" customHeight="false" outlineLevel="0" collapsed="false">
      <c r="C72" s="93" t="n">
        <v>5</v>
      </c>
      <c r="D72" s="216" t="n">
        <f aca="false">SUM(D60:D71)</f>
        <v>1662</v>
      </c>
    </row>
    <row r="75" customFormat="false" ht="16.5" hidden="false" customHeight="false" outlineLevel="0" collapsed="false">
      <c r="A75" s="37" t="s">
        <v>90</v>
      </c>
    </row>
    <row r="76" customFormat="false" ht="12.75" hidden="false" customHeight="false" outlineLevel="0" collapsed="false">
      <c r="A76" s="170" t="n">
        <v>2003</v>
      </c>
      <c r="B76" s="162" t="s">
        <v>50</v>
      </c>
      <c r="C76" s="49" t="s">
        <v>51</v>
      </c>
      <c r="D76" s="163" t="s">
        <v>52</v>
      </c>
    </row>
    <row r="77" customFormat="false" ht="13.5" hidden="false" customHeight="false" outlineLevel="0" collapsed="false">
      <c r="A77" s="170"/>
      <c r="B77" s="164" t="s">
        <v>46</v>
      </c>
      <c r="C77" s="55" t="s">
        <v>46</v>
      </c>
      <c r="D77" s="165" t="s">
        <v>46</v>
      </c>
    </row>
    <row r="78" customFormat="false" ht="12.75" hidden="false" customHeight="false" outlineLevel="0" collapsed="false">
      <c r="A78" s="166" t="s">
        <v>20</v>
      </c>
      <c r="B78" s="111" t="n">
        <f aca="false">C71</f>
        <v>4286</v>
      </c>
      <c r="C78" s="69" t="n">
        <v>4639</v>
      </c>
      <c r="D78" s="167" t="n">
        <f aca="false">C78-B78</f>
        <v>353</v>
      </c>
    </row>
    <row r="79" customFormat="false" ht="12.75" hidden="false" customHeight="false" outlineLevel="0" collapsed="false">
      <c r="A79" s="34" t="s">
        <v>21</v>
      </c>
      <c r="B79" s="116" t="n">
        <f aca="false">C78</f>
        <v>4639</v>
      </c>
      <c r="C79" s="75" t="n">
        <v>4848</v>
      </c>
      <c r="D79" s="167" t="n">
        <f aca="false">C79-B79</f>
        <v>209</v>
      </c>
    </row>
    <row r="80" customFormat="false" ht="12.75" hidden="false" customHeight="false" outlineLevel="0" collapsed="false">
      <c r="A80" s="34" t="s">
        <v>22</v>
      </c>
      <c r="B80" s="116" t="n">
        <f aca="false">C79</f>
        <v>4848</v>
      </c>
      <c r="C80" s="75" t="n">
        <v>5052</v>
      </c>
      <c r="D80" s="167" t="n">
        <f aca="false">C80-B80</f>
        <v>204</v>
      </c>
    </row>
    <row r="81" customFormat="false" ht="12.75" hidden="false" customHeight="false" outlineLevel="0" collapsed="false">
      <c r="A81" s="34" t="s">
        <v>23</v>
      </c>
      <c r="B81" s="116" t="n">
        <f aca="false">C80</f>
        <v>5052</v>
      </c>
      <c r="C81" s="75" t="n">
        <v>5205</v>
      </c>
      <c r="D81" s="167" t="n">
        <f aca="false">C81-B81</f>
        <v>153</v>
      </c>
    </row>
    <row r="82" customFormat="false" ht="12.75" hidden="false" customHeight="false" outlineLevel="0" collapsed="false">
      <c r="A82" s="34" t="s">
        <v>24</v>
      </c>
      <c r="B82" s="116" t="n">
        <f aca="false">C81</f>
        <v>5205</v>
      </c>
      <c r="C82" s="75" t="n">
        <v>5238</v>
      </c>
      <c r="D82" s="167" t="n">
        <f aca="false">C82-B82</f>
        <v>33</v>
      </c>
    </row>
    <row r="83" customFormat="false" ht="12.75" hidden="false" customHeight="false" outlineLevel="0" collapsed="false">
      <c r="A83" s="34" t="s">
        <v>25</v>
      </c>
      <c r="B83" s="116" t="n">
        <f aca="false">C82</f>
        <v>5238</v>
      </c>
      <c r="C83" s="75" t="n">
        <v>5265</v>
      </c>
      <c r="D83" s="167" t="n">
        <f aca="false">C83-B83</f>
        <v>27</v>
      </c>
    </row>
    <row r="84" customFormat="false" ht="12.75" hidden="false" customHeight="false" outlineLevel="0" collapsed="false">
      <c r="A84" s="34" t="s">
        <v>26</v>
      </c>
      <c r="B84" s="116" t="n">
        <f aca="false">C83</f>
        <v>5265</v>
      </c>
      <c r="C84" s="75" t="n">
        <v>5296</v>
      </c>
      <c r="D84" s="167" t="n">
        <f aca="false">C84-B84</f>
        <v>31</v>
      </c>
    </row>
    <row r="85" customFormat="false" ht="12.75" hidden="false" customHeight="false" outlineLevel="0" collapsed="false">
      <c r="A85" s="34" t="s">
        <v>47</v>
      </c>
      <c r="B85" s="116" t="n">
        <f aca="false">C84</f>
        <v>5296</v>
      </c>
      <c r="C85" s="75" t="n">
        <v>5327</v>
      </c>
      <c r="D85" s="167" t="n">
        <f aca="false">C85-B85</f>
        <v>31</v>
      </c>
    </row>
    <row r="86" customFormat="false" ht="12.75" hidden="false" customHeight="false" outlineLevel="0" collapsed="false">
      <c r="A86" s="34" t="s">
        <v>28</v>
      </c>
      <c r="B86" s="116" t="n">
        <f aca="false">C85</f>
        <v>5327</v>
      </c>
      <c r="C86" s="75" t="n">
        <v>5367</v>
      </c>
      <c r="D86" s="167" t="n">
        <f aca="false">C86-B86</f>
        <v>40</v>
      </c>
    </row>
    <row r="87" customFormat="false" ht="12.75" hidden="false" customHeight="false" outlineLevel="0" collapsed="false">
      <c r="A87" s="34" t="s">
        <v>29</v>
      </c>
      <c r="B87" s="116" t="n">
        <f aca="false">C86</f>
        <v>5367</v>
      </c>
      <c r="C87" s="75" t="n">
        <v>5559</v>
      </c>
      <c r="D87" s="167" t="n">
        <f aca="false">C87-B87</f>
        <v>192</v>
      </c>
    </row>
    <row r="88" customFormat="false" ht="12.75" hidden="false" customHeight="false" outlineLevel="0" collapsed="false">
      <c r="A88" s="34" t="s">
        <v>30</v>
      </c>
      <c r="B88" s="116" t="n">
        <f aca="false">C87</f>
        <v>5559</v>
      </c>
      <c r="C88" s="75" t="n">
        <v>5745</v>
      </c>
      <c r="D88" s="167" t="n">
        <f aca="false">C88-B88</f>
        <v>186</v>
      </c>
    </row>
    <row r="89" customFormat="false" ht="13.5" hidden="false" customHeight="false" outlineLevel="0" collapsed="false">
      <c r="A89" s="35" t="s">
        <v>31</v>
      </c>
      <c r="B89" s="168" t="n">
        <f aca="false">C88</f>
        <v>5745</v>
      </c>
      <c r="C89" s="85" t="n">
        <v>6067</v>
      </c>
      <c r="D89" s="221" t="n">
        <f aca="false">C89-B89</f>
        <v>322</v>
      </c>
    </row>
    <row r="90" customFormat="false" ht="12.75" hidden="false" customHeight="false" outlineLevel="0" collapsed="false">
      <c r="C90" s="93" t="n">
        <v>5</v>
      </c>
      <c r="D90" s="216" t="n">
        <f aca="false">SUM(D78:D89)</f>
        <v>1781</v>
      </c>
    </row>
    <row r="94" customFormat="false" ht="16.5" hidden="false" customHeight="false" outlineLevel="0" collapsed="false">
      <c r="A94" s="37" t="s">
        <v>90</v>
      </c>
    </row>
    <row r="95" customFormat="false" ht="12.75" hidden="false" customHeight="false" outlineLevel="0" collapsed="false">
      <c r="A95" s="170" t="n">
        <v>2004</v>
      </c>
      <c r="B95" s="162" t="s">
        <v>50</v>
      </c>
      <c r="C95" s="49" t="s">
        <v>51</v>
      </c>
      <c r="D95" s="163" t="s">
        <v>52</v>
      </c>
    </row>
    <row r="96" customFormat="false" ht="13.5" hidden="false" customHeight="false" outlineLevel="0" collapsed="false">
      <c r="A96" s="170"/>
      <c r="B96" s="164" t="s">
        <v>46</v>
      </c>
      <c r="C96" s="55" t="s">
        <v>46</v>
      </c>
      <c r="D96" s="165" t="s">
        <v>46</v>
      </c>
    </row>
    <row r="97" customFormat="false" ht="12.75" hidden="false" customHeight="false" outlineLevel="0" collapsed="false">
      <c r="A97" s="166" t="s">
        <v>20</v>
      </c>
      <c r="B97" s="111" t="n">
        <f aca="false">C89</f>
        <v>6067</v>
      </c>
      <c r="C97" s="69" t="n">
        <v>6340</v>
      </c>
      <c r="D97" s="167" t="n">
        <f aca="false">C97-B97</f>
        <v>273</v>
      </c>
    </row>
    <row r="98" customFormat="false" ht="12.75" hidden="false" customHeight="false" outlineLevel="0" collapsed="false">
      <c r="A98" s="34" t="s">
        <v>21</v>
      </c>
      <c r="B98" s="116" t="n">
        <f aca="false">C97</f>
        <v>6340</v>
      </c>
      <c r="C98" s="75" t="n">
        <v>6556</v>
      </c>
      <c r="D98" s="167" t="n">
        <f aca="false">C98-B98</f>
        <v>216</v>
      </c>
    </row>
    <row r="99" customFormat="false" ht="12.75" hidden="false" customHeight="false" outlineLevel="0" collapsed="false">
      <c r="A99" s="34" t="s">
        <v>22</v>
      </c>
      <c r="B99" s="116" t="n">
        <f aca="false">C98</f>
        <v>6556</v>
      </c>
      <c r="C99" s="75" t="n">
        <v>6787</v>
      </c>
      <c r="D99" s="167" t="n">
        <f aca="false">C99-B99</f>
        <v>231</v>
      </c>
    </row>
    <row r="100" customFormat="false" ht="12.75" hidden="false" customHeight="false" outlineLevel="0" collapsed="false">
      <c r="A100" s="34" t="s">
        <v>23</v>
      </c>
      <c r="B100" s="116" t="n">
        <f aca="false">C99</f>
        <v>6787</v>
      </c>
      <c r="C100" s="75" t="n">
        <v>6888</v>
      </c>
      <c r="D100" s="167" t="n">
        <f aca="false">C100-B100</f>
        <v>101</v>
      </c>
    </row>
    <row r="101" customFormat="false" ht="12.75" hidden="false" customHeight="false" outlineLevel="0" collapsed="false">
      <c r="A101" s="34" t="s">
        <v>24</v>
      </c>
      <c r="B101" s="116" t="n">
        <f aca="false">C100</f>
        <v>6888</v>
      </c>
      <c r="C101" s="75" t="n">
        <v>6925</v>
      </c>
      <c r="D101" s="167" t="n">
        <f aca="false">C101-B101</f>
        <v>37</v>
      </c>
    </row>
    <row r="102" customFormat="false" ht="12.75" hidden="false" customHeight="false" outlineLevel="0" collapsed="false">
      <c r="A102" s="34" t="s">
        <v>25</v>
      </c>
      <c r="B102" s="116" t="n">
        <f aca="false">C101</f>
        <v>6925</v>
      </c>
      <c r="C102" s="75" t="n">
        <v>6955</v>
      </c>
      <c r="D102" s="167" t="n">
        <f aca="false">C102-B102</f>
        <v>30</v>
      </c>
    </row>
    <row r="103" customFormat="false" ht="12.75" hidden="false" customHeight="false" outlineLevel="0" collapsed="false">
      <c r="A103" s="34" t="s">
        <v>26</v>
      </c>
      <c r="B103" s="116" t="n">
        <f aca="false">C102</f>
        <v>6955</v>
      </c>
      <c r="C103" s="75" t="n">
        <v>6985</v>
      </c>
      <c r="D103" s="167" t="n">
        <f aca="false">C103-B103</f>
        <v>30</v>
      </c>
    </row>
    <row r="104" customFormat="false" ht="12.75" hidden="false" customHeight="false" outlineLevel="0" collapsed="false">
      <c r="A104" s="34" t="s">
        <v>47</v>
      </c>
      <c r="B104" s="116" t="n">
        <f aca="false">C103</f>
        <v>6985</v>
      </c>
      <c r="C104" s="75" t="n">
        <v>7018</v>
      </c>
      <c r="D104" s="167" t="n">
        <f aca="false">C104-B104</f>
        <v>33</v>
      </c>
    </row>
    <row r="105" customFormat="false" ht="12.75" hidden="false" customHeight="false" outlineLevel="0" collapsed="false">
      <c r="A105" s="34" t="s">
        <v>28</v>
      </c>
      <c r="B105" s="116" t="n">
        <f aca="false">C104</f>
        <v>7018</v>
      </c>
      <c r="C105" s="75" t="n">
        <v>7034</v>
      </c>
      <c r="D105" s="167" t="n">
        <f aca="false">C105-B105</f>
        <v>16</v>
      </c>
    </row>
    <row r="106" customFormat="false" ht="12.75" hidden="false" customHeight="false" outlineLevel="0" collapsed="false">
      <c r="A106" s="34" t="s">
        <v>29</v>
      </c>
      <c r="B106" s="116" t="n">
        <f aca="false">C105</f>
        <v>7034</v>
      </c>
      <c r="C106" s="75" t="n">
        <v>7208</v>
      </c>
      <c r="D106" s="167" t="n">
        <f aca="false">C106-B106</f>
        <v>174</v>
      </c>
    </row>
    <row r="107" customFormat="false" ht="12.75" hidden="false" customHeight="false" outlineLevel="0" collapsed="false">
      <c r="A107" s="34" t="s">
        <v>30</v>
      </c>
      <c r="B107" s="116" t="n">
        <f aca="false">C106</f>
        <v>7208</v>
      </c>
      <c r="C107" s="75" t="n">
        <v>7440</v>
      </c>
      <c r="D107" s="167" t="n">
        <f aca="false">C107-B107</f>
        <v>232</v>
      </c>
    </row>
    <row r="108" customFormat="false" ht="13.5" hidden="false" customHeight="false" outlineLevel="0" collapsed="false">
      <c r="A108" s="35" t="s">
        <v>31</v>
      </c>
      <c r="B108" s="168" t="n">
        <f aca="false">C107</f>
        <v>7440</v>
      </c>
      <c r="C108" s="85" t="n">
        <v>7708</v>
      </c>
      <c r="D108" s="221" t="n">
        <f aca="false">C108-B108</f>
        <v>268</v>
      </c>
    </row>
    <row r="109" customFormat="false" ht="12.75" hidden="false" customHeight="false" outlineLevel="0" collapsed="false">
      <c r="C109" s="93" t="n">
        <v>5</v>
      </c>
      <c r="D109" s="216" t="n">
        <f aca="false">SUM(D97:D108)</f>
        <v>1641</v>
      </c>
    </row>
    <row r="114" customFormat="false" ht="16.5" hidden="false" customHeight="false" outlineLevel="0" collapsed="false">
      <c r="A114" s="37" t="s">
        <v>90</v>
      </c>
    </row>
    <row r="115" customFormat="false" ht="12.75" hidden="false" customHeight="false" outlineLevel="0" collapsed="false">
      <c r="A115" s="170" t="n">
        <v>2005</v>
      </c>
      <c r="B115" s="162" t="s">
        <v>50</v>
      </c>
      <c r="C115" s="49" t="s">
        <v>51</v>
      </c>
      <c r="D115" s="163" t="s">
        <v>52</v>
      </c>
    </row>
    <row r="116" customFormat="false" ht="13.5" hidden="false" customHeight="false" outlineLevel="0" collapsed="false">
      <c r="A116" s="170"/>
      <c r="B116" s="164" t="s">
        <v>46</v>
      </c>
      <c r="C116" s="55" t="s">
        <v>46</v>
      </c>
      <c r="D116" s="165" t="s">
        <v>46</v>
      </c>
    </row>
    <row r="117" customFormat="false" ht="12.75" hidden="false" customHeight="false" outlineLevel="0" collapsed="false">
      <c r="A117" s="166" t="s">
        <v>20</v>
      </c>
      <c r="B117" s="111" t="n">
        <f aca="false">C108</f>
        <v>7708</v>
      </c>
      <c r="C117" s="69" t="n">
        <v>7978</v>
      </c>
      <c r="D117" s="167" t="n">
        <f aca="false">C117-B117</f>
        <v>270</v>
      </c>
    </row>
    <row r="118" customFormat="false" ht="12.75" hidden="false" customHeight="false" outlineLevel="0" collapsed="false">
      <c r="A118" s="34" t="s">
        <v>21</v>
      </c>
      <c r="B118" s="116" t="n">
        <f aca="false">C117</f>
        <v>7978</v>
      </c>
      <c r="C118" s="75" t="n">
        <v>8226</v>
      </c>
      <c r="D118" s="167" t="n">
        <f aca="false">C118-B118</f>
        <v>248</v>
      </c>
    </row>
    <row r="119" customFormat="false" ht="12.75" hidden="false" customHeight="false" outlineLevel="0" collapsed="false">
      <c r="A119" s="34" t="s">
        <v>22</v>
      </c>
      <c r="B119" s="116" t="n">
        <f aca="false">C118</f>
        <v>8226</v>
      </c>
      <c r="C119" s="75" t="n">
        <v>8444</v>
      </c>
      <c r="D119" s="167" t="n">
        <f aca="false">C119-B119</f>
        <v>218</v>
      </c>
    </row>
    <row r="120" customFormat="false" ht="12.75" hidden="false" customHeight="false" outlineLevel="0" collapsed="false">
      <c r="A120" s="34" t="s">
        <v>23</v>
      </c>
      <c r="B120" s="116" t="n">
        <f aca="false">C119</f>
        <v>8444</v>
      </c>
      <c r="C120" s="75" t="n">
        <v>8533</v>
      </c>
      <c r="D120" s="167" t="n">
        <f aca="false">C120-B120</f>
        <v>89</v>
      </c>
    </row>
    <row r="121" customFormat="false" ht="12.75" hidden="false" customHeight="false" outlineLevel="0" collapsed="false">
      <c r="A121" s="34" t="s">
        <v>24</v>
      </c>
      <c r="B121" s="116" t="n">
        <f aca="false">C120</f>
        <v>8533</v>
      </c>
      <c r="C121" s="75" t="n">
        <v>8600</v>
      </c>
      <c r="D121" s="167" t="n">
        <f aca="false">C121-B121</f>
        <v>67</v>
      </c>
    </row>
    <row r="122" customFormat="false" ht="12.75" hidden="false" customHeight="false" outlineLevel="0" collapsed="false">
      <c r="A122" s="34" t="s">
        <v>25</v>
      </c>
      <c r="B122" s="116" t="n">
        <f aca="false">C121</f>
        <v>8600</v>
      </c>
      <c r="C122" s="75" t="n">
        <v>8630</v>
      </c>
      <c r="D122" s="167" t="n">
        <f aca="false">C122-B122</f>
        <v>30</v>
      </c>
    </row>
    <row r="123" customFormat="false" ht="12.75" hidden="false" customHeight="false" outlineLevel="0" collapsed="false">
      <c r="A123" s="34" t="s">
        <v>26</v>
      </c>
      <c r="B123" s="116" t="n">
        <f aca="false">C122</f>
        <v>8630</v>
      </c>
      <c r="C123" s="75" t="n">
        <v>8679</v>
      </c>
      <c r="D123" s="167" t="n">
        <f aca="false">C123-B123</f>
        <v>49</v>
      </c>
    </row>
    <row r="124" customFormat="false" ht="12.75" hidden="false" customHeight="false" outlineLevel="0" collapsed="false">
      <c r="A124" s="34" t="s">
        <v>47</v>
      </c>
      <c r="B124" s="116" t="n">
        <f aca="false">C123</f>
        <v>8679</v>
      </c>
      <c r="C124" s="75" t="n">
        <v>8709</v>
      </c>
      <c r="D124" s="167" t="n">
        <f aca="false">C124-B124</f>
        <v>30</v>
      </c>
    </row>
    <row r="125" customFormat="false" ht="12.75" hidden="false" customHeight="false" outlineLevel="0" collapsed="false">
      <c r="A125" s="34" t="s">
        <v>28</v>
      </c>
      <c r="B125" s="116" t="n">
        <f aca="false">C124</f>
        <v>8709</v>
      </c>
      <c r="C125" s="75" t="n">
        <v>8725</v>
      </c>
      <c r="D125" s="167" t="n">
        <f aca="false">C125-B125</f>
        <v>16</v>
      </c>
    </row>
    <row r="126" customFormat="false" ht="12.75" hidden="false" customHeight="false" outlineLevel="0" collapsed="false">
      <c r="A126" s="34" t="s">
        <v>29</v>
      </c>
      <c r="B126" s="116" t="n">
        <f aca="false">C125</f>
        <v>8725</v>
      </c>
      <c r="C126" s="75" t="n">
        <v>8883</v>
      </c>
      <c r="D126" s="167" t="n">
        <f aca="false">C126-B126</f>
        <v>158</v>
      </c>
    </row>
    <row r="127" customFormat="false" ht="12.75" hidden="false" customHeight="false" outlineLevel="0" collapsed="false">
      <c r="A127" s="34" t="s">
        <v>30</v>
      </c>
      <c r="B127" s="116" t="n">
        <f aca="false">C126</f>
        <v>8883</v>
      </c>
      <c r="C127" s="75" t="n">
        <v>9115</v>
      </c>
      <c r="D127" s="167" t="n">
        <f aca="false">C127-B127</f>
        <v>232</v>
      </c>
    </row>
    <row r="128" customFormat="false" ht="13.5" hidden="false" customHeight="false" outlineLevel="0" collapsed="false">
      <c r="A128" s="35" t="s">
        <v>31</v>
      </c>
      <c r="B128" s="168" t="n">
        <f aca="false">C127</f>
        <v>9115</v>
      </c>
      <c r="C128" s="85" t="n">
        <v>9317</v>
      </c>
      <c r="D128" s="221" t="n">
        <f aca="false">C128-B128</f>
        <v>202</v>
      </c>
    </row>
    <row r="129" customFormat="false" ht="12" hidden="false" customHeight="true" outlineLevel="0" collapsed="false">
      <c r="C129" s="93" t="n">
        <v>5</v>
      </c>
    </row>
    <row r="130" customFormat="false" ht="12" hidden="false" customHeight="true" outlineLevel="0" collapsed="false">
      <c r="C130" s="93"/>
    </row>
    <row r="131" customFormat="false" ht="6" hidden="false" customHeight="true" outlineLevel="0" collapsed="false">
      <c r="C131" s="93"/>
    </row>
    <row r="132" customFormat="false" ht="21" hidden="false" customHeight="true" outlineLevel="0" collapsed="false">
      <c r="A132" s="37" t="s">
        <v>90</v>
      </c>
    </row>
    <row r="133" customFormat="false" ht="12" hidden="false" customHeight="true" outlineLevel="0" collapsed="false">
      <c r="A133" s="170" t="n">
        <v>2006</v>
      </c>
      <c r="B133" s="162" t="s">
        <v>50</v>
      </c>
      <c r="C133" s="49" t="s">
        <v>51</v>
      </c>
      <c r="D133" s="163" t="s">
        <v>52</v>
      </c>
    </row>
    <row r="134" customFormat="false" ht="12" hidden="false" customHeight="true" outlineLevel="0" collapsed="false">
      <c r="A134" s="170"/>
      <c r="B134" s="164" t="s">
        <v>46</v>
      </c>
      <c r="C134" s="55" t="s">
        <v>46</v>
      </c>
      <c r="D134" s="165" t="s">
        <v>46</v>
      </c>
    </row>
    <row r="135" customFormat="false" ht="12" hidden="false" customHeight="true" outlineLevel="0" collapsed="false">
      <c r="A135" s="166" t="s">
        <v>20</v>
      </c>
      <c r="B135" s="111" t="n">
        <f aca="false">C128</f>
        <v>9317</v>
      </c>
      <c r="C135" s="69" t="n">
        <v>9600</v>
      </c>
      <c r="D135" s="167" t="n">
        <f aca="false">C135-B135</f>
        <v>283</v>
      </c>
    </row>
    <row r="136" customFormat="false" ht="12" hidden="false" customHeight="true" outlineLevel="0" collapsed="false">
      <c r="A136" s="34" t="s">
        <v>21</v>
      </c>
      <c r="B136" s="116" t="n">
        <f aca="false">C135</f>
        <v>9600</v>
      </c>
      <c r="C136" s="75" t="n">
        <v>9812</v>
      </c>
      <c r="D136" s="167" t="n">
        <f aca="false">C136-B136</f>
        <v>212</v>
      </c>
    </row>
    <row r="137" customFormat="false" ht="12" hidden="false" customHeight="true" outlineLevel="0" collapsed="false">
      <c r="A137" s="34" t="s">
        <v>22</v>
      </c>
      <c r="B137" s="116" t="n">
        <f aca="false">C136</f>
        <v>9812</v>
      </c>
      <c r="C137" s="75" t="n">
        <v>10019</v>
      </c>
      <c r="D137" s="167" t="n">
        <f aca="false">C137-B137</f>
        <v>207</v>
      </c>
    </row>
    <row r="138" customFormat="false" ht="12" hidden="false" customHeight="true" outlineLevel="0" collapsed="false">
      <c r="A138" s="34" t="s">
        <v>23</v>
      </c>
      <c r="B138" s="116" t="n">
        <f aca="false">C137</f>
        <v>10019</v>
      </c>
      <c r="C138" s="138" t="n">
        <v>10120</v>
      </c>
      <c r="D138" s="167" t="n">
        <f aca="false">C138-B138</f>
        <v>101</v>
      </c>
    </row>
    <row r="139" customFormat="false" ht="12" hidden="false" customHeight="true" outlineLevel="0" collapsed="false">
      <c r="A139" s="34" t="s">
        <v>24</v>
      </c>
      <c r="B139" s="116" t="n">
        <f aca="false">C138</f>
        <v>10120</v>
      </c>
      <c r="C139" s="138" t="n">
        <v>10190</v>
      </c>
      <c r="D139" s="167" t="n">
        <f aca="false">C139-B139</f>
        <v>70</v>
      </c>
    </row>
    <row r="140" customFormat="false" ht="12" hidden="false" customHeight="true" outlineLevel="0" collapsed="false">
      <c r="A140" s="34" t="s">
        <v>25</v>
      </c>
      <c r="B140" s="116" t="n">
        <f aca="false">C139</f>
        <v>10190</v>
      </c>
      <c r="C140" s="138" t="n">
        <v>10220</v>
      </c>
      <c r="D140" s="167" t="n">
        <f aca="false">C140-B140</f>
        <v>30</v>
      </c>
    </row>
    <row r="141" customFormat="false" ht="12" hidden="false" customHeight="true" outlineLevel="0" collapsed="false">
      <c r="A141" s="34" t="s">
        <v>26</v>
      </c>
      <c r="B141" s="116" t="n">
        <f aca="false">C140</f>
        <v>10220</v>
      </c>
      <c r="C141" s="138" t="n">
        <v>10270</v>
      </c>
      <c r="D141" s="167" t="n">
        <f aca="false">C141-B141</f>
        <v>50</v>
      </c>
    </row>
    <row r="142" customFormat="false" ht="12" hidden="false" customHeight="true" outlineLevel="0" collapsed="false">
      <c r="A142" s="34" t="s">
        <v>47</v>
      </c>
      <c r="B142" s="116" t="n">
        <f aca="false">C141</f>
        <v>10270</v>
      </c>
      <c r="C142" s="138" t="n">
        <v>10300</v>
      </c>
      <c r="D142" s="167" t="n">
        <f aca="false">C142-B142</f>
        <v>30</v>
      </c>
    </row>
    <row r="143" customFormat="false" ht="12" hidden="false" customHeight="true" outlineLevel="0" collapsed="false">
      <c r="A143" s="34" t="s">
        <v>28</v>
      </c>
      <c r="B143" s="116" t="n">
        <f aca="false">C142</f>
        <v>10300</v>
      </c>
      <c r="C143" s="138" t="n">
        <v>10330</v>
      </c>
      <c r="D143" s="167" t="n">
        <f aca="false">C143-B143</f>
        <v>30</v>
      </c>
    </row>
    <row r="144" customFormat="false" ht="12" hidden="false" customHeight="true" outlineLevel="0" collapsed="false">
      <c r="A144" s="34" t="s">
        <v>29</v>
      </c>
      <c r="B144" s="116" t="n">
        <f aca="false">C143</f>
        <v>10330</v>
      </c>
      <c r="C144" s="138" t="n">
        <v>10490</v>
      </c>
      <c r="D144" s="167" t="n">
        <f aca="false">C144-B144</f>
        <v>160</v>
      </c>
    </row>
    <row r="145" customFormat="false" ht="12" hidden="false" customHeight="true" outlineLevel="0" collapsed="false">
      <c r="A145" s="34" t="s">
        <v>30</v>
      </c>
      <c r="B145" s="116" t="n">
        <f aca="false">C144</f>
        <v>10490</v>
      </c>
      <c r="C145" s="138" t="n">
        <v>10720</v>
      </c>
      <c r="D145" s="167" t="n">
        <f aca="false">C145-B145</f>
        <v>230</v>
      </c>
    </row>
    <row r="146" customFormat="false" ht="12" hidden="false" customHeight="true" outlineLevel="0" collapsed="false">
      <c r="A146" s="35" t="s">
        <v>31</v>
      </c>
      <c r="B146" s="168" t="n">
        <f aca="false">C145</f>
        <v>10720</v>
      </c>
      <c r="C146" s="176" t="n">
        <v>10920</v>
      </c>
      <c r="D146" s="221" t="n">
        <f aca="false">C146-B146</f>
        <v>200</v>
      </c>
    </row>
    <row r="147" customFormat="false" ht="12" hidden="false" customHeight="true" outlineLevel="0" collapsed="false">
      <c r="C147" s="93" t="n">
        <v>5</v>
      </c>
    </row>
    <row r="148" customFormat="false" ht="12" hidden="false" customHeight="true" outlineLevel="0" collapsed="false">
      <c r="C148" s="93"/>
    </row>
    <row r="149" customFormat="false" ht="12" hidden="false" customHeight="true" outlineLevel="0" collapsed="false">
      <c r="C149" s="93"/>
    </row>
    <row r="152" customFormat="false" ht="16.5" hidden="false" customHeight="false" outlineLevel="0" collapsed="false">
      <c r="A152" s="37" t="s">
        <v>90</v>
      </c>
    </row>
    <row r="153" customFormat="false" ht="12.75" hidden="false" customHeight="false" outlineLevel="0" collapsed="false">
      <c r="A153" s="170" t="n">
        <v>2007</v>
      </c>
      <c r="B153" s="162" t="s">
        <v>50</v>
      </c>
      <c r="C153" s="49" t="s">
        <v>51</v>
      </c>
      <c r="D153" s="163" t="s">
        <v>52</v>
      </c>
    </row>
    <row r="154" customFormat="false" ht="13.5" hidden="false" customHeight="false" outlineLevel="0" collapsed="false">
      <c r="A154" s="170"/>
      <c r="B154" s="164" t="s">
        <v>46</v>
      </c>
      <c r="C154" s="55" t="s">
        <v>46</v>
      </c>
      <c r="D154" s="165" t="s">
        <v>46</v>
      </c>
    </row>
    <row r="155" customFormat="false" ht="12.75" hidden="false" customHeight="false" outlineLevel="0" collapsed="false">
      <c r="A155" s="166" t="s">
        <v>20</v>
      </c>
      <c r="B155" s="111" t="n">
        <f aca="false">C146</f>
        <v>10920</v>
      </c>
      <c r="C155" s="177" t="n">
        <v>11190</v>
      </c>
      <c r="D155" s="167" t="n">
        <f aca="false">C155-B155</f>
        <v>270</v>
      </c>
    </row>
    <row r="156" customFormat="false" ht="12.75" hidden="false" customHeight="false" outlineLevel="0" collapsed="false">
      <c r="A156" s="34" t="s">
        <v>21</v>
      </c>
      <c r="B156" s="116" t="n">
        <f aca="false">C155</f>
        <v>11190</v>
      </c>
      <c r="C156" s="138" t="n">
        <v>11400</v>
      </c>
      <c r="D156" s="167" t="n">
        <f aca="false">C156-B156</f>
        <v>210</v>
      </c>
    </row>
    <row r="157" customFormat="false" ht="12.75" hidden="false" customHeight="false" outlineLevel="0" collapsed="false">
      <c r="A157" s="34" t="s">
        <v>22</v>
      </c>
      <c r="B157" s="116" t="n">
        <f aca="false">C156</f>
        <v>11400</v>
      </c>
      <c r="C157" s="138" t="n">
        <v>11600</v>
      </c>
      <c r="D157" s="167" t="n">
        <f aca="false">C157-B157</f>
        <v>200</v>
      </c>
    </row>
    <row r="158" customFormat="false" ht="12.75" hidden="false" customHeight="false" outlineLevel="0" collapsed="false">
      <c r="A158" s="34" t="s">
        <v>23</v>
      </c>
      <c r="B158" s="116" t="n">
        <f aca="false">C157</f>
        <v>11600</v>
      </c>
      <c r="C158" s="138" t="n">
        <v>11700</v>
      </c>
      <c r="D158" s="167" t="n">
        <f aca="false">C158-B158</f>
        <v>100</v>
      </c>
    </row>
    <row r="159" customFormat="false" ht="12.75" hidden="false" customHeight="false" outlineLevel="0" collapsed="false">
      <c r="A159" s="34" t="s">
        <v>24</v>
      </c>
      <c r="B159" s="116" t="n">
        <f aca="false">C158</f>
        <v>11700</v>
      </c>
      <c r="C159" s="138" t="n">
        <v>11795</v>
      </c>
      <c r="D159" s="167" t="n">
        <f aca="false">C159-B159</f>
        <v>95</v>
      </c>
    </row>
    <row r="160" customFormat="false" ht="12.75" hidden="false" customHeight="false" outlineLevel="0" collapsed="false">
      <c r="A160" s="34" t="s">
        <v>25</v>
      </c>
      <c r="B160" s="116" t="n">
        <f aca="false">C159</f>
        <v>11795</v>
      </c>
      <c r="C160" s="138" t="n">
        <v>11795</v>
      </c>
      <c r="D160" s="167" t="n">
        <f aca="false">C160-B160</f>
        <v>0</v>
      </c>
    </row>
    <row r="161" customFormat="false" ht="12.75" hidden="false" customHeight="false" outlineLevel="0" collapsed="false">
      <c r="A161" s="34" t="s">
        <v>26</v>
      </c>
      <c r="B161" s="116" t="n">
        <f aca="false">C160</f>
        <v>11795</v>
      </c>
      <c r="C161" s="138" t="n">
        <v>11825</v>
      </c>
      <c r="D161" s="167" t="n">
        <f aca="false">C161-B161</f>
        <v>30</v>
      </c>
    </row>
    <row r="162" customFormat="false" ht="12.75" hidden="false" customHeight="false" outlineLevel="0" collapsed="false">
      <c r="A162" s="34" t="s">
        <v>47</v>
      </c>
      <c r="B162" s="116" t="n">
        <f aca="false">C161</f>
        <v>11825</v>
      </c>
      <c r="C162" s="138" t="n">
        <v>11855</v>
      </c>
      <c r="D162" s="167" t="n">
        <f aca="false">C162-B162</f>
        <v>30</v>
      </c>
    </row>
    <row r="163" customFormat="false" ht="12.75" hidden="false" customHeight="false" outlineLevel="0" collapsed="false">
      <c r="A163" s="34" t="s">
        <v>28</v>
      </c>
      <c r="B163" s="116" t="n">
        <f aca="false">C162</f>
        <v>11855</v>
      </c>
      <c r="C163" s="138" t="n">
        <v>11885</v>
      </c>
      <c r="D163" s="167" t="n">
        <f aca="false">C163-B163</f>
        <v>30</v>
      </c>
    </row>
    <row r="164" customFormat="false" ht="12.75" hidden="false" customHeight="false" outlineLevel="0" collapsed="false">
      <c r="A164" s="34" t="s">
        <v>29</v>
      </c>
      <c r="B164" s="116" t="n">
        <f aca="false">C163</f>
        <v>11885</v>
      </c>
      <c r="C164" s="138" t="n">
        <v>12055</v>
      </c>
      <c r="D164" s="167" t="n">
        <f aca="false">C164-B164</f>
        <v>170</v>
      </c>
    </row>
    <row r="165" customFormat="false" ht="12.75" hidden="false" customHeight="false" outlineLevel="0" collapsed="false">
      <c r="A165" s="34" t="s">
        <v>30</v>
      </c>
      <c r="B165" s="116" t="n">
        <f aca="false">C164</f>
        <v>12055</v>
      </c>
      <c r="C165" s="138" t="n">
        <v>12285</v>
      </c>
      <c r="D165" s="167" t="n">
        <f aca="false">C165-B165</f>
        <v>230</v>
      </c>
    </row>
    <row r="166" customFormat="false" ht="13.5" hidden="false" customHeight="false" outlineLevel="0" collapsed="false">
      <c r="A166" s="35" t="s">
        <v>31</v>
      </c>
      <c r="B166" s="168" t="n">
        <f aca="false">C165</f>
        <v>12285</v>
      </c>
      <c r="C166" s="176" t="n">
        <v>12520</v>
      </c>
      <c r="D166" s="221" t="n">
        <f aca="false">C166-B166</f>
        <v>235</v>
      </c>
    </row>
    <row r="167" customFormat="false" ht="12.75" hidden="false" customHeight="false" outlineLevel="0" collapsed="false">
      <c r="C167" s="93" t="n">
        <v>5</v>
      </c>
    </row>
    <row r="172" customFormat="false" ht="16.5" hidden="false" customHeight="false" outlineLevel="0" collapsed="false">
      <c r="A172" s="37" t="s">
        <v>90</v>
      </c>
    </row>
    <row r="173" customFormat="false" ht="12.75" hidden="false" customHeight="false" outlineLevel="0" collapsed="false">
      <c r="A173" s="170" t="n">
        <v>2008</v>
      </c>
      <c r="B173" s="162" t="s">
        <v>50</v>
      </c>
      <c r="C173" s="49" t="s">
        <v>51</v>
      </c>
      <c r="D173" s="163" t="s">
        <v>52</v>
      </c>
    </row>
    <row r="174" customFormat="false" ht="13.5" hidden="false" customHeight="false" outlineLevel="0" collapsed="false">
      <c r="A174" s="170"/>
      <c r="B174" s="164" t="s">
        <v>46</v>
      </c>
      <c r="C174" s="55" t="s">
        <v>46</v>
      </c>
      <c r="D174" s="165" t="s">
        <v>46</v>
      </c>
    </row>
    <row r="175" customFormat="false" ht="12.75" hidden="false" customHeight="false" outlineLevel="0" collapsed="false">
      <c r="A175" s="166" t="s">
        <v>20</v>
      </c>
      <c r="B175" s="111" t="n">
        <f aca="false">C166</f>
        <v>12520</v>
      </c>
      <c r="C175" s="177" t="n">
        <v>12800</v>
      </c>
      <c r="D175" s="167" t="n">
        <f aca="false">C175-B175</f>
        <v>280</v>
      </c>
    </row>
    <row r="176" customFormat="false" ht="12.75" hidden="false" customHeight="false" outlineLevel="0" collapsed="false">
      <c r="A176" s="34" t="s">
        <v>21</v>
      </c>
      <c r="B176" s="116" t="n">
        <f aca="false">C175</f>
        <v>12800</v>
      </c>
      <c r="C176" s="138" t="n">
        <v>13000</v>
      </c>
      <c r="D176" s="167" t="n">
        <f aca="false">C176-B176</f>
        <v>200</v>
      </c>
    </row>
    <row r="177" customFormat="false" ht="12.75" hidden="false" customHeight="false" outlineLevel="0" collapsed="false">
      <c r="A177" s="34" t="s">
        <v>22</v>
      </c>
      <c r="B177" s="116" t="n">
        <f aca="false">C176</f>
        <v>13000</v>
      </c>
      <c r="C177" s="138" t="n">
        <v>13200</v>
      </c>
      <c r="D177" s="167" t="n">
        <f aca="false">C177-B177</f>
        <v>200</v>
      </c>
    </row>
    <row r="178" customFormat="false" ht="12.75" hidden="false" customHeight="false" outlineLevel="0" collapsed="false">
      <c r="A178" s="34" t="s">
        <v>23</v>
      </c>
      <c r="B178" s="116" t="n">
        <f aca="false">C177</f>
        <v>13200</v>
      </c>
      <c r="C178" s="138" t="n">
        <v>13325</v>
      </c>
      <c r="D178" s="167" t="n">
        <f aca="false">C178-B178</f>
        <v>125</v>
      </c>
    </row>
    <row r="179" customFormat="false" ht="12.75" hidden="false" customHeight="false" outlineLevel="0" collapsed="false">
      <c r="A179" s="34" t="s">
        <v>24</v>
      </c>
      <c r="B179" s="116" t="n">
        <f aca="false">C178</f>
        <v>13325</v>
      </c>
      <c r="C179" s="138" t="n">
        <v>13395</v>
      </c>
      <c r="D179" s="167" t="n">
        <f aca="false">C179-B179</f>
        <v>70</v>
      </c>
    </row>
    <row r="180" customFormat="false" ht="12.75" hidden="false" customHeight="false" outlineLevel="0" collapsed="false">
      <c r="A180" s="34" t="s">
        <v>25</v>
      </c>
      <c r="B180" s="116" t="n">
        <f aca="false">C179</f>
        <v>13395</v>
      </c>
      <c r="C180" s="138" t="n">
        <v>13455</v>
      </c>
      <c r="D180" s="167" t="n">
        <f aca="false">C180-B180</f>
        <v>60</v>
      </c>
    </row>
    <row r="181" customFormat="false" ht="12.75" hidden="false" customHeight="false" outlineLevel="0" collapsed="false">
      <c r="A181" s="34" t="s">
        <v>26</v>
      </c>
      <c r="B181" s="116" t="n">
        <f aca="false">C180</f>
        <v>13455</v>
      </c>
      <c r="C181" s="138" t="n">
        <v>13525</v>
      </c>
      <c r="D181" s="167" t="n">
        <f aca="false">C181-B181</f>
        <v>70</v>
      </c>
    </row>
    <row r="182" customFormat="false" ht="12.75" hidden="false" customHeight="false" outlineLevel="0" collapsed="false">
      <c r="A182" s="34" t="s">
        <v>47</v>
      </c>
      <c r="B182" s="116" t="n">
        <f aca="false">C181</f>
        <v>13525</v>
      </c>
      <c r="C182" s="138" t="n">
        <v>13595</v>
      </c>
      <c r="D182" s="167" t="n">
        <f aca="false">C182-B182</f>
        <v>70</v>
      </c>
    </row>
    <row r="183" customFormat="false" ht="12.75" hidden="false" customHeight="false" outlineLevel="0" collapsed="false">
      <c r="A183" s="34" t="s">
        <v>28</v>
      </c>
      <c r="B183" s="116" t="n">
        <f aca="false">C182</f>
        <v>13595</v>
      </c>
      <c r="C183" s="138" t="n">
        <v>13675</v>
      </c>
      <c r="D183" s="167" t="n">
        <f aca="false">C183-B183</f>
        <v>80</v>
      </c>
    </row>
    <row r="184" customFormat="false" ht="12.75" hidden="false" customHeight="false" outlineLevel="0" collapsed="false">
      <c r="A184" s="34" t="s">
        <v>29</v>
      </c>
      <c r="B184" s="116" t="n">
        <f aca="false">C183</f>
        <v>13675</v>
      </c>
      <c r="C184" s="138" t="n">
        <v>13845</v>
      </c>
      <c r="D184" s="167" t="n">
        <f aca="false">C184-B184</f>
        <v>170</v>
      </c>
    </row>
    <row r="185" customFormat="false" ht="12.75" hidden="false" customHeight="false" outlineLevel="0" collapsed="false">
      <c r="A185" s="34" t="s">
        <v>30</v>
      </c>
      <c r="B185" s="116" t="n">
        <f aca="false">C184</f>
        <v>13845</v>
      </c>
      <c r="C185" s="138" t="n">
        <v>14075</v>
      </c>
      <c r="D185" s="167" t="n">
        <f aca="false">C185-B185</f>
        <v>230</v>
      </c>
    </row>
    <row r="186" customFormat="false" ht="13.5" hidden="false" customHeight="false" outlineLevel="0" collapsed="false">
      <c r="A186" s="35" t="s">
        <v>31</v>
      </c>
      <c r="B186" s="168" t="n">
        <f aca="false">C185</f>
        <v>14075</v>
      </c>
      <c r="C186" s="176" t="n">
        <v>14315</v>
      </c>
      <c r="D186" s="221" t="n">
        <f aca="false">C186-B186</f>
        <v>240</v>
      </c>
    </row>
    <row r="187" customFormat="false" ht="12.75" hidden="false" customHeight="false" outlineLevel="0" collapsed="false">
      <c r="C187" s="93" t="n">
        <v>5</v>
      </c>
    </row>
    <row r="191" customFormat="false" ht="16.5" hidden="false" customHeight="false" outlineLevel="0" collapsed="false">
      <c r="A191" s="37" t="s">
        <v>90</v>
      </c>
    </row>
    <row r="192" customFormat="false" ht="12.75" hidden="false" customHeight="false" outlineLevel="0" collapsed="false">
      <c r="A192" s="170" t="n">
        <v>2009</v>
      </c>
      <c r="B192" s="162" t="s">
        <v>50</v>
      </c>
      <c r="C192" s="49" t="s">
        <v>51</v>
      </c>
      <c r="D192" s="163" t="s">
        <v>52</v>
      </c>
    </row>
    <row r="193" customFormat="false" ht="13.5" hidden="false" customHeight="false" outlineLevel="0" collapsed="false">
      <c r="A193" s="170"/>
      <c r="B193" s="164" t="s">
        <v>46</v>
      </c>
      <c r="C193" s="55" t="s">
        <v>46</v>
      </c>
      <c r="D193" s="165" t="s">
        <v>46</v>
      </c>
    </row>
    <row r="194" customFormat="false" ht="12.75" hidden="false" customHeight="false" outlineLevel="0" collapsed="false">
      <c r="A194" s="166" t="s">
        <v>20</v>
      </c>
      <c r="B194" s="111" t="n">
        <f aca="false">C186</f>
        <v>14315</v>
      </c>
      <c r="C194" s="177" t="n">
        <v>14600</v>
      </c>
      <c r="D194" s="167" t="n">
        <f aca="false">C194-B194</f>
        <v>285</v>
      </c>
    </row>
    <row r="195" customFormat="false" ht="12.75" hidden="false" customHeight="false" outlineLevel="0" collapsed="false">
      <c r="A195" s="34" t="s">
        <v>21</v>
      </c>
      <c r="B195" s="116" t="n">
        <f aca="false">C194</f>
        <v>14600</v>
      </c>
      <c r="C195" s="138" t="n">
        <v>14820</v>
      </c>
      <c r="D195" s="167" t="n">
        <f aca="false">C195-B195</f>
        <v>220</v>
      </c>
    </row>
    <row r="196" customFormat="false" ht="12.75" hidden="false" customHeight="false" outlineLevel="0" collapsed="false">
      <c r="A196" s="34" t="s">
        <v>22</v>
      </c>
      <c r="B196" s="116" t="n">
        <f aca="false">C195</f>
        <v>14820</v>
      </c>
      <c r="C196" s="138" t="n">
        <v>15020</v>
      </c>
      <c r="D196" s="167" t="n">
        <f aca="false">C196-B196</f>
        <v>200</v>
      </c>
    </row>
    <row r="197" customFormat="false" ht="12.75" hidden="false" customHeight="false" outlineLevel="0" collapsed="false">
      <c r="A197" s="34" t="s">
        <v>23</v>
      </c>
      <c r="B197" s="116" t="n">
        <f aca="false">C196</f>
        <v>15020</v>
      </c>
      <c r="C197" s="138" t="n">
        <v>15140</v>
      </c>
      <c r="D197" s="167" t="n">
        <f aca="false">C197-B197</f>
        <v>120</v>
      </c>
    </row>
    <row r="198" customFormat="false" ht="12.75" hidden="false" customHeight="false" outlineLevel="0" collapsed="false">
      <c r="A198" s="34" t="s">
        <v>24</v>
      </c>
      <c r="B198" s="116" t="n">
        <f aca="false">C197</f>
        <v>15140</v>
      </c>
      <c r="C198" s="138" t="n">
        <v>15230</v>
      </c>
      <c r="D198" s="167" t="n">
        <f aca="false">C198-B198</f>
        <v>90</v>
      </c>
    </row>
    <row r="199" customFormat="false" ht="12.75" hidden="false" customHeight="false" outlineLevel="0" collapsed="false">
      <c r="A199" s="34" t="s">
        <v>25</v>
      </c>
      <c r="B199" s="116" t="n">
        <f aca="false">C198</f>
        <v>15230</v>
      </c>
      <c r="C199" s="138" t="n">
        <v>15310</v>
      </c>
      <c r="D199" s="167" t="n">
        <f aca="false">C199-B199</f>
        <v>80</v>
      </c>
    </row>
    <row r="200" customFormat="false" ht="12.75" hidden="false" customHeight="false" outlineLevel="0" collapsed="false">
      <c r="A200" s="34" t="s">
        <v>26</v>
      </c>
      <c r="B200" s="116" t="n">
        <f aca="false">C199</f>
        <v>15310</v>
      </c>
      <c r="C200" s="138" t="n">
        <v>15380</v>
      </c>
      <c r="D200" s="167" t="n">
        <f aca="false">C200-B200</f>
        <v>70</v>
      </c>
    </row>
    <row r="201" customFormat="false" ht="12.75" hidden="false" customHeight="false" outlineLevel="0" collapsed="false">
      <c r="A201" s="34" t="s">
        <v>47</v>
      </c>
      <c r="B201" s="116" t="n">
        <f aca="false">C200</f>
        <v>15380</v>
      </c>
      <c r="C201" s="138" t="n">
        <v>15450</v>
      </c>
      <c r="D201" s="167" t="n">
        <f aca="false">C201-B201</f>
        <v>70</v>
      </c>
    </row>
    <row r="202" customFormat="false" ht="12.75" hidden="false" customHeight="false" outlineLevel="0" collapsed="false">
      <c r="A202" s="34" t="s">
        <v>28</v>
      </c>
      <c r="B202" s="116" t="n">
        <f aca="false">C201</f>
        <v>15450</v>
      </c>
      <c r="C202" s="138" t="n">
        <v>15524</v>
      </c>
      <c r="D202" s="167" t="n">
        <f aca="false">C202-B202</f>
        <v>74</v>
      </c>
    </row>
    <row r="203" customFormat="false" ht="12.75" hidden="false" customHeight="false" outlineLevel="0" collapsed="false">
      <c r="A203" s="34" t="s">
        <v>29</v>
      </c>
      <c r="B203" s="116" t="n">
        <f aca="false">C202</f>
        <v>15524</v>
      </c>
      <c r="C203" s="138" t="n">
        <v>15694</v>
      </c>
      <c r="D203" s="167" t="n">
        <f aca="false">C203-B203</f>
        <v>170</v>
      </c>
    </row>
    <row r="204" customFormat="false" ht="12.75" hidden="false" customHeight="false" outlineLevel="0" collapsed="false">
      <c r="A204" s="34" t="s">
        <v>30</v>
      </c>
      <c r="B204" s="116" t="n">
        <f aca="false">C203</f>
        <v>15694</v>
      </c>
      <c r="C204" s="138" t="n">
        <v>15924</v>
      </c>
      <c r="D204" s="167" t="n">
        <f aca="false">C204-B204</f>
        <v>230</v>
      </c>
    </row>
    <row r="205" customFormat="false" ht="13.5" hidden="false" customHeight="false" outlineLevel="0" collapsed="false">
      <c r="A205" s="35" t="s">
        <v>31</v>
      </c>
      <c r="B205" s="168" t="n">
        <f aca="false">C204</f>
        <v>15924</v>
      </c>
      <c r="C205" s="176" t="n">
        <v>16164</v>
      </c>
      <c r="D205" s="221" t="n">
        <f aca="false">C205-B205</f>
        <v>240</v>
      </c>
    </row>
    <row r="206" customFormat="false" ht="12.75" hidden="false" customHeight="false" outlineLevel="0" collapsed="false">
      <c r="C206" s="93" t="n">
        <v>5</v>
      </c>
    </row>
    <row r="210" customFormat="false" ht="16.5" hidden="false" customHeight="false" outlineLevel="0" collapsed="false">
      <c r="A210" s="37" t="s">
        <v>90</v>
      </c>
    </row>
    <row r="211" customFormat="false" ht="12.75" hidden="false" customHeight="false" outlineLevel="0" collapsed="false">
      <c r="A211" s="170" t="n">
        <v>2010</v>
      </c>
      <c r="B211" s="162" t="s">
        <v>50</v>
      </c>
      <c r="C211" s="49" t="s">
        <v>51</v>
      </c>
      <c r="D211" s="163" t="s">
        <v>52</v>
      </c>
    </row>
    <row r="212" customFormat="false" ht="13.5" hidden="false" customHeight="false" outlineLevel="0" collapsed="false">
      <c r="A212" s="170"/>
      <c r="B212" s="164" t="s">
        <v>46</v>
      </c>
      <c r="C212" s="55" t="s">
        <v>46</v>
      </c>
      <c r="D212" s="165" t="s">
        <v>46</v>
      </c>
    </row>
    <row r="213" customFormat="false" ht="12.75" hidden="false" customHeight="false" outlineLevel="0" collapsed="false">
      <c r="A213" s="166" t="s">
        <v>20</v>
      </c>
      <c r="B213" s="111" t="n">
        <f aca="false">C205</f>
        <v>16164</v>
      </c>
      <c r="C213" s="177" t="n">
        <v>16440</v>
      </c>
      <c r="D213" s="167" t="n">
        <f aca="false">C213-B213</f>
        <v>276</v>
      </c>
    </row>
    <row r="214" customFormat="false" ht="12.75" hidden="false" customHeight="false" outlineLevel="0" collapsed="false">
      <c r="A214" s="34" t="s">
        <v>21</v>
      </c>
      <c r="B214" s="116" t="n">
        <f aca="false">C213</f>
        <v>16440</v>
      </c>
      <c r="C214" s="138" t="n">
        <v>16660</v>
      </c>
      <c r="D214" s="167" t="n">
        <f aca="false">C214-B214</f>
        <v>220</v>
      </c>
    </row>
    <row r="215" customFormat="false" ht="12.75" hidden="false" customHeight="false" outlineLevel="0" collapsed="false">
      <c r="A215" s="34" t="s">
        <v>22</v>
      </c>
      <c r="B215" s="116" t="n">
        <f aca="false">C214</f>
        <v>16660</v>
      </c>
      <c r="C215" s="138" t="n">
        <v>16860</v>
      </c>
      <c r="D215" s="167" t="n">
        <f aca="false">C215-B215</f>
        <v>200</v>
      </c>
    </row>
    <row r="216" customFormat="false" ht="12.75" hidden="false" customHeight="false" outlineLevel="0" collapsed="false">
      <c r="A216" s="34" t="s">
        <v>23</v>
      </c>
      <c r="B216" s="116" t="n">
        <f aca="false">C215</f>
        <v>16860</v>
      </c>
      <c r="C216" s="138" t="n">
        <v>17030</v>
      </c>
      <c r="D216" s="167" t="n">
        <f aca="false">C216-B216</f>
        <v>170</v>
      </c>
    </row>
    <row r="217" customFormat="false" ht="12.75" hidden="false" customHeight="false" outlineLevel="0" collapsed="false">
      <c r="A217" s="34" t="s">
        <v>24</v>
      </c>
      <c r="B217" s="116" t="n">
        <f aca="false">C216</f>
        <v>17030</v>
      </c>
      <c r="C217" s="138" t="n">
        <v>17138</v>
      </c>
      <c r="D217" s="167" t="n">
        <f aca="false">C217-B217</f>
        <v>108</v>
      </c>
    </row>
    <row r="218" customFormat="false" ht="12.75" hidden="false" customHeight="false" outlineLevel="0" collapsed="false">
      <c r="A218" s="34" t="s">
        <v>25</v>
      </c>
      <c r="B218" s="116" t="n">
        <f aca="false">C217</f>
        <v>17138</v>
      </c>
      <c r="C218" s="138" t="n">
        <v>17218</v>
      </c>
      <c r="D218" s="167" t="n">
        <f aca="false">C218-B218</f>
        <v>80</v>
      </c>
    </row>
    <row r="219" customFormat="false" ht="12.75" hidden="false" customHeight="false" outlineLevel="0" collapsed="false">
      <c r="A219" s="34" t="s">
        <v>26</v>
      </c>
      <c r="B219" s="116" t="n">
        <f aca="false">C218</f>
        <v>17218</v>
      </c>
      <c r="C219" s="138" t="n">
        <v>17298</v>
      </c>
      <c r="D219" s="167" t="n">
        <f aca="false">C219-B219</f>
        <v>80</v>
      </c>
    </row>
    <row r="220" customFormat="false" ht="12.75" hidden="false" customHeight="false" outlineLevel="0" collapsed="false">
      <c r="A220" s="34" t="s">
        <v>47</v>
      </c>
      <c r="B220" s="116" t="n">
        <f aca="false">C219</f>
        <v>17298</v>
      </c>
      <c r="C220" s="138" t="n">
        <v>17398</v>
      </c>
      <c r="D220" s="167" t="n">
        <f aca="false">C220-B220</f>
        <v>100</v>
      </c>
    </row>
    <row r="221" customFormat="false" ht="12.75" hidden="false" customHeight="false" outlineLevel="0" collapsed="false">
      <c r="A221" s="34" t="s">
        <v>28</v>
      </c>
      <c r="B221" s="116" t="n">
        <f aca="false">C220</f>
        <v>17398</v>
      </c>
      <c r="C221" s="138" t="n">
        <v>17487</v>
      </c>
      <c r="D221" s="167" t="n">
        <f aca="false">C221-B221</f>
        <v>89</v>
      </c>
    </row>
    <row r="222" customFormat="false" ht="12.75" hidden="false" customHeight="false" outlineLevel="0" collapsed="false">
      <c r="A222" s="34" t="s">
        <v>29</v>
      </c>
      <c r="B222" s="116" t="n">
        <f aca="false">C221</f>
        <v>17487</v>
      </c>
      <c r="C222" s="138" t="n">
        <v>17680</v>
      </c>
      <c r="D222" s="167" t="n">
        <f aca="false">C222-B222</f>
        <v>193</v>
      </c>
    </row>
    <row r="223" customFormat="false" ht="12.75" hidden="false" customHeight="false" outlineLevel="0" collapsed="false">
      <c r="A223" s="34" t="s">
        <v>30</v>
      </c>
      <c r="B223" s="116" t="n">
        <f aca="false">C222</f>
        <v>17680</v>
      </c>
      <c r="C223" s="138" t="n">
        <v>17960</v>
      </c>
      <c r="D223" s="167" t="n">
        <f aca="false">C223-B223</f>
        <v>280</v>
      </c>
    </row>
    <row r="224" customFormat="false" ht="13.5" hidden="false" customHeight="false" outlineLevel="0" collapsed="false">
      <c r="A224" s="35" t="s">
        <v>31</v>
      </c>
      <c r="B224" s="168" t="n">
        <f aca="false">C223</f>
        <v>17960</v>
      </c>
      <c r="C224" s="176" t="n">
        <v>18248</v>
      </c>
      <c r="D224" s="221" t="n">
        <f aca="false">C224-B224</f>
        <v>288</v>
      </c>
    </row>
    <row r="225" customFormat="false" ht="12.75" hidden="false" customHeight="false" outlineLevel="0" collapsed="false">
      <c r="C225" s="93" t="n">
        <v>5</v>
      </c>
    </row>
    <row r="229" customFormat="false" ht="16.5" hidden="false" customHeight="false" outlineLevel="0" collapsed="false">
      <c r="A229" s="37" t="s">
        <v>90</v>
      </c>
    </row>
    <row r="230" customFormat="false" ht="12.75" hidden="false" customHeight="false" outlineLevel="0" collapsed="false">
      <c r="A230" s="170" t="n">
        <v>2011</v>
      </c>
      <c r="B230" s="162" t="s">
        <v>50</v>
      </c>
      <c r="C230" s="49" t="s">
        <v>51</v>
      </c>
      <c r="D230" s="163" t="s">
        <v>52</v>
      </c>
    </row>
    <row r="231" customFormat="false" ht="13.5" hidden="false" customHeight="false" outlineLevel="0" collapsed="false">
      <c r="A231" s="170"/>
      <c r="B231" s="164" t="s">
        <v>46</v>
      </c>
      <c r="C231" s="55" t="s">
        <v>46</v>
      </c>
      <c r="D231" s="165" t="s">
        <v>46</v>
      </c>
    </row>
    <row r="232" customFormat="false" ht="12.75" hidden="false" customHeight="false" outlineLevel="0" collapsed="false">
      <c r="A232" s="166" t="s">
        <v>20</v>
      </c>
      <c r="B232" s="111" t="n">
        <f aca="false">C224</f>
        <v>18248</v>
      </c>
      <c r="C232" s="177" t="n">
        <v>18528</v>
      </c>
      <c r="D232" s="167" t="n">
        <f aca="false">C232-B232</f>
        <v>280</v>
      </c>
    </row>
    <row r="233" customFormat="false" ht="12.75" hidden="false" customHeight="false" outlineLevel="0" collapsed="false">
      <c r="A233" s="34" t="s">
        <v>21</v>
      </c>
      <c r="B233" s="116" t="n">
        <f aca="false">C232</f>
        <v>18528</v>
      </c>
      <c r="C233" s="138" t="n">
        <v>18792</v>
      </c>
      <c r="D233" s="167" t="n">
        <f aca="false">C233-B233</f>
        <v>264</v>
      </c>
    </row>
    <row r="234" customFormat="false" ht="12.75" hidden="false" customHeight="false" outlineLevel="0" collapsed="false">
      <c r="A234" s="34" t="s">
        <v>22</v>
      </c>
      <c r="B234" s="116" t="n">
        <f aca="false">C233</f>
        <v>18792</v>
      </c>
      <c r="C234" s="138" t="n">
        <v>19020</v>
      </c>
      <c r="D234" s="167" t="n">
        <f aca="false">C234-B234</f>
        <v>228</v>
      </c>
    </row>
    <row r="235" customFormat="false" ht="12.75" hidden="false" customHeight="false" outlineLevel="0" collapsed="false">
      <c r="A235" s="34" t="s">
        <v>23</v>
      </c>
      <c r="B235" s="116" t="n">
        <f aca="false">C234</f>
        <v>19020</v>
      </c>
      <c r="C235" s="138" t="n">
        <v>19190</v>
      </c>
      <c r="D235" s="167" t="n">
        <f aca="false">C235-B235</f>
        <v>170</v>
      </c>
    </row>
    <row r="236" customFormat="false" ht="12.75" hidden="false" customHeight="false" outlineLevel="0" collapsed="false">
      <c r="A236" s="34" t="s">
        <v>24</v>
      </c>
      <c r="B236" s="116" t="n">
        <f aca="false">C235</f>
        <v>19190</v>
      </c>
      <c r="C236" s="138" t="n">
        <v>19298</v>
      </c>
      <c r="D236" s="167" t="n">
        <f aca="false">C236-B236</f>
        <v>108</v>
      </c>
    </row>
    <row r="237" customFormat="false" ht="12.75" hidden="false" customHeight="false" outlineLevel="0" collapsed="false">
      <c r="A237" s="34" t="s">
        <v>25</v>
      </c>
      <c r="B237" s="116" t="n">
        <f aca="false">C236</f>
        <v>19298</v>
      </c>
      <c r="C237" s="138" t="n">
        <v>19420</v>
      </c>
      <c r="D237" s="167" t="n">
        <f aca="false">C237-B237</f>
        <v>122</v>
      </c>
    </row>
    <row r="238" customFormat="false" ht="12.75" hidden="false" customHeight="false" outlineLevel="0" collapsed="false">
      <c r="A238" s="34" t="s">
        <v>26</v>
      </c>
      <c r="B238" s="116" t="n">
        <f aca="false">C237</f>
        <v>19420</v>
      </c>
      <c r="C238" s="138" t="n">
        <v>19540</v>
      </c>
      <c r="D238" s="167" t="n">
        <f aca="false">C238-B238</f>
        <v>120</v>
      </c>
    </row>
    <row r="239" customFormat="false" ht="12.75" hidden="false" customHeight="false" outlineLevel="0" collapsed="false">
      <c r="A239" s="34" t="s">
        <v>47</v>
      </c>
      <c r="B239" s="116" t="n">
        <f aca="false">C238</f>
        <v>19540</v>
      </c>
      <c r="C239" s="138" t="n">
        <v>19690</v>
      </c>
      <c r="D239" s="167" t="n">
        <f aca="false">C239-B239</f>
        <v>150</v>
      </c>
    </row>
    <row r="240" customFormat="false" ht="12.75" hidden="false" customHeight="false" outlineLevel="0" collapsed="false">
      <c r="A240" s="34" t="s">
        <v>28</v>
      </c>
      <c r="B240" s="116" t="n">
        <f aca="false">C239</f>
        <v>19690</v>
      </c>
      <c r="C240" s="138" t="n">
        <v>19820</v>
      </c>
      <c r="D240" s="167" t="n">
        <f aca="false">C240-B240</f>
        <v>130</v>
      </c>
    </row>
    <row r="241" customFormat="false" ht="12.75" hidden="false" customHeight="false" outlineLevel="0" collapsed="false">
      <c r="A241" s="34" t="s">
        <v>29</v>
      </c>
      <c r="B241" s="116" t="n">
        <f aca="false">C240</f>
        <v>19820</v>
      </c>
      <c r="C241" s="138" t="n">
        <v>20013</v>
      </c>
      <c r="D241" s="167" t="n">
        <f aca="false">C241-B241</f>
        <v>193</v>
      </c>
    </row>
    <row r="242" customFormat="false" ht="12.75" hidden="false" customHeight="false" outlineLevel="0" collapsed="false">
      <c r="A242" s="34" t="s">
        <v>30</v>
      </c>
      <c r="B242" s="116" t="n">
        <f aca="false">C241</f>
        <v>20013</v>
      </c>
      <c r="C242" s="138" t="n">
        <v>20293</v>
      </c>
      <c r="D242" s="167" t="n">
        <f aca="false">C242-B242</f>
        <v>280</v>
      </c>
    </row>
    <row r="243" customFormat="false" ht="13.5" hidden="false" customHeight="false" outlineLevel="0" collapsed="false">
      <c r="A243" s="35" t="s">
        <v>31</v>
      </c>
      <c r="B243" s="168" t="n">
        <f aca="false">C242</f>
        <v>20293</v>
      </c>
      <c r="C243" s="176" t="n">
        <v>20573</v>
      </c>
      <c r="D243" s="221" t="n">
        <f aca="false">C243-B243</f>
        <v>280</v>
      </c>
    </row>
    <row r="244" customFormat="false" ht="12.75" hidden="false" customHeight="false" outlineLevel="0" collapsed="false">
      <c r="C244" s="93" t="n">
        <v>5</v>
      </c>
    </row>
    <row r="248" customFormat="false" ht="16.5" hidden="false" customHeight="false" outlineLevel="0" collapsed="false">
      <c r="A248" s="37" t="s">
        <v>90</v>
      </c>
    </row>
    <row r="249" customFormat="false" ht="12.75" hidden="false" customHeight="false" outlineLevel="0" collapsed="false">
      <c r="A249" s="170" t="n">
        <v>2012</v>
      </c>
      <c r="B249" s="162" t="s">
        <v>50</v>
      </c>
      <c r="C249" s="49" t="s">
        <v>51</v>
      </c>
      <c r="D249" s="163" t="s">
        <v>52</v>
      </c>
    </row>
    <row r="250" customFormat="false" ht="13.5" hidden="false" customHeight="false" outlineLevel="0" collapsed="false">
      <c r="A250" s="170"/>
      <c r="B250" s="164" t="s">
        <v>46</v>
      </c>
      <c r="C250" s="55" t="s">
        <v>46</v>
      </c>
      <c r="D250" s="165" t="s">
        <v>46</v>
      </c>
    </row>
    <row r="251" customFormat="false" ht="12.75" hidden="false" customHeight="false" outlineLevel="0" collapsed="false">
      <c r="A251" s="166" t="s">
        <v>20</v>
      </c>
      <c r="B251" s="111" t="n">
        <f aca="false">C243</f>
        <v>20573</v>
      </c>
      <c r="C251" s="177" t="n">
        <v>20853</v>
      </c>
      <c r="D251" s="167" t="n">
        <f aca="false">C251-B251</f>
        <v>280</v>
      </c>
    </row>
    <row r="252" customFormat="false" ht="12.75" hidden="false" customHeight="false" outlineLevel="0" collapsed="false">
      <c r="A252" s="34" t="s">
        <v>21</v>
      </c>
      <c r="B252" s="116" t="n">
        <f aca="false">C251</f>
        <v>20853</v>
      </c>
      <c r="C252" s="138" t="n">
        <v>21143</v>
      </c>
      <c r="D252" s="167" t="n">
        <f aca="false">C252-B252</f>
        <v>290</v>
      </c>
    </row>
    <row r="253" customFormat="false" ht="12.75" hidden="false" customHeight="false" outlineLevel="0" collapsed="false">
      <c r="A253" s="34" t="s">
        <v>22</v>
      </c>
      <c r="B253" s="116" t="n">
        <f aca="false">C252</f>
        <v>21143</v>
      </c>
      <c r="C253" s="138" t="n">
        <v>21371</v>
      </c>
      <c r="D253" s="167" t="n">
        <f aca="false">C253-B253</f>
        <v>228</v>
      </c>
    </row>
    <row r="254" customFormat="false" ht="12.75" hidden="false" customHeight="false" outlineLevel="0" collapsed="false">
      <c r="A254" s="34" t="s">
        <v>23</v>
      </c>
      <c r="B254" s="116" t="n">
        <f aca="false">C253</f>
        <v>21371</v>
      </c>
      <c r="C254" s="138" t="n">
        <v>21571</v>
      </c>
      <c r="D254" s="167" t="n">
        <f aca="false">C254-B254</f>
        <v>200</v>
      </c>
    </row>
    <row r="255" customFormat="false" ht="12.75" hidden="false" customHeight="false" outlineLevel="0" collapsed="false">
      <c r="A255" s="34" t="s">
        <v>24</v>
      </c>
      <c r="B255" s="116" t="n">
        <f aca="false">C254</f>
        <v>21571</v>
      </c>
      <c r="C255" s="138" t="n">
        <v>21689</v>
      </c>
      <c r="D255" s="167" t="n">
        <f aca="false">C255-B255</f>
        <v>118</v>
      </c>
    </row>
    <row r="256" customFormat="false" ht="12.75" hidden="false" customHeight="false" outlineLevel="0" collapsed="false">
      <c r="A256" s="34" t="s">
        <v>25</v>
      </c>
      <c r="B256" s="116" t="n">
        <f aca="false">C255</f>
        <v>21689</v>
      </c>
      <c r="C256" s="138" t="n">
        <v>21807</v>
      </c>
      <c r="D256" s="167" t="n">
        <f aca="false">C256-B256</f>
        <v>118</v>
      </c>
    </row>
    <row r="257" customFormat="false" ht="12.75" hidden="false" customHeight="false" outlineLevel="0" collapsed="false">
      <c r="A257" s="34" t="s">
        <v>26</v>
      </c>
      <c r="B257" s="116" t="n">
        <f aca="false">C256</f>
        <v>21807</v>
      </c>
      <c r="C257" s="138" t="n">
        <v>21927</v>
      </c>
      <c r="D257" s="167" t="n">
        <f aca="false">C257-B257</f>
        <v>120</v>
      </c>
    </row>
    <row r="258" customFormat="false" ht="12.75" hidden="false" customHeight="false" outlineLevel="0" collapsed="false">
      <c r="A258" s="34" t="s">
        <v>47</v>
      </c>
      <c r="B258" s="116" t="n">
        <f aca="false">C257</f>
        <v>21927</v>
      </c>
      <c r="C258" s="138" t="n">
        <v>22047</v>
      </c>
      <c r="D258" s="167" t="n">
        <f aca="false">C258-B258</f>
        <v>120</v>
      </c>
    </row>
    <row r="259" customFormat="false" ht="12.75" hidden="false" customHeight="false" outlineLevel="0" collapsed="false">
      <c r="A259" s="34" t="s">
        <v>28</v>
      </c>
      <c r="B259" s="116" t="n">
        <f aca="false">C258</f>
        <v>22047</v>
      </c>
      <c r="C259" s="138" t="n">
        <v>22172</v>
      </c>
      <c r="D259" s="167" t="n">
        <f aca="false">C259-B259</f>
        <v>125</v>
      </c>
    </row>
    <row r="260" customFormat="false" ht="12.75" hidden="false" customHeight="false" outlineLevel="0" collapsed="false">
      <c r="A260" s="34" t="s">
        <v>29</v>
      </c>
      <c r="B260" s="116" t="n">
        <f aca="false">C259</f>
        <v>22172</v>
      </c>
      <c r="C260" s="138" t="n">
        <v>22362</v>
      </c>
      <c r="D260" s="167" t="n">
        <f aca="false">C260-B260</f>
        <v>190</v>
      </c>
    </row>
    <row r="261" customFormat="false" ht="12.75" hidden="false" customHeight="false" outlineLevel="0" collapsed="false">
      <c r="A261" s="34" t="s">
        <v>30</v>
      </c>
      <c r="B261" s="116" t="n">
        <f aca="false">C260</f>
        <v>22362</v>
      </c>
      <c r="C261" s="138" t="n">
        <v>22632</v>
      </c>
      <c r="D261" s="167" t="n">
        <f aca="false">C261-B261</f>
        <v>270</v>
      </c>
    </row>
    <row r="262" customFormat="false" ht="13.5" hidden="false" customHeight="false" outlineLevel="0" collapsed="false">
      <c r="A262" s="35" t="s">
        <v>31</v>
      </c>
      <c r="B262" s="168" t="n">
        <f aca="false">C261</f>
        <v>22632</v>
      </c>
      <c r="C262" s="176" t="n">
        <v>22912</v>
      </c>
      <c r="D262" s="221" t="n">
        <f aca="false">C262-B262</f>
        <v>280</v>
      </c>
    </row>
    <row r="263" customFormat="false" ht="12.75" hidden="false" customHeight="false" outlineLevel="0" collapsed="false">
      <c r="C263" s="93" t="n">
        <v>5</v>
      </c>
    </row>
    <row r="268" customFormat="false" ht="16.5" hidden="false" customHeight="false" outlineLevel="0" collapsed="false">
      <c r="A268" s="37" t="s">
        <v>90</v>
      </c>
    </row>
    <row r="269" customFormat="false" ht="12.75" hidden="false" customHeight="false" outlineLevel="0" collapsed="false">
      <c r="A269" s="170" t="n">
        <v>2013</v>
      </c>
      <c r="B269" s="162" t="s">
        <v>50</v>
      </c>
      <c r="C269" s="49" t="s">
        <v>51</v>
      </c>
      <c r="D269" s="163" t="s">
        <v>52</v>
      </c>
    </row>
    <row r="270" customFormat="false" ht="13.5" hidden="false" customHeight="false" outlineLevel="0" collapsed="false">
      <c r="A270" s="170"/>
      <c r="B270" s="164" t="s">
        <v>46</v>
      </c>
      <c r="C270" s="55" t="s">
        <v>46</v>
      </c>
      <c r="D270" s="165" t="s">
        <v>46</v>
      </c>
    </row>
    <row r="271" customFormat="false" ht="12.75" hidden="false" customHeight="false" outlineLevel="0" collapsed="false">
      <c r="A271" s="166" t="s">
        <v>20</v>
      </c>
      <c r="B271" s="111" t="n">
        <f aca="false">C262</f>
        <v>22912</v>
      </c>
      <c r="C271" s="177" t="n">
        <v>23192</v>
      </c>
      <c r="D271" s="167" t="n">
        <f aca="false">C271-B271</f>
        <v>280</v>
      </c>
    </row>
    <row r="272" customFormat="false" ht="12.75" hidden="false" customHeight="false" outlineLevel="0" collapsed="false">
      <c r="A272" s="34" t="s">
        <v>21</v>
      </c>
      <c r="B272" s="116" t="n">
        <f aca="false">C271</f>
        <v>23192</v>
      </c>
      <c r="C272" s="138" t="n">
        <v>23454</v>
      </c>
      <c r="D272" s="167" t="n">
        <f aca="false">C272-B272</f>
        <v>262</v>
      </c>
    </row>
    <row r="273" customFormat="false" ht="12.75" hidden="false" customHeight="false" outlineLevel="0" collapsed="false">
      <c r="A273" s="34" t="s">
        <v>22</v>
      </c>
      <c r="B273" s="116" t="n">
        <f aca="false">C272</f>
        <v>23454</v>
      </c>
      <c r="C273" s="138" t="n">
        <v>23655</v>
      </c>
      <c r="D273" s="167" t="n">
        <f aca="false">C273-B273</f>
        <v>201</v>
      </c>
    </row>
    <row r="274" customFormat="false" ht="12.75" hidden="false" customHeight="false" outlineLevel="0" collapsed="false">
      <c r="A274" s="34" t="s">
        <v>23</v>
      </c>
      <c r="B274" s="116" t="n">
        <f aca="false">C273</f>
        <v>23655</v>
      </c>
      <c r="C274" s="138" t="n">
        <v>23821</v>
      </c>
      <c r="D274" s="167" t="n">
        <f aca="false">C274-B274</f>
        <v>166</v>
      </c>
    </row>
    <row r="275" customFormat="false" ht="12.75" hidden="false" customHeight="false" outlineLevel="0" collapsed="false">
      <c r="A275" s="34" t="s">
        <v>24</v>
      </c>
      <c r="B275" s="116" t="n">
        <f aca="false">C274</f>
        <v>23821</v>
      </c>
      <c r="C275" s="138" t="n">
        <v>23927</v>
      </c>
      <c r="D275" s="167" t="n">
        <f aca="false">C275-B275</f>
        <v>106</v>
      </c>
    </row>
    <row r="276" customFormat="false" ht="12.75" hidden="false" customHeight="false" outlineLevel="0" collapsed="false">
      <c r="A276" s="34" t="s">
        <v>25</v>
      </c>
      <c r="B276" s="116" t="n">
        <f aca="false">C275</f>
        <v>23927</v>
      </c>
      <c r="C276" s="138" t="n">
        <v>24043</v>
      </c>
      <c r="D276" s="167" t="n">
        <f aca="false">C276-B276</f>
        <v>116</v>
      </c>
    </row>
    <row r="277" customFormat="false" ht="12.75" hidden="false" customHeight="false" outlineLevel="0" collapsed="false">
      <c r="A277" s="34" t="s">
        <v>26</v>
      </c>
      <c r="B277" s="116" t="n">
        <f aca="false">C276</f>
        <v>24043</v>
      </c>
      <c r="C277" s="138" t="n">
        <v>24100</v>
      </c>
      <c r="D277" s="167" t="n">
        <f aca="false">C277-B277</f>
        <v>57</v>
      </c>
    </row>
    <row r="278" customFormat="false" ht="12.75" hidden="false" customHeight="false" outlineLevel="0" collapsed="false">
      <c r="A278" s="34" t="s">
        <v>47</v>
      </c>
      <c r="B278" s="116" t="n">
        <f aca="false">C277</f>
        <v>24100</v>
      </c>
      <c r="C278" s="138" t="n">
        <v>24157</v>
      </c>
      <c r="D278" s="167" t="n">
        <f aca="false">C278-B278</f>
        <v>57</v>
      </c>
    </row>
    <row r="279" customFormat="false" ht="12.75" hidden="false" customHeight="false" outlineLevel="0" collapsed="false">
      <c r="A279" s="34" t="s">
        <v>28</v>
      </c>
      <c r="B279" s="116" t="n">
        <f aca="false">C278</f>
        <v>24157</v>
      </c>
      <c r="C279" s="138" t="n">
        <v>24218</v>
      </c>
      <c r="D279" s="167" t="n">
        <f aca="false">C279-B279</f>
        <v>61</v>
      </c>
    </row>
    <row r="280" customFormat="false" ht="12.75" hidden="false" customHeight="false" outlineLevel="0" collapsed="false">
      <c r="A280" s="34" t="s">
        <v>29</v>
      </c>
      <c r="B280" s="116" t="n">
        <f aca="false">C279</f>
        <v>24218</v>
      </c>
      <c r="C280" s="138" t="n">
        <v>24305</v>
      </c>
      <c r="D280" s="167" t="n">
        <f aca="false">C280-B280</f>
        <v>87</v>
      </c>
    </row>
    <row r="281" customFormat="false" ht="12.75" hidden="false" customHeight="false" outlineLevel="0" collapsed="false">
      <c r="A281" s="34" t="s">
        <v>30</v>
      </c>
      <c r="B281" s="116" t="n">
        <f aca="false">C280</f>
        <v>24305</v>
      </c>
      <c r="C281" s="138" t="n">
        <v>24405</v>
      </c>
      <c r="D281" s="167" t="n">
        <f aca="false">C281-B281</f>
        <v>100</v>
      </c>
    </row>
    <row r="282" customFormat="false" ht="13.5" hidden="false" customHeight="false" outlineLevel="0" collapsed="false">
      <c r="A282" s="35" t="s">
        <v>31</v>
      </c>
      <c r="B282" s="168" t="n">
        <f aca="false">C281</f>
        <v>24405</v>
      </c>
      <c r="C282" s="176" t="n">
        <v>24522</v>
      </c>
      <c r="D282" s="221" t="n">
        <f aca="false">C282-B282</f>
        <v>117</v>
      </c>
    </row>
    <row r="283" customFormat="false" ht="12.75" hidden="false" customHeight="false" outlineLevel="0" collapsed="false">
      <c r="C283" s="93" t="n">
        <v>5</v>
      </c>
    </row>
    <row r="287" customFormat="false" ht="16.5" hidden="false" customHeight="false" outlineLevel="0" collapsed="false">
      <c r="A287" s="37" t="s">
        <v>90</v>
      </c>
    </row>
    <row r="288" customFormat="false" ht="12.75" hidden="false" customHeight="false" outlineLevel="0" collapsed="false">
      <c r="A288" s="170" t="n">
        <v>2014</v>
      </c>
      <c r="B288" s="162" t="s">
        <v>50</v>
      </c>
      <c r="C288" s="49" t="s">
        <v>51</v>
      </c>
      <c r="D288" s="163" t="s">
        <v>52</v>
      </c>
    </row>
    <row r="289" customFormat="false" ht="13.5" hidden="false" customHeight="false" outlineLevel="0" collapsed="false">
      <c r="A289" s="170"/>
      <c r="B289" s="164" t="s">
        <v>46</v>
      </c>
      <c r="C289" s="55" t="s">
        <v>46</v>
      </c>
      <c r="D289" s="165" t="s">
        <v>46</v>
      </c>
    </row>
    <row r="290" customFormat="false" ht="12.75" hidden="false" customHeight="false" outlineLevel="0" collapsed="false">
      <c r="A290" s="166" t="s">
        <v>20</v>
      </c>
      <c r="B290" s="111" t="n">
        <f aca="false">C282</f>
        <v>24522</v>
      </c>
      <c r="C290" s="177" t="n">
        <v>24662</v>
      </c>
      <c r="D290" s="167" t="n">
        <f aca="false">C290-B290</f>
        <v>140</v>
      </c>
    </row>
    <row r="291" customFormat="false" ht="12.75" hidden="false" customHeight="false" outlineLevel="0" collapsed="false">
      <c r="A291" s="34" t="s">
        <v>21</v>
      </c>
      <c r="B291" s="116" t="n">
        <f aca="false">C290</f>
        <v>24662</v>
      </c>
      <c r="C291" s="138" t="n">
        <v>24788</v>
      </c>
      <c r="D291" s="167" t="n">
        <f aca="false">C291-B291</f>
        <v>126</v>
      </c>
    </row>
    <row r="292" customFormat="false" ht="12.75" hidden="false" customHeight="false" outlineLevel="0" collapsed="false">
      <c r="A292" s="34" t="s">
        <v>22</v>
      </c>
      <c r="B292" s="116" t="n">
        <f aca="false">C291</f>
        <v>24788</v>
      </c>
      <c r="C292" s="138" t="n">
        <v>24899</v>
      </c>
      <c r="D292" s="167" t="n">
        <f aca="false">C292-B292</f>
        <v>111</v>
      </c>
    </row>
    <row r="293" customFormat="false" ht="12.75" hidden="false" customHeight="false" outlineLevel="0" collapsed="false">
      <c r="A293" s="34" t="s">
        <v>23</v>
      </c>
      <c r="B293" s="116" t="n">
        <f aca="false">C292</f>
        <v>24899</v>
      </c>
      <c r="C293" s="138" t="n">
        <v>24998</v>
      </c>
      <c r="D293" s="167" t="n">
        <f aca="false">C293-B293</f>
        <v>99</v>
      </c>
    </row>
    <row r="294" customFormat="false" ht="12.75" hidden="false" customHeight="false" outlineLevel="0" collapsed="false">
      <c r="A294" s="34" t="s">
        <v>24</v>
      </c>
      <c r="B294" s="116" t="n">
        <f aca="false">C293</f>
        <v>24998</v>
      </c>
      <c r="C294" s="138" t="n">
        <v>25097</v>
      </c>
      <c r="D294" s="167" t="n">
        <f aca="false">C294-B294</f>
        <v>99</v>
      </c>
    </row>
    <row r="295" customFormat="false" ht="12.75" hidden="false" customHeight="false" outlineLevel="0" collapsed="false">
      <c r="A295" s="34" t="s">
        <v>25</v>
      </c>
      <c r="B295" s="116" t="n">
        <f aca="false">C294</f>
        <v>25097</v>
      </c>
      <c r="C295" s="138" t="n">
        <v>25166</v>
      </c>
      <c r="D295" s="167" t="n">
        <f aca="false">C295-B295</f>
        <v>69</v>
      </c>
    </row>
    <row r="296" customFormat="false" ht="12.75" hidden="false" customHeight="false" outlineLevel="0" collapsed="false">
      <c r="A296" s="34" t="s">
        <v>26</v>
      </c>
      <c r="B296" s="116" t="n">
        <f aca="false">C295</f>
        <v>25166</v>
      </c>
      <c r="C296" s="138" t="n">
        <v>25241</v>
      </c>
      <c r="D296" s="167" t="n">
        <f aca="false">C296-B296</f>
        <v>75</v>
      </c>
    </row>
    <row r="297" customFormat="false" ht="12.75" hidden="false" customHeight="false" outlineLevel="0" collapsed="false">
      <c r="A297" s="34" t="s">
        <v>47</v>
      </c>
      <c r="B297" s="116" t="n">
        <f aca="false">C296</f>
        <v>25241</v>
      </c>
      <c r="C297" s="138" t="n">
        <v>25316</v>
      </c>
      <c r="D297" s="167" t="n">
        <f aca="false">C297-B297</f>
        <v>75</v>
      </c>
    </row>
    <row r="298" customFormat="false" ht="12.75" hidden="false" customHeight="false" outlineLevel="0" collapsed="false">
      <c r="A298" s="34" t="s">
        <v>28</v>
      </c>
      <c r="B298" s="116" t="n">
        <f aca="false">C297</f>
        <v>25316</v>
      </c>
      <c r="C298" s="138" t="n">
        <v>25394</v>
      </c>
      <c r="D298" s="167" t="n">
        <f aca="false">C298-B298</f>
        <v>78</v>
      </c>
    </row>
    <row r="299" customFormat="false" ht="12.75" hidden="false" customHeight="false" outlineLevel="0" collapsed="false">
      <c r="A299" s="34" t="s">
        <v>29</v>
      </c>
      <c r="B299" s="116" t="n">
        <f aca="false">C298</f>
        <v>25394</v>
      </c>
      <c r="C299" s="138" t="n">
        <v>25479</v>
      </c>
      <c r="D299" s="167" t="n">
        <f aca="false">C299-B299</f>
        <v>85</v>
      </c>
    </row>
    <row r="300" customFormat="false" ht="12.75" hidden="false" customHeight="false" outlineLevel="0" collapsed="false">
      <c r="A300" s="34" t="s">
        <v>30</v>
      </c>
      <c r="B300" s="116" t="n">
        <f aca="false">C299</f>
        <v>25479</v>
      </c>
      <c r="C300" s="138" t="n">
        <v>25581</v>
      </c>
      <c r="D300" s="167" t="n">
        <f aca="false">C300-B300</f>
        <v>102</v>
      </c>
    </row>
    <row r="301" customFormat="false" ht="13.5" hidden="false" customHeight="false" outlineLevel="0" collapsed="false">
      <c r="A301" s="35" t="s">
        <v>31</v>
      </c>
      <c r="B301" s="168" t="n">
        <f aca="false">C300</f>
        <v>25581</v>
      </c>
      <c r="C301" s="176" t="n">
        <v>25726</v>
      </c>
      <c r="D301" s="221" t="n">
        <f aca="false">C301-B301</f>
        <v>145</v>
      </c>
    </row>
    <row r="302" customFormat="false" ht="12.75" hidden="false" customHeight="false" outlineLevel="0" collapsed="false">
      <c r="C302" s="93" t="n">
        <v>5</v>
      </c>
    </row>
    <row r="307" customFormat="false" ht="16.5" hidden="false" customHeight="false" outlineLevel="0" collapsed="false">
      <c r="A307" s="37" t="s">
        <v>90</v>
      </c>
    </row>
    <row r="308" customFormat="false" ht="12.75" hidden="false" customHeight="false" outlineLevel="0" collapsed="false">
      <c r="A308" s="170" t="n">
        <v>2015</v>
      </c>
      <c r="B308" s="162" t="s">
        <v>50</v>
      </c>
      <c r="C308" s="49" t="s">
        <v>51</v>
      </c>
      <c r="D308" s="163" t="s">
        <v>52</v>
      </c>
    </row>
    <row r="309" customFormat="false" ht="13.5" hidden="false" customHeight="false" outlineLevel="0" collapsed="false">
      <c r="A309" s="170"/>
      <c r="B309" s="164" t="s">
        <v>46</v>
      </c>
      <c r="C309" s="55" t="s">
        <v>46</v>
      </c>
      <c r="D309" s="165" t="s">
        <v>46</v>
      </c>
    </row>
    <row r="310" customFormat="false" ht="12.75" hidden="false" customHeight="false" outlineLevel="0" collapsed="false">
      <c r="A310" s="166" t="s">
        <v>20</v>
      </c>
      <c r="B310" s="111" t="n">
        <f aca="false">C301</f>
        <v>25726</v>
      </c>
      <c r="C310" s="177" t="n">
        <v>25860</v>
      </c>
      <c r="D310" s="167" t="n">
        <f aca="false">C310-B310</f>
        <v>134</v>
      </c>
    </row>
    <row r="311" customFormat="false" ht="12.75" hidden="false" customHeight="false" outlineLevel="0" collapsed="false">
      <c r="A311" s="34" t="s">
        <v>21</v>
      </c>
      <c r="B311" s="116" t="n">
        <f aca="false">C310</f>
        <v>25860</v>
      </c>
      <c r="C311" s="138" t="n">
        <v>25987</v>
      </c>
      <c r="D311" s="167" t="n">
        <f aca="false">C311-B311</f>
        <v>127</v>
      </c>
    </row>
    <row r="312" customFormat="false" ht="12.75" hidden="false" customHeight="false" outlineLevel="0" collapsed="false">
      <c r="A312" s="34" t="s">
        <v>22</v>
      </c>
      <c r="B312" s="116" t="n">
        <f aca="false">C311</f>
        <v>25987</v>
      </c>
      <c r="C312" s="138" t="n">
        <v>26116</v>
      </c>
      <c r="D312" s="167" t="n">
        <f aca="false">C312-B312</f>
        <v>129</v>
      </c>
    </row>
    <row r="313" customFormat="false" ht="12.75" hidden="false" customHeight="false" outlineLevel="0" collapsed="false">
      <c r="A313" s="34" t="s">
        <v>23</v>
      </c>
      <c r="B313" s="116" t="n">
        <f aca="false">C312</f>
        <v>26116</v>
      </c>
      <c r="C313" s="138" t="n">
        <v>26219</v>
      </c>
      <c r="D313" s="167" t="n">
        <f aca="false">C313-B313</f>
        <v>103</v>
      </c>
    </row>
    <row r="314" customFormat="false" ht="12.75" hidden="false" customHeight="false" outlineLevel="0" collapsed="false">
      <c r="A314" s="34" t="s">
        <v>24</v>
      </c>
      <c r="B314" s="116" t="n">
        <f aca="false">C313</f>
        <v>26219</v>
      </c>
      <c r="C314" s="138" t="n">
        <v>26311</v>
      </c>
      <c r="D314" s="167" t="n">
        <f aca="false">C314-B314</f>
        <v>92</v>
      </c>
    </row>
    <row r="315" customFormat="false" ht="12.75" hidden="false" customHeight="false" outlineLevel="0" collapsed="false">
      <c r="A315" s="34" t="s">
        <v>25</v>
      </c>
      <c r="B315" s="116" t="n">
        <f aca="false">C314</f>
        <v>26311</v>
      </c>
      <c r="C315" s="138" t="n">
        <v>26384</v>
      </c>
      <c r="D315" s="167" t="n">
        <f aca="false">C315-B315</f>
        <v>73</v>
      </c>
    </row>
    <row r="316" customFormat="false" ht="12.75" hidden="false" customHeight="false" outlineLevel="0" collapsed="false">
      <c r="A316" s="34" t="s">
        <v>26</v>
      </c>
      <c r="B316" s="116" t="n">
        <f aca="false">C315</f>
        <v>26384</v>
      </c>
      <c r="C316" s="138" t="n">
        <v>26457</v>
      </c>
      <c r="D316" s="167" t="n">
        <f aca="false">C316-B316</f>
        <v>73</v>
      </c>
    </row>
    <row r="317" customFormat="false" ht="12.75" hidden="false" customHeight="false" outlineLevel="0" collapsed="false">
      <c r="A317" s="34" t="s">
        <v>47</v>
      </c>
      <c r="B317" s="116" t="n">
        <f aca="false">C316</f>
        <v>26457</v>
      </c>
      <c r="C317" s="138" t="n">
        <v>26530</v>
      </c>
      <c r="D317" s="167" t="n">
        <f aca="false">C317-B317</f>
        <v>73</v>
      </c>
    </row>
    <row r="318" customFormat="false" ht="12.75" hidden="false" customHeight="false" outlineLevel="0" collapsed="false">
      <c r="A318" s="34" t="s">
        <v>28</v>
      </c>
      <c r="B318" s="116" t="n">
        <f aca="false">C317</f>
        <v>26530</v>
      </c>
      <c r="C318" s="138" t="n">
        <v>26605</v>
      </c>
      <c r="D318" s="167" t="n">
        <f aca="false">C318-B318</f>
        <v>75</v>
      </c>
    </row>
    <row r="319" customFormat="false" ht="12.75" hidden="false" customHeight="false" outlineLevel="0" collapsed="false">
      <c r="A319" s="34" t="s">
        <v>29</v>
      </c>
      <c r="B319" s="116" t="n">
        <f aca="false">C318</f>
        <v>26605</v>
      </c>
      <c r="C319" s="138" t="n">
        <v>26695</v>
      </c>
      <c r="D319" s="167" t="n">
        <f aca="false">C319-B319</f>
        <v>90</v>
      </c>
    </row>
    <row r="320" customFormat="false" ht="12.75" hidden="false" customHeight="false" outlineLevel="0" collapsed="false">
      <c r="A320" s="34" t="s">
        <v>30</v>
      </c>
      <c r="B320" s="116" t="n">
        <f aca="false">C319</f>
        <v>26695</v>
      </c>
      <c r="C320" s="138" t="n">
        <v>26787</v>
      </c>
      <c r="D320" s="167" t="n">
        <f aca="false">C320-B320</f>
        <v>92</v>
      </c>
    </row>
    <row r="321" customFormat="false" ht="13.5" hidden="false" customHeight="false" outlineLevel="0" collapsed="false">
      <c r="A321" s="35" t="s">
        <v>31</v>
      </c>
      <c r="B321" s="168" t="n">
        <f aca="false">C320</f>
        <v>26787</v>
      </c>
      <c r="C321" s="176" t="n">
        <v>26883</v>
      </c>
      <c r="D321" s="221" t="n">
        <f aca="false">C321-B321</f>
        <v>96</v>
      </c>
    </row>
    <row r="322" customFormat="false" ht="12.75" hidden="false" customHeight="false" outlineLevel="0" collapsed="false">
      <c r="C322" s="93" t="n">
        <v>5</v>
      </c>
    </row>
    <row r="327" customFormat="false" ht="16.5" hidden="false" customHeight="false" outlineLevel="0" collapsed="false">
      <c r="A327" s="37" t="s">
        <v>90</v>
      </c>
    </row>
    <row r="328" customFormat="false" ht="12.75" hidden="false" customHeight="false" outlineLevel="0" collapsed="false">
      <c r="A328" s="170" t="n">
        <v>2016</v>
      </c>
      <c r="B328" s="162" t="s">
        <v>50</v>
      </c>
      <c r="C328" s="49" t="s">
        <v>51</v>
      </c>
      <c r="D328" s="163" t="s">
        <v>52</v>
      </c>
    </row>
    <row r="329" customFormat="false" ht="13.5" hidden="false" customHeight="false" outlineLevel="0" collapsed="false">
      <c r="A329" s="170"/>
      <c r="B329" s="164" t="s">
        <v>46</v>
      </c>
      <c r="C329" s="55" t="s">
        <v>46</v>
      </c>
      <c r="D329" s="165" t="s">
        <v>46</v>
      </c>
    </row>
    <row r="330" customFormat="false" ht="12.75" hidden="false" customHeight="false" outlineLevel="0" collapsed="false">
      <c r="A330" s="166" t="s">
        <v>20</v>
      </c>
      <c r="B330" s="111" t="n">
        <f aca="false">C321</f>
        <v>26883</v>
      </c>
      <c r="C330" s="177" t="n">
        <v>26998</v>
      </c>
      <c r="D330" s="167" t="n">
        <f aca="false">C330-B330</f>
        <v>115</v>
      </c>
    </row>
    <row r="331" customFormat="false" ht="12.75" hidden="false" customHeight="false" outlineLevel="0" collapsed="false">
      <c r="A331" s="34" t="s">
        <v>21</v>
      </c>
      <c r="B331" s="116" t="n">
        <f aca="false">C330</f>
        <v>26998</v>
      </c>
      <c r="C331" s="138" t="n">
        <v>27107</v>
      </c>
      <c r="D331" s="167" t="n">
        <f aca="false">C331-B331</f>
        <v>109</v>
      </c>
    </row>
    <row r="332" customFormat="false" ht="12.75" hidden="false" customHeight="false" outlineLevel="0" collapsed="false">
      <c r="A332" s="34" t="s">
        <v>22</v>
      </c>
      <c r="B332" s="116" t="n">
        <f aca="false">C331</f>
        <v>27107</v>
      </c>
      <c r="C332" s="138" t="n">
        <v>27216</v>
      </c>
      <c r="D332" s="167" t="n">
        <f aca="false">C332-B332</f>
        <v>109</v>
      </c>
    </row>
    <row r="333" customFormat="false" ht="12.75" hidden="false" customHeight="false" outlineLevel="0" collapsed="false">
      <c r="A333" s="34" t="s">
        <v>23</v>
      </c>
      <c r="B333" s="116" t="n">
        <f aca="false">C332</f>
        <v>27216</v>
      </c>
      <c r="C333" s="138" t="n">
        <v>27303</v>
      </c>
      <c r="D333" s="167" t="n">
        <f aca="false">C333-B333</f>
        <v>87</v>
      </c>
    </row>
    <row r="334" customFormat="false" ht="12.75" hidden="false" customHeight="false" outlineLevel="0" collapsed="false">
      <c r="A334" s="34" t="s">
        <v>24</v>
      </c>
      <c r="B334" s="116" t="n">
        <f aca="false">C333</f>
        <v>27303</v>
      </c>
      <c r="C334" s="138" t="n">
        <v>27377</v>
      </c>
      <c r="D334" s="167" t="n">
        <f aca="false">C334-B334</f>
        <v>74</v>
      </c>
    </row>
    <row r="335" customFormat="false" ht="12.75" hidden="false" customHeight="false" outlineLevel="0" collapsed="false">
      <c r="A335" s="34" t="s">
        <v>25</v>
      </c>
      <c r="B335" s="116" t="n">
        <f aca="false">C334</f>
        <v>27377</v>
      </c>
      <c r="C335" s="138" t="n">
        <v>27436</v>
      </c>
      <c r="D335" s="167" t="n">
        <f aca="false">C335-B335</f>
        <v>59</v>
      </c>
    </row>
    <row r="336" customFormat="false" ht="12.75" hidden="false" customHeight="false" outlineLevel="0" collapsed="false">
      <c r="A336" s="34" t="s">
        <v>26</v>
      </c>
      <c r="B336" s="116" t="n">
        <f aca="false">C335</f>
        <v>27436</v>
      </c>
      <c r="C336" s="138" t="n">
        <v>27483</v>
      </c>
      <c r="D336" s="167" t="n">
        <f aca="false">C336-B336</f>
        <v>47</v>
      </c>
    </row>
    <row r="337" customFormat="false" ht="12.75" hidden="false" customHeight="false" outlineLevel="0" collapsed="false">
      <c r="A337" s="34" t="s">
        <v>47</v>
      </c>
      <c r="B337" s="116" t="n">
        <f aca="false">C336</f>
        <v>27483</v>
      </c>
      <c r="C337" s="138" t="n">
        <v>27530</v>
      </c>
      <c r="D337" s="167" t="n">
        <f aca="false">C337-B337</f>
        <v>47</v>
      </c>
    </row>
    <row r="338" customFormat="false" ht="12.75" hidden="false" customHeight="false" outlineLevel="0" collapsed="false">
      <c r="A338" s="34" t="s">
        <v>28</v>
      </c>
      <c r="B338" s="116" t="n">
        <f aca="false">C337</f>
        <v>27530</v>
      </c>
      <c r="C338" s="138" t="n">
        <v>27579</v>
      </c>
      <c r="D338" s="167" t="n">
        <f aca="false">C338-B338</f>
        <v>49</v>
      </c>
    </row>
    <row r="339" customFormat="false" ht="12.75" hidden="false" customHeight="false" outlineLevel="0" collapsed="false">
      <c r="A339" s="34" t="s">
        <v>29</v>
      </c>
      <c r="B339" s="116" t="n">
        <f aca="false">C338</f>
        <v>27579</v>
      </c>
      <c r="C339" s="138" t="n">
        <v>27637</v>
      </c>
      <c r="D339" s="167" t="n">
        <f aca="false">C339-B339</f>
        <v>58</v>
      </c>
    </row>
    <row r="340" customFormat="false" ht="12.75" hidden="false" customHeight="false" outlineLevel="0" collapsed="false">
      <c r="A340" s="34" t="s">
        <v>30</v>
      </c>
      <c r="B340" s="116" t="n">
        <f aca="false">C339</f>
        <v>27637</v>
      </c>
      <c r="C340" s="138" t="n">
        <v>27696</v>
      </c>
      <c r="D340" s="167" t="n">
        <f aca="false">C340-B340</f>
        <v>59</v>
      </c>
    </row>
    <row r="341" customFormat="false" ht="13.5" hidden="false" customHeight="false" outlineLevel="0" collapsed="false">
      <c r="A341" s="35" t="s">
        <v>31</v>
      </c>
      <c r="B341" s="168" t="n">
        <f aca="false">C340</f>
        <v>27696</v>
      </c>
      <c r="C341" s="176" t="n">
        <v>27763</v>
      </c>
      <c r="D341" s="221" t="n">
        <f aca="false">C341-B341</f>
        <v>67</v>
      </c>
    </row>
    <row r="342" customFormat="false" ht="12.75" hidden="false" customHeight="false" outlineLevel="0" collapsed="false">
      <c r="C342" s="93" t="n">
        <v>5</v>
      </c>
    </row>
    <row r="346" customFormat="false" ht="16.5" hidden="false" customHeight="false" outlineLevel="0" collapsed="false">
      <c r="A346" s="37" t="s">
        <v>90</v>
      </c>
    </row>
    <row r="347" customFormat="false" ht="12.75" hidden="false" customHeight="false" outlineLevel="0" collapsed="false">
      <c r="A347" s="170" t="n">
        <v>2017</v>
      </c>
      <c r="B347" s="162" t="s">
        <v>50</v>
      </c>
      <c r="C347" s="49" t="s">
        <v>51</v>
      </c>
      <c r="D347" s="163" t="s">
        <v>52</v>
      </c>
    </row>
    <row r="348" customFormat="false" ht="13.5" hidden="false" customHeight="false" outlineLevel="0" collapsed="false">
      <c r="A348" s="170"/>
      <c r="B348" s="164" t="s">
        <v>46</v>
      </c>
      <c r="C348" s="55" t="s">
        <v>46</v>
      </c>
      <c r="D348" s="165" t="s">
        <v>46</v>
      </c>
    </row>
    <row r="349" customFormat="false" ht="12.75" hidden="false" customHeight="false" outlineLevel="0" collapsed="false">
      <c r="A349" s="166" t="s">
        <v>20</v>
      </c>
      <c r="B349" s="111" t="n">
        <f aca="false">C341</f>
        <v>27763</v>
      </c>
      <c r="C349" s="177" t="n">
        <v>27836</v>
      </c>
      <c r="D349" s="167" t="n">
        <f aca="false">C349-B349</f>
        <v>73</v>
      </c>
    </row>
    <row r="350" customFormat="false" ht="12.75" hidden="false" customHeight="false" outlineLevel="0" collapsed="false">
      <c r="A350" s="34" t="s">
        <v>21</v>
      </c>
      <c r="B350" s="116" t="n">
        <f aca="false">C349</f>
        <v>27836</v>
      </c>
      <c r="C350" s="138" t="n">
        <v>27905</v>
      </c>
      <c r="D350" s="167" t="n">
        <f aca="false">C350-B350</f>
        <v>69</v>
      </c>
    </row>
    <row r="351" customFormat="false" ht="12.75" hidden="false" customHeight="false" outlineLevel="0" collapsed="false">
      <c r="A351" s="34" t="s">
        <v>22</v>
      </c>
      <c r="B351" s="116" t="n">
        <f aca="false">C350</f>
        <v>27905</v>
      </c>
      <c r="C351" s="138" t="n">
        <v>27974</v>
      </c>
      <c r="D351" s="167" t="n">
        <f aca="false">C351-B351</f>
        <v>69</v>
      </c>
    </row>
    <row r="352" customFormat="false" ht="12.75" hidden="false" customHeight="false" outlineLevel="0" collapsed="false">
      <c r="A352" s="34" t="s">
        <v>23</v>
      </c>
      <c r="B352" s="116" t="n">
        <f aca="false">C351</f>
        <v>27974</v>
      </c>
      <c r="C352" s="138" t="n">
        <v>28039</v>
      </c>
      <c r="D352" s="167" t="n">
        <f aca="false">C352-B352</f>
        <v>65</v>
      </c>
    </row>
    <row r="353" customFormat="false" ht="12.75" hidden="false" customHeight="false" outlineLevel="0" collapsed="false">
      <c r="A353" s="34" t="s">
        <v>24</v>
      </c>
      <c r="B353" s="116" t="n">
        <f aca="false">C352</f>
        <v>28039</v>
      </c>
      <c r="C353" s="138" t="n">
        <v>28097</v>
      </c>
      <c r="D353" s="167" t="n">
        <f aca="false">C353-B353</f>
        <v>58</v>
      </c>
    </row>
    <row r="354" customFormat="false" ht="12.75" hidden="false" customHeight="false" outlineLevel="0" collapsed="false">
      <c r="A354" s="34" t="s">
        <v>25</v>
      </c>
      <c r="B354" s="116" t="n">
        <f aca="false">C353</f>
        <v>28097</v>
      </c>
      <c r="C354" s="138" t="n">
        <v>28149</v>
      </c>
      <c r="D354" s="167" t="n">
        <f aca="false">C354-B354</f>
        <v>52</v>
      </c>
    </row>
    <row r="355" customFormat="false" ht="12.75" hidden="false" customHeight="false" outlineLevel="0" collapsed="false">
      <c r="A355" s="34" t="s">
        <v>26</v>
      </c>
      <c r="B355" s="116" t="n">
        <f aca="false">C354</f>
        <v>28149</v>
      </c>
      <c r="C355" s="138" t="n">
        <v>28190</v>
      </c>
      <c r="D355" s="167" t="n">
        <f aca="false">C355-B355</f>
        <v>41</v>
      </c>
    </row>
    <row r="356" customFormat="false" ht="12.75" hidden="false" customHeight="false" outlineLevel="0" collapsed="false">
      <c r="A356" s="34" t="s">
        <v>47</v>
      </c>
      <c r="B356" s="116" t="n">
        <f aca="false">C355</f>
        <v>28190</v>
      </c>
      <c r="C356" s="138" t="n">
        <v>28231</v>
      </c>
      <c r="D356" s="167" t="n">
        <f aca="false">C356-B356</f>
        <v>41</v>
      </c>
    </row>
    <row r="357" customFormat="false" ht="12.75" hidden="false" customHeight="false" outlineLevel="0" collapsed="false">
      <c r="A357" s="34" t="s">
        <v>28</v>
      </c>
      <c r="B357" s="116" t="n">
        <f aca="false">C356</f>
        <v>28231</v>
      </c>
      <c r="C357" s="138" t="n">
        <v>28276</v>
      </c>
      <c r="D357" s="167" t="n">
        <f aca="false">C357-B357</f>
        <v>45</v>
      </c>
    </row>
    <row r="358" customFormat="false" ht="12.75" hidden="false" customHeight="false" outlineLevel="0" collapsed="false">
      <c r="A358" s="34" t="s">
        <v>29</v>
      </c>
      <c r="B358" s="116" t="n">
        <f aca="false">C357</f>
        <v>28276</v>
      </c>
      <c r="C358" s="138" t="n">
        <v>28323</v>
      </c>
      <c r="D358" s="167" t="n">
        <f aca="false">C358-B358</f>
        <v>47</v>
      </c>
    </row>
    <row r="359" customFormat="false" ht="12.75" hidden="false" customHeight="false" outlineLevel="0" collapsed="false">
      <c r="A359" s="34" t="s">
        <v>30</v>
      </c>
      <c r="B359" s="116" t="n">
        <f aca="false">C358</f>
        <v>28323</v>
      </c>
      <c r="C359" s="138" t="n">
        <v>28372</v>
      </c>
      <c r="D359" s="167" t="n">
        <f aca="false">C359-B359</f>
        <v>49</v>
      </c>
    </row>
    <row r="360" customFormat="false" ht="13.5" hidden="false" customHeight="false" outlineLevel="0" collapsed="false">
      <c r="A360" s="35" t="s">
        <v>31</v>
      </c>
      <c r="B360" s="168" t="n">
        <f aca="false">C359</f>
        <v>28372</v>
      </c>
      <c r="C360" s="176" t="n">
        <v>28421</v>
      </c>
      <c r="D360" s="221" t="n">
        <f aca="false">C360-B360</f>
        <v>49</v>
      </c>
    </row>
    <row r="361" customFormat="false" ht="12.75" hidden="false" customHeight="false" outlineLevel="0" collapsed="false">
      <c r="C361" s="93" t="n">
        <v>5</v>
      </c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</row>
    <row r="365" customFormat="false" ht="16.5" hidden="false" customHeight="false" outlineLevel="0" collapsed="false">
      <c r="A365" s="37" t="s">
        <v>90</v>
      </c>
      <c r="E365" s="286"/>
      <c r="F365" s="286"/>
    </row>
    <row r="366" customFormat="false" ht="12.75" hidden="false" customHeight="true" outlineLevel="0" collapsed="false">
      <c r="A366" s="170" t="n">
        <v>2018</v>
      </c>
      <c r="B366" s="162" t="s">
        <v>50</v>
      </c>
      <c r="C366" s="49" t="s">
        <v>51</v>
      </c>
      <c r="D366" s="163" t="s">
        <v>52</v>
      </c>
      <c r="E366" s="286"/>
      <c r="F366" s="286"/>
    </row>
    <row r="367" customFormat="false" ht="12.75" hidden="false" customHeight="true" outlineLevel="0" collapsed="false">
      <c r="A367" s="170"/>
      <c r="B367" s="164" t="s">
        <v>46</v>
      </c>
      <c r="C367" s="55" t="s">
        <v>46</v>
      </c>
      <c r="D367" s="165" t="s">
        <v>46</v>
      </c>
      <c r="E367" s="286"/>
      <c r="F367" s="286"/>
    </row>
    <row r="368" customFormat="false" ht="12.75" hidden="false" customHeight="false" outlineLevel="0" collapsed="false">
      <c r="A368" s="166" t="s">
        <v>20</v>
      </c>
      <c r="B368" s="111" t="n">
        <f aca="false">C360</f>
        <v>28421</v>
      </c>
      <c r="C368" s="177" t="n">
        <v>28465</v>
      </c>
      <c r="D368" s="167" t="n">
        <f aca="false">C368-B368</f>
        <v>44</v>
      </c>
      <c r="E368" s="286"/>
      <c r="F368" s="286"/>
    </row>
    <row r="369" customFormat="false" ht="12.75" hidden="false" customHeight="false" outlineLevel="0" collapsed="false">
      <c r="A369" s="34" t="s">
        <v>21</v>
      </c>
      <c r="B369" s="116" t="n">
        <f aca="false">C368</f>
        <v>28465</v>
      </c>
      <c r="C369" s="138" t="n">
        <v>28509</v>
      </c>
      <c r="D369" s="167" t="n">
        <f aca="false">C369-B369</f>
        <v>44</v>
      </c>
      <c r="E369" s="286"/>
      <c r="F369" s="286"/>
    </row>
    <row r="370" customFormat="false" ht="12.75" hidden="false" customHeight="false" outlineLevel="0" collapsed="false">
      <c r="A370" s="34" t="s">
        <v>22</v>
      </c>
      <c r="B370" s="116" t="n">
        <f aca="false">C369</f>
        <v>28509</v>
      </c>
      <c r="C370" s="138" t="n">
        <v>28548</v>
      </c>
      <c r="D370" s="167" t="n">
        <f aca="false">C370-B370</f>
        <v>39</v>
      </c>
      <c r="E370" s="286"/>
      <c r="F370" s="286"/>
    </row>
    <row r="371" customFormat="false" ht="12.75" hidden="false" customHeight="false" outlineLevel="0" collapsed="false">
      <c r="A371" s="34" t="s">
        <v>23</v>
      </c>
      <c r="B371" s="116" t="n">
        <f aca="false">C370</f>
        <v>28548</v>
      </c>
      <c r="C371" s="138" t="n">
        <v>28567</v>
      </c>
      <c r="D371" s="167" t="n">
        <f aca="false">C371-B371</f>
        <v>19</v>
      </c>
      <c r="E371" s="286"/>
      <c r="F371" s="286"/>
    </row>
    <row r="372" customFormat="false" ht="12.75" hidden="false" customHeight="false" outlineLevel="0" collapsed="false">
      <c r="A372" s="34" t="s">
        <v>24</v>
      </c>
      <c r="B372" s="116" t="n">
        <f aca="false">C371</f>
        <v>28567</v>
      </c>
      <c r="C372" s="138"/>
      <c r="D372" s="167" t="n">
        <f aca="false">C372-B372</f>
        <v>-28567</v>
      </c>
      <c r="E372" s="286"/>
      <c r="F372" s="286"/>
    </row>
    <row r="373" customFormat="false" ht="12.75" hidden="false" customHeight="false" outlineLevel="0" collapsed="false">
      <c r="A373" s="34" t="s">
        <v>25</v>
      </c>
      <c r="B373" s="116" t="n">
        <f aca="false">C372</f>
        <v>0</v>
      </c>
      <c r="C373" s="138"/>
      <c r="D373" s="167" t="n">
        <f aca="false">C373-B373</f>
        <v>0</v>
      </c>
      <c r="E373" s="286"/>
      <c r="F373" s="286"/>
    </row>
    <row r="374" customFormat="false" ht="12.75" hidden="false" customHeight="false" outlineLevel="0" collapsed="false">
      <c r="A374" s="34" t="s">
        <v>26</v>
      </c>
      <c r="B374" s="116" t="n">
        <f aca="false">C373</f>
        <v>0</v>
      </c>
      <c r="C374" s="138"/>
      <c r="D374" s="167" t="n">
        <f aca="false">C374-B374</f>
        <v>0</v>
      </c>
      <c r="E374" s="286"/>
      <c r="F374" s="286"/>
    </row>
    <row r="375" customFormat="false" ht="12.75" hidden="false" customHeight="false" outlineLevel="0" collapsed="false">
      <c r="A375" s="34" t="s">
        <v>47</v>
      </c>
      <c r="B375" s="116" t="n">
        <f aca="false">C374</f>
        <v>0</v>
      </c>
      <c r="C375" s="138"/>
      <c r="D375" s="167" t="n">
        <f aca="false">C375-B375</f>
        <v>0</v>
      </c>
      <c r="E375" s="286"/>
      <c r="F375" s="286"/>
    </row>
    <row r="376" customFormat="false" ht="12.75" hidden="false" customHeight="false" outlineLevel="0" collapsed="false">
      <c r="A376" s="34" t="s">
        <v>28</v>
      </c>
      <c r="B376" s="116" t="n">
        <f aca="false">C375</f>
        <v>0</v>
      </c>
      <c r="C376" s="138"/>
      <c r="D376" s="167" t="n">
        <f aca="false">C376-B376</f>
        <v>0</v>
      </c>
      <c r="E376" s="286"/>
      <c r="F376" s="286"/>
    </row>
    <row r="377" customFormat="false" ht="12.75" hidden="false" customHeight="false" outlineLevel="0" collapsed="false">
      <c r="A377" s="34" t="s">
        <v>29</v>
      </c>
      <c r="B377" s="116" t="n">
        <f aca="false">C376</f>
        <v>0</v>
      </c>
      <c r="C377" s="138"/>
      <c r="D377" s="167" t="n">
        <f aca="false">C377-B377</f>
        <v>0</v>
      </c>
      <c r="E377" s="286"/>
      <c r="F377" s="286"/>
    </row>
    <row r="378" customFormat="false" ht="12.75" hidden="false" customHeight="false" outlineLevel="0" collapsed="false">
      <c r="A378" s="34" t="s">
        <v>30</v>
      </c>
      <c r="B378" s="116" t="n">
        <f aca="false">C377</f>
        <v>0</v>
      </c>
      <c r="C378" s="138"/>
      <c r="D378" s="167" t="n">
        <f aca="false">C378-B378</f>
        <v>0</v>
      </c>
      <c r="E378" s="286"/>
      <c r="F378" s="286"/>
    </row>
    <row r="379" customFormat="false" ht="13.5" hidden="false" customHeight="false" outlineLevel="0" collapsed="false">
      <c r="A379" s="35" t="s">
        <v>31</v>
      </c>
      <c r="B379" s="168" t="n">
        <f aca="false">C378</f>
        <v>0</v>
      </c>
      <c r="C379" s="176"/>
      <c r="D379" s="221" t="n">
        <f aca="false">C379-B379</f>
        <v>0</v>
      </c>
      <c r="E379" s="286"/>
      <c r="F379" s="286"/>
    </row>
    <row r="380" customFormat="false" ht="12.75" hidden="false" customHeight="false" outlineLevel="0" collapsed="false">
      <c r="C380" s="93"/>
      <c r="E380" s="286"/>
      <c r="F380" s="286"/>
    </row>
    <row r="383" customFormat="false" ht="16.5" hidden="false" customHeight="false" outlineLevel="0" collapsed="false">
      <c r="A383" s="37" t="s">
        <v>90</v>
      </c>
      <c r="B383" s="37"/>
      <c r="C383" s="37"/>
      <c r="D383" s="37"/>
      <c r="E383" s="37"/>
      <c r="F383" s="37"/>
      <c r="G383" s="37"/>
      <c r="H383" s="37"/>
    </row>
    <row r="384" customFormat="false" ht="12.75" hidden="false" customHeight="true" outlineLevel="0" collapsed="false">
      <c r="A384" s="170" t="n">
        <v>2018</v>
      </c>
      <c r="B384" s="42" t="s">
        <v>58</v>
      </c>
      <c r="C384" s="42"/>
      <c r="D384" s="42"/>
      <c r="E384" s="42" t="s">
        <v>65</v>
      </c>
      <c r="F384" s="42"/>
      <c r="G384" s="42"/>
      <c r="H384" s="42" t="s">
        <v>60</v>
      </c>
    </row>
    <row r="385" customFormat="false" ht="13.5" hidden="false" customHeight="true" outlineLevel="0" collapsed="false">
      <c r="A385" s="170"/>
      <c r="B385" s="98" t="s">
        <v>67</v>
      </c>
      <c r="C385" s="48" t="s">
        <v>68</v>
      </c>
      <c r="D385" s="163" t="s">
        <v>43</v>
      </c>
      <c r="E385" s="296" t="s">
        <v>67</v>
      </c>
      <c r="F385" s="48" t="s">
        <v>68</v>
      </c>
      <c r="G385" s="163" t="s">
        <v>43</v>
      </c>
      <c r="H385" s="205"/>
    </row>
    <row r="386" customFormat="false" ht="13.5" hidden="false" customHeight="false" outlineLevel="0" collapsed="false">
      <c r="A386" s="170"/>
      <c r="B386" s="146" t="s">
        <v>70</v>
      </c>
      <c r="C386" s="57" t="s">
        <v>70</v>
      </c>
      <c r="D386" s="179" t="s">
        <v>46</v>
      </c>
      <c r="E386" s="146" t="s">
        <v>71</v>
      </c>
      <c r="F386" s="210" t="s">
        <v>70</v>
      </c>
      <c r="G386" s="179" t="s">
        <v>46</v>
      </c>
      <c r="H386" s="207" t="s">
        <v>46</v>
      </c>
    </row>
    <row r="387" customFormat="false" ht="12.75" hidden="false" customHeight="false" outlineLevel="0" collapsed="false">
      <c r="A387" s="62" t="s">
        <v>20</v>
      </c>
      <c r="B387" s="63" t="n">
        <f aca="false">C378</f>
        <v>0</v>
      </c>
      <c r="C387" s="284"/>
      <c r="D387" s="236" t="n">
        <f aca="false">C387-B387</f>
        <v>0</v>
      </c>
      <c r="E387" s="297" t="n">
        <f aca="false">F378</f>
        <v>0</v>
      </c>
      <c r="F387" s="284"/>
      <c r="G387" s="307" t="n">
        <f aca="false">F387-E387</f>
        <v>0</v>
      </c>
      <c r="H387" s="308" t="n">
        <f aca="false">D387-G387</f>
        <v>0</v>
      </c>
    </row>
    <row r="388" customFormat="false" ht="12.75" hidden="false" customHeight="false" outlineLevel="0" collapsed="false">
      <c r="A388" s="73" t="s">
        <v>21</v>
      </c>
      <c r="B388" s="74" t="n">
        <f aca="false">C387</f>
        <v>0</v>
      </c>
      <c r="C388" s="138"/>
      <c r="D388" s="239" t="n">
        <f aca="false">C388-B388</f>
        <v>0</v>
      </c>
      <c r="E388" s="116" t="n">
        <f aca="false">F387</f>
        <v>0</v>
      </c>
      <c r="F388" s="138"/>
      <c r="G388" s="309" t="n">
        <f aca="false">F388-E388</f>
        <v>0</v>
      </c>
      <c r="H388" s="310" t="n">
        <f aca="false">D388-G388</f>
        <v>0</v>
      </c>
    </row>
    <row r="389" customFormat="false" ht="12.75" hidden="false" customHeight="false" outlineLevel="0" collapsed="false">
      <c r="A389" s="73" t="s">
        <v>22</v>
      </c>
      <c r="B389" s="74" t="n">
        <f aca="false">C388</f>
        <v>0</v>
      </c>
      <c r="C389" s="186"/>
      <c r="D389" s="239" t="n">
        <f aca="false">C389-B389</f>
        <v>0</v>
      </c>
      <c r="E389" s="116" t="n">
        <f aca="false">F388</f>
        <v>0</v>
      </c>
      <c r="F389" s="138"/>
      <c r="G389" s="309" t="n">
        <f aca="false">F389-E389</f>
        <v>0</v>
      </c>
      <c r="H389" s="310" t="n">
        <f aca="false">D389-G389</f>
        <v>0</v>
      </c>
    </row>
    <row r="390" customFormat="false" ht="12.75" hidden="false" customHeight="false" outlineLevel="0" collapsed="false">
      <c r="A390" s="73" t="s">
        <v>23</v>
      </c>
      <c r="B390" s="74" t="n">
        <f aca="false">C389</f>
        <v>0</v>
      </c>
      <c r="C390" s="186" t="n">
        <v>469</v>
      </c>
      <c r="D390" s="239" t="n">
        <f aca="false">C390-B390</f>
        <v>469</v>
      </c>
      <c r="E390" s="116" t="n">
        <f aca="false">F389</f>
        <v>0</v>
      </c>
      <c r="F390" s="186" t="n">
        <v>73</v>
      </c>
      <c r="G390" s="309" t="n">
        <f aca="false">F390-E390</f>
        <v>73</v>
      </c>
      <c r="H390" s="310" t="n">
        <f aca="false">D390-G390</f>
        <v>396</v>
      </c>
    </row>
    <row r="391" customFormat="false" ht="12.75" hidden="false" customHeight="false" outlineLevel="0" collapsed="false">
      <c r="A391" s="73" t="s">
        <v>24</v>
      </c>
      <c r="B391" s="74" t="n">
        <f aca="false">C390</f>
        <v>469</v>
      </c>
      <c r="C391" s="186" t="n">
        <v>482</v>
      </c>
      <c r="D391" s="239" t="n">
        <f aca="false">C391-B391</f>
        <v>13</v>
      </c>
      <c r="E391" s="116" t="n">
        <f aca="false">F390</f>
        <v>73</v>
      </c>
      <c r="F391" s="186" t="n">
        <v>85</v>
      </c>
      <c r="G391" s="309" t="n">
        <f aca="false">F391-E391</f>
        <v>12</v>
      </c>
      <c r="H391" s="310" t="n">
        <f aca="false">D391-G391</f>
        <v>1</v>
      </c>
    </row>
    <row r="392" customFormat="false" ht="12.75" hidden="false" customHeight="false" outlineLevel="0" collapsed="false">
      <c r="A392" s="73" t="s">
        <v>25</v>
      </c>
      <c r="B392" s="74" t="n">
        <f aca="false">C391</f>
        <v>482</v>
      </c>
      <c r="C392" s="186" t="n">
        <v>502</v>
      </c>
      <c r="D392" s="239" t="n">
        <f aca="false">C392-B392</f>
        <v>20</v>
      </c>
      <c r="E392" s="116" t="n">
        <f aca="false">F391</f>
        <v>85</v>
      </c>
      <c r="F392" s="186" t="n">
        <v>104</v>
      </c>
      <c r="G392" s="309" t="n">
        <f aca="false">F392-E392</f>
        <v>19</v>
      </c>
      <c r="H392" s="310" t="n">
        <f aca="false">D392-G392</f>
        <v>1</v>
      </c>
    </row>
    <row r="393" customFormat="false" ht="12.75" hidden="false" customHeight="false" outlineLevel="0" collapsed="false">
      <c r="A393" s="73" t="s">
        <v>26</v>
      </c>
      <c r="B393" s="74" t="n">
        <f aca="false">C392</f>
        <v>502</v>
      </c>
      <c r="C393" s="186" t="n">
        <v>522</v>
      </c>
      <c r="D393" s="239" t="n">
        <f aca="false">C393-B393</f>
        <v>20</v>
      </c>
      <c r="E393" s="116" t="n">
        <f aca="false">F392</f>
        <v>104</v>
      </c>
      <c r="F393" s="186" t="n">
        <v>122</v>
      </c>
      <c r="G393" s="309" t="n">
        <f aca="false">F393-E393</f>
        <v>18</v>
      </c>
      <c r="H393" s="310" t="n">
        <f aca="false">D393-G393</f>
        <v>2</v>
      </c>
    </row>
    <row r="394" customFormat="false" ht="12.75" hidden="false" customHeight="false" outlineLevel="0" collapsed="false">
      <c r="A394" s="73" t="s">
        <v>47</v>
      </c>
      <c r="B394" s="74" t="n">
        <f aca="false">C393</f>
        <v>522</v>
      </c>
      <c r="C394" s="186" t="n">
        <v>541</v>
      </c>
      <c r="D394" s="239" t="n">
        <f aca="false">C394-B394</f>
        <v>19</v>
      </c>
      <c r="E394" s="116" t="n">
        <f aca="false">F393</f>
        <v>122</v>
      </c>
      <c r="F394" s="186" t="n">
        <v>140</v>
      </c>
      <c r="G394" s="309" t="n">
        <f aca="false">F394-E394</f>
        <v>18</v>
      </c>
      <c r="H394" s="310" t="n">
        <f aca="false">D394-G394</f>
        <v>1</v>
      </c>
    </row>
    <row r="395" customFormat="false" ht="12.75" hidden="false" customHeight="false" outlineLevel="0" collapsed="false">
      <c r="A395" s="73" t="s">
        <v>28</v>
      </c>
      <c r="B395" s="74" t="n">
        <f aca="false">C394</f>
        <v>541</v>
      </c>
      <c r="C395" s="186" t="n">
        <v>570</v>
      </c>
      <c r="D395" s="239" t="n">
        <f aca="false">C395-B395</f>
        <v>29</v>
      </c>
      <c r="E395" s="116" t="n">
        <f aca="false">F394</f>
        <v>140</v>
      </c>
      <c r="F395" s="186" t="n">
        <v>159</v>
      </c>
      <c r="G395" s="309" t="n">
        <f aca="false">F395-E395</f>
        <v>19</v>
      </c>
      <c r="H395" s="310" t="n">
        <f aca="false">D395-G395</f>
        <v>10</v>
      </c>
    </row>
    <row r="396" customFormat="false" ht="12.75" hidden="false" customHeight="false" outlineLevel="0" collapsed="false">
      <c r="A396" s="73" t="s">
        <v>29</v>
      </c>
      <c r="B396" s="74" t="n">
        <f aca="false">C395</f>
        <v>570</v>
      </c>
      <c r="C396" s="186" t="n">
        <v>657</v>
      </c>
      <c r="D396" s="239" t="n">
        <f aca="false">C396-B396</f>
        <v>87</v>
      </c>
      <c r="E396" s="116" t="n">
        <f aca="false">F395</f>
        <v>159</v>
      </c>
      <c r="F396" s="186" t="n">
        <v>178</v>
      </c>
      <c r="G396" s="309" t="n">
        <f aca="false">F396-E396</f>
        <v>19</v>
      </c>
      <c r="H396" s="310" t="n">
        <f aca="false">D396-G396</f>
        <v>68</v>
      </c>
    </row>
    <row r="397" customFormat="false" ht="12.75" hidden="false" customHeight="false" outlineLevel="0" collapsed="false">
      <c r="A397" s="73" t="s">
        <v>30</v>
      </c>
      <c r="B397" s="74" t="n">
        <f aca="false">C396</f>
        <v>657</v>
      </c>
      <c r="C397" s="186" t="n">
        <v>821</v>
      </c>
      <c r="D397" s="239" t="n">
        <f aca="false">C397-B397</f>
        <v>164</v>
      </c>
      <c r="E397" s="116" t="n">
        <f aca="false">F396</f>
        <v>178</v>
      </c>
      <c r="F397" s="186" t="n">
        <v>198</v>
      </c>
      <c r="G397" s="309" t="n">
        <f aca="false">F397-E397</f>
        <v>20</v>
      </c>
      <c r="H397" s="310" t="n">
        <f aca="false">D397-G397</f>
        <v>144</v>
      </c>
    </row>
    <row r="398" customFormat="false" ht="13.5" hidden="false" customHeight="false" outlineLevel="0" collapsed="false">
      <c r="A398" s="83" t="s">
        <v>31</v>
      </c>
      <c r="B398" s="84" t="n">
        <f aca="false">C397</f>
        <v>821</v>
      </c>
      <c r="C398" s="191" t="n">
        <v>1063</v>
      </c>
      <c r="D398" s="243" t="n">
        <f aca="false">C398-B398</f>
        <v>242</v>
      </c>
      <c r="E398" s="168" t="n">
        <f aca="false">F397</f>
        <v>198</v>
      </c>
      <c r="F398" s="191" t="n">
        <v>222</v>
      </c>
      <c r="G398" s="311" t="n">
        <f aca="false">F398-E398</f>
        <v>24</v>
      </c>
      <c r="H398" s="320" t="n">
        <f aca="false">D398-G398</f>
        <v>218</v>
      </c>
    </row>
    <row r="399" customFormat="false" ht="12.75" hidden="false" customHeight="false" outlineLevel="0" collapsed="false">
      <c r="C399" s="0" t="n">
        <v>40</v>
      </c>
      <c r="F399" s="0" t="n">
        <v>40</v>
      </c>
    </row>
    <row r="403" customFormat="false" ht="16.5" hidden="false" customHeight="false" outlineLevel="0" collapsed="false">
      <c r="A403" s="37" t="s">
        <v>90</v>
      </c>
      <c r="B403" s="37"/>
      <c r="C403" s="37"/>
      <c r="D403" s="37"/>
      <c r="E403" s="37"/>
      <c r="F403" s="37"/>
      <c r="G403" s="37"/>
      <c r="H403" s="37"/>
    </row>
    <row r="404" customFormat="false" ht="13.5" hidden="false" customHeight="false" outlineLevel="0" collapsed="false">
      <c r="A404" s="170" t="n">
        <v>2019</v>
      </c>
      <c r="B404" s="42" t="s">
        <v>58</v>
      </c>
      <c r="C404" s="42"/>
      <c r="D404" s="42"/>
      <c r="E404" s="42" t="s">
        <v>65</v>
      </c>
      <c r="F404" s="42"/>
      <c r="G404" s="42"/>
      <c r="H404" s="42" t="s">
        <v>60</v>
      </c>
    </row>
    <row r="405" customFormat="false" ht="12.75" hidden="false" customHeight="false" outlineLevel="0" collapsed="false">
      <c r="A405" s="170"/>
      <c r="B405" s="98" t="s">
        <v>67</v>
      </c>
      <c r="C405" s="48" t="s">
        <v>68</v>
      </c>
      <c r="D405" s="163" t="s">
        <v>43</v>
      </c>
      <c r="E405" s="296" t="s">
        <v>67</v>
      </c>
      <c r="F405" s="48" t="s">
        <v>68</v>
      </c>
      <c r="G405" s="163" t="s">
        <v>43</v>
      </c>
      <c r="H405" s="205"/>
    </row>
    <row r="406" customFormat="false" ht="13.5" hidden="false" customHeight="false" outlineLevel="0" collapsed="false">
      <c r="A406" s="170"/>
      <c r="B406" s="146" t="s">
        <v>70</v>
      </c>
      <c r="C406" s="57" t="s">
        <v>70</v>
      </c>
      <c r="D406" s="179" t="s">
        <v>46</v>
      </c>
      <c r="E406" s="146" t="s">
        <v>71</v>
      </c>
      <c r="F406" s="210" t="s">
        <v>70</v>
      </c>
      <c r="G406" s="179" t="s">
        <v>46</v>
      </c>
      <c r="H406" s="207" t="s">
        <v>46</v>
      </c>
    </row>
    <row r="407" customFormat="false" ht="12.75" hidden="false" customHeight="false" outlineLevel="0" collapsed="false">
      <c r="A407" s="62" t="s">
        <v>20</v>
      </c>
      <c r="B407" s="63" t="n">
        <f aca="false">C398</f>
        <v>1063</v>
      </c>
      <c r="C407" s="181" t="n">
        <v>1265</v>
      </c>
      <c r="D407" s="236" t="n">
        <f aca="false">C407-B407</f>
        <v>202</v>
      </c>
      <c r="E407" s="297" t="n">
        <f aca="false">F398</f>
        <v>222</v>
      </c>
      <c r="F407" s="181" t="n">
        <v>243</v>
      </c>
      <c r="G407" s="307" t="n">
        <f aca="false">F407-E407</f>
        <v>21</v>
      </c>
      <c r="H407" s="308" t="n">
        <f aca="false">D407-G407</f>
        <v>181</v>
      </c>
    </row>
    <row r="408" customFormat="false" ht="12.75" hidden="false" customHeight="false" outlineLevel="0" collapsed="false">
      <c r="A408" s="73" t="s">
        <v>21</v>
      </c>
      <c r="B408" s="74" t="n">
        <f aca="false">C407</f>
        <v>1265</v>
      </c>
      <c r="C408" s="186" t="n">
        <v>1422</v>
      </c>
      <c r="D408" s="239" t="n">
        <f aca="false">C408-B408</f>
        <v>157</v>
      </c>
      <c r="E408" s="116" t="n">
        <f aca="false">F407</f>
        <v>243</v>
      </c>
      <c r="F408" s="186" t="n">
        <v>263</v>
      </c>
      <c r="G408" s="309" t="n">
        <f aca="false">F408-E408</f>
        <v>20</v>
      </c>
      <c r="H408" s="310" t="n">
        <f aca="false">D408-G408</f>
        <v>137</v>
      </c>
    </row>
    <row r="409" customFormat="false" ht="12.75" hidden="false" customHeight="false" outlineLevel="0" collapsed="false">
      <c r="A409" s="73" t="s">
        <v>22</v>
      </c>
      <c r="B409" s="74" t="n">
        <f aca="false">C408</f>
        <v>1422</v>
      </c>
      <c r="C409" s="186" t="n">
        <v>1556</v>
      </c>
      <c r="D409" s="239" t="n">
        <f aca="false">C409-B409</f>
        <v>134</v>
      </c>
      <c r="E409" s="116" t="n">
        <f aca="false">F408</f>
        <v>263</v>
      </c>
      <c r="F409" s="186" t="n">
        <v>284</v>
      </c>
      <c r="G409" s="309" t="n">
        <f aca="false">F409-E409</f>
        <v>21</v>
      </c>
      <c r="H409" s="310" t="n">
        <f aca="false">D409-G409</f>
        <v>113</v>
      </c>
    </row>
    <row r="410" customFormat="false" ht="12.75" hidden="false" customHeight="false" outlineLevel="0" collapsed="false">
      <c r="A410" s="73" t="s">
        <v>23</v>
      </c>
      <c r="B410" s="74" t="n">
        <f aca="false">C409</f>
        <v>1556</v>
      </c>
      <c r="C410" s="186" t="n">
        <v>1641</v>
      </c>
      <c r="D410" s="239" t="n">
        <f aca="false">C410-B410</f>
        <v>85</v>
      </c>
      <c r="E410" s="116" t="n">
        <f aca="false">F409</f>
        <v>284</v>
      </c>
      <c r="F410" s="186" t="n">
        <v>306</v>
      </c>
      <c r="G410" s="309" t="n">
        <f aca="false">F410-E410</f>
        <v>22</v>
      </c>
      <c r="H410" s="310" t="n">
        <f aca="false">D410-G410</f>
        <v>63</v>
      </c>
    </row>
    <row r="411" customFormat="false" ht="12.75" hidden="false" customHeight="false" outlineLevel="0" collapsed="false">
      <c r="A411" s="73" t="s">
        <v>24</v>
      </c>
      <c r="B411" s="74" t="n">
        <f aca="false">C410</f>
        <v>1641</v>
      </c>
      <c r="C411" s="186" t="n">
        <v>1710</v>
      </c>
      <c r="D411" s="239" t="n">
        <f aca="false">C411-B411</f>
        <v>69</v>
      </c>
      <c r="E411" s="116" t="n">
        <f aca="false">F410</f>
        <v>306</v>
      </c>
      <c r="F411" s="186" t="n">
        <v>327</v>
      </c>
      <c r="G411" s="309" t="n">
        <f aca="false">F411-E411</f>
        <v>21</v>
      </c>
      <c r="H411" s="310" t="n">
        <f aca="false">D411-G411</f>
        <v>48</v>
      </c>
    </row>
    <row r="412" customFormat="false" ht="12.75" hidden="false" customHeight="false" outlineLevel="0" collapsed="false">
      <c r="A412" s="73" t="s">
        <v>25</v>
      </c>
      <c r="B412" s="74" t="n">
        <f aca="false">C411</f>
        <v>1710</v>
      </c>
      <c r="C412" s="186" t="n">
        <v>1728</v>
      </c>
      <c r="D412" s="239" t="n">
        <f aca="false">C412-B412</f>
        <v>18</v>
      </c>
      <c r="E412" s="116" t="n">
        <f aca="false">F411</f>
        <v>327</v>
      </c>
      <c r="F412" s="186" t="n">
        <v>344</v>
      </c>
      <c r="G412" s="309" t="n">
        <f aca="false">F412-E412</f>
        <v>17</v>
      </c>
      <c r="H412" s="310" t="n">
        <f aca="false">D412-G412</f>
        <v>1</v>
      </c>
    </row>
    <row r="413" customFormat="false" ht="12.75" hidden="false" customHeight="false" outlineLevel="0" collapsed="false">
      <c r="A413" s="73" t="s">
        <v>26</v>
      </c>
      <c r="B413" s="74" t="n">
        <f aca="false">C412</f>
        <v>1728</v>
      </c>
      <c r="C413" s="186" t="n">
        <v>1747</v>
      </c>
      <c r="D413" s="239" t="n">
        <f aca="false">C413-B413</f>
        <v>19</v>
      </c>
      <c r="E413" s="116" t="n">
        <f aca="false">F412</f>
        <v>344</v>
      </c>
      <c r="F413" s="186" t="n">
        <v>362</v>
      </c>
      <c r="G413" s="309" t="n">
        <f aca="false">F413-E413</f>
        <v>18</v>
      </c>
      <c r="H413" s="310" t="n">
        <f aca="false">D413-G413</f>
        <v>1</v>
      </c>
    </row>
    <row r="414" customFormat="false" ht="12.75" hidden="false" customHeight="false" outlineLevel="0" collapsed="false">
      <c r="A414" s="73" t="s">
        <v>47</v>
      </c>
      <c r="B414" s="74" t="n">
        <f aca="false">C413</f>
        <v>1747</v>
      </c>
      <c r="C414" s="186" t="n">
        <v>1766</v>
      </c>
      <c r="D414" s="239" t="n">
        <f aca="false">C414-B414</f>
        <v>19</v>
      </c>
      <c r="E414" s="116" t="n">
        <f aca="false">F413</f>
        <v>362</v>
      </c>
      <c r="F414" s="186" t="n">
        <v>380</v>
      </c>
      <c r="G414" s="309" t="n">
        <f aca="false">F414-E414</f>
        <v>18</v>
      </c>
      <c r="H414" s="310" t="n">
        <f aca="false">D414-G414</f>
        <v>1</v>
      </c>
    </row>
    <row r="415" customFormat="false" ht="12.75" hidden="false" customHeight="false" outlineLevel="0" collapsed="false">
      <c r="A415" s="73" t="s">
        <v>28</v>
      </c>
      <c r="B415" s="74" t="n">
        <f aca="false">C414</f>
        <v>1766</v>
      </c>
      <c r="C415" s="186" t="n">
        <v>1786</v>
      </c>
      <c r="D415" s="239" t="n">
        <f aca="false">C415-B415</f>
        <v>20</v>
      </c>
      <c r="E415" s="116" t="n">
        <f aca="false">F414</f>
        <v>380</v>
      </c>
      <c r="F415" s="186" t="n">
        <v>398</v>
      </c>
      <c r="G415" s="309" t="n">
        <f aca="false">F415-E415</f>
        <v>18</v>
      </c>
      <c r="H415" s="310" t="n">
        <f aca="false">D415-G415</f>
        <v>2</v>
      </c>
    </row>
    <row r="416" customFormat="false" ht="12.75" hidden="false" customHeight="false" outlineLevel="0" collapsed="false">
      <c r="A416" s="73" t="s">
        <v>29</v>
      </c>
      <c r="B416" s="74" t="n">
        <f aca="false">C415</f>
        <v>1786</v>
      </c>
      <c r="C416" s="186" t="n">
        <v>1874</v>
      </c>
      <c r="D416" s="239" t="n">
        <f aca="false">C416-B416</f>
        <v>88</v>
      </c>
      <c r="E416" s="116" t="n">
        <f aca="false">F415</f>
        <v>398</v>
      </c>
      <c r="F416" s="186" t="n">
        <v>417</v>
      </c>
      <c r="G416" s="309" t="n">
        <f aca="false">F416-E416</f>
        <v>19</v>
      </c>
      <c r="H416" s="310" t="n">
        <f aca="false">D416-G416</f>
        <v>69</v>
      </c>
    </row>
    <row r="417" customFormat="false" ht="12.75" hidden="false" customHeight="false" outlineLevel="0" collapsed="false">
      <c r="A417" s="73" t="s">
        <v>30</v>
      </c>
      <c r="B417" s="74" t="n">
        <f aca="false">C416</f>
        <v>1874</v>
      </c>
      <c r="C417" s="186" t="n">
        <v>2024</v>
      </c>
      <c r="D417" s="239" t="n">
        <f aca="false">C417-B417</f>
        <v>150</v>
      </c>
      <c r="E417" s="116" t="n">
        <f aca="false">F416</f>
        <v>417</v>
      </c>
      <c r="F417" s="186" t="n">
        <v>436</v>
      </c>
      <c r="G417" s="309" t="n">
        <f aca="false">F417-E417</f>
        <v>19</v>
      </c>
      <c r="H417" s="310" t="n">
        <f aca="false">D417-G417</f>
        <v>131</v>
      </c>
    </row>
    <row r="418" customFormat="false" ht="13.5" hidden="false" customHeight="false" outlineLevel="0" collapsed="false">
      <c r="A418" s="83" t="s">
        <v>31</v>
      </c>
      <c r="B418" s="84" t="n">
        <f aca="false">C417</f>
        <v>2024</v>
      </c>
      <c r="C418" s="191" t="n">
        <v>2237</v>
      </c>
      <c r="D418" s="243" t="n">
        <f aca="false">C418-B418</f>
        <v>213</v>
      </c>
      <c r="E418" s="168" t="n">
        <f aca="false">F417</f>
        <v>436</v>
      </c>
      <c r="F418" s="191" t="n">
        <v>457</v>
      </c>
      <c r="G418" s="311" t="n">
        <f aca="false">F418-E418</f>
        <v>21</v>
      </c>
      <c r="H418" s="320" t="n">
        <f aca="false">D418-G418</f>
        <v>192</v>
      </c>
    </row>
    <row r="419" customFormat="false" ht="12.75" hidden="false" customHeight="false" outlineLevel="0" collapsed="false">
      <c r="C419" s="0" t="n">
        <v>40</v>
      </c>
      <c r="F419" s="0" t="n">
        <v>40</v>
      </c>
    </row>
    <row r="423" customFormat="false" ht="16.5" hidden="false" customHeight="false" outlineLevel="0" collapsed="false">
      <c r="A423" s="37" t="s">
        <v>90</v>
      </c>
      <c r="B423" s="37"/>
      <c r="C423" s="37"/>
      <c r="D423" s="37"/>
      <c r="E423" s="37"/>
      <c r="F423" s="37"/>
      <c r="G423" s="37"/>
      <c r="H423" s="37"/>
    </row>
    <row r="424" customFormat="false" ht="13.5" hidden="false" customHeight="false" outlineLevel="0" collapsed="false">
      <c r="A424" s="170" t="n">
        <v>2020</v>
      </c>
      <c r="B424" s="42" t="s">
        <v>58</v>
      </c>
      <c r="C424" s="42"/>
      <c r="D424" s="42"/>
      <c r="E424" s="42" t="s">
        <v>65</v>
      </c>
      <c r="F424" s="42"/>
      <c r="G424" s="42"/>
      <c r="H424" s="42" t="s">
        <v>60</v>
      </c>
    </row>
    <row r="425" customFormat="false" ht="12.75" hidden="false" customHeight="false" outlineLevel="0" collapsed="false">
      <c r="A425" s="170"/>
      <c r="B425" s="98" t="s">
        <v>67</v>
      </c>
      <c r="C425" s="48" t="s">
        <v>68</v>
      </c>
      <c r="D425" s="163" t="s">
        <v>43</v>
      </c>
      <c r="E425" s="296" t="s">
        <v>67</v>
      </c>
      <c r="F425" s="48" t="s">
        <v>68</v>
      </c>
      <c r="G425" s="163" t="s">
        <v>43</v>
      </c>
      <c r="H425" s="205"/>
    </row>
    <row r="426" customFormat="false" ht="13.5" hidden="false" customHeight="false" outlineLevel="0" collapsed="false">
      <c r="A426" s="170"/>
      <c r="B426" s="146" t="s">
        <v>70</v>
      </c>
      <c r="C426" s="57" t="s">
        <v>70</v>
      </c>
      <c r="D426" s="179" t="s">
        <v>46</v>
      </c>
      <c r="E426" s="146" t="s">
        <v>71</v>
      </c>
      <c r="F426" s="210" t="s">
        <v>70</v>
      </c>
      <c r="G426" s="179" t="s">
        <v>46</v>
      </c>
      <c r="H426" s="207" t="s">
        <v>46</v>
      </c>
    </row>
    <row r="427" customFormat="false" ht="12.75" hidden="false" customHeight="false" outlineLevel="0" collapsed="false">
      <c r="A427" s="62" t="s">
        <v>20</v>
      </c>
      <c r="B427" s="63" t="n">
        <f aca="false">C418</f>
        <v>2237</v>
      </c>
      <c r="C427" s="181" t="n">
        <v>2468</v>
      </c>
      <c r="D427" s="236" t="n">
        <f aca="false">C427-B427</f>
        <v>231</v>
      </c>
      <c r="E427" s="297" t="n">
        <f aca="false">F418</f>
        <v>457</v>
      </c>
      <c r="F427" s="181" t="n">
        <v>480</v>
      </c>
      <c r="G427" s="307" t="n">
        <f aca="false">F427-E427</f>
        <v>23</v>
      </c>
      <c r="H427" s="308" t="n">
        <f aca="false">D427-G427</f>
        <v>208</v>
      </c>
    </row>
    <row r="428" customFormat="false" ht="12.75" hidden="false" customHeight="false" outlineLevel="0" collapsed="false">
      <c r="A428" s="73" t="s">
        <v>21</v>
      </c>
      <c r="B428" s="74" t="n">
        <f aca="false">C427</f>
        <v>2468</v>
      </c>
      <c r="C428" s="186" t="n">
        <v>2626</v>
      </c>
      <c r="D428" s="239" t="n">
        <f aca="false">C428-B428</f>
        <v>158</v>
      </c>
      <c r="E428" s="116" t="n">
        <f aca="false">F427</f>
        <v>480</v>
      </c>
      <c r="F428" s="186" t="n">
        <v>499</v>
      </c>
      <c r="G428" s="309" t="n">
        <f aca="false">F428-E428</f>
        <v>19</v>
      </c>
      <c r="H428" s="310" t="n">
        <f aca="false">D428-G428</f>
        <v>139</v>
      </c>
    </row>
    <row r="429" customFormat="false" ht="12.75" hidden="false" customHeight="false" outlineLevel="0" collapsed="false">
      <c r="A429" s="73" t="s">
        <v>22</v>
      </c>
      <c r="B429" s="74" t="n">
        <f aca="false">C428</f>
        <v>2626</v>
      </c>
      <c r="C429" s="186" t="n">
        <v>2779</v>
      </c>
      <c r="D429" s="239" t="n">
        <f aca="false">C429-B429</f>
        <v>153</v>
      </c>
      <c r="E429" s="116" t="n">
        <f aca="false">F428</f>
        <v>499</v>
      </c>
      <c r="F429" s="186" t="n">
        <v>519</v>
      </c>
      <c r="G429" s="309" t="n">
        <f aca="false">F429-E429</f>
        <v>20</v>
      </c>
      <c r="H429" s="310" t="n">
        <f aca="false">D429-G429</f>
        <v>133</v>
      </c>
    </row>
    <row r="430" customFormat="false" ht="12.75" hidden="false" customHeight="false" outlineLevel="0" collapsed="false">
      <c r="A430" s="73" t="s">
        <v>23</v>
      </c>
      <c r="B430" s="74" t="n">
        <f aca="false">C429</f>
        <v>2779</v>
      </c>
      <c r="C430" s="186" t="n">
        <v>2881</v>
      </c>
      <c r="D430" s="239" t="n">
        <f aca="false">C430-B430</f>
        <v>102</v>
      </c>
      <c r="E430" s="116" t="n">
        <f aca="false">F429</f>
        <v>519</v>
      </c>
      <c r="F430" s="186" t="n">
        <v>541</v>
      </c>
      <c r="G430" s="309" t="n">
        <f aca="false">F430-E430</f>
        <v>22</v>
      </c>
      <c r="H430" s="310" t="n">
        <f aca="false">D430-G430</f>
        <v>80</v>
      </c>
    </row>
    <row r="431" customFormat="false" ht="12.75" hidden="false" customHeight="false" outlineLevel="0" collapsed="false">
      <c r="A431" s="73" t="s">
        <v>24</v>
      </c>
      <c r="B431" s="74" t="n">
        <f aca="false">C430</f>
        <v>2881</v>
      </c>
      <c r="C431" s="186" t="n">
        <v>2946</v>
      </c>
      <c r="D431" s="239" t="n">
        <f aca="false">C431-B431</f>
        <v>65</v>
      </c>
      <c r="E431" s="116" t="n">
        <f aca="false">F430</f>
        <v>541</v>
      </c>
      <c r="F431" s="186" t="n">
        <v>557</v>
      </c>
      <c r="G431" s="309" t="n">
        <f aca="false">F431-E431</f>
        <v>16</v>
      </c>
      <c r="H431" s="310" t="n">
        <f aca="false">D431-G431</f>
        <v>49</v>
      </c>
    </row>
    <row r="432" customFormat="false" ht="12.75" hidden="false" customHeight="false" outlineLevel="0" collapsed="false">
      <c r="A432" s="73" t="s">
        <v>25</v>
      </c>
      <c r="B432" s="74" t="n">
        <f aca="false">C431</f>
        <v>2946</v>
      </c>
      <c r="C432" s="186" t="n">
        <v>2967</v>
      </c>
      <c r="D432" s="239" t="n">
        <f aca="false">C432-B432</f>
        <v>21</v>
      </c>
      <c r="E432" s="116" t="n">
        <f aca="false">F431</f>
        <v>557</v>
      </c>
      <c r="F432" s="186" t="n">
        <v>576</v>
      </c>
      <c r="G432" s="309" t="n">
        <f aca="false">F432-E432</f>
        <v>19</v>
      </c>
      <c r="H432" s="310" t="n">
        <f aca="false">D432-G432</f>
        <v>2</v>
      </c>
    </row>
    <row r="433" customFormat="false" ht="12.75" hidden="false" customHeight="false" outlineLevel="0" collapsed="false">
      <c r="A433" s="73" t="s">
        <v>26</v>
      </c>
      <c r="B433" s="74" t="n">
        <f aca="false">C432</f>
        <v>2967</v>
      </c>
      <c r="C433" s="186" t="n">
        <v>2988</v>
      </c>
      <c r="D433" s="239" t="n">
        <f aca="false">C433-B433</f>
        <v>21</v>
      </c>
      <c r="E433" s="116" t="n">
        <f aca="false">F432</f>
        <v>576</v>
      </c>
      <c r="F433" s="186" t="n">
        <v>596</v>
      </c>
      <c r="G433" s="309" t="n">
        <f aca="false">F433-E433</f>
        <v>20</v>
      </c>
      <c r="H433" s="310" t="n">
        <f aca="false">D433-G433</f>
        <v>1</v>
      </c>
    </row>
    <row r="434" customFormat="false" ht="12.75" hidden="false" customHeight="false" outlineLevel="0" collapsed="false">
      <c r="A434" s="73" t="s">
        <v>47</v>
      </c>
      <c r="B434" s="74" t="n">
        <f aca="false">C433</f>
        <v>2988</v>
      </c>
      <c r="C434" s="186" t="n">
        <v>3006</v>
      </c>
      <c r="D434" s="239" t="n">
        <f aca="false">C434-B434</f>
        <v>18</v>
      </c>
      <c r="E434" s="116" t="n">
        <f aca="false">F433</f>
        <v>596</v>
      </c>
      <c r="F434" s="186" t="n">
        <v>612</v>
      </c>
      <c r="G434" s="309" t="n">
        <f aca="false">F434-E434</f>
        <v>16</v>
      </c>
      <c r="H434" s="310" t="n">
        <f aca="false">D434-G434</f>
        <v>2</v>
      </c>
    </row>
    <row r="435" customFormat="false" ht="12.75" hidden="false" customHeight="false" outlineLevel="0" collapsed="false">
      <c r="A435" s="73" t="s">
        <v>28</v>
      </c>
      <c r="B435" s="74" t="n">
        <f aca="false">C434</f>
        <v>3006</v>
      </c>
      <c r="C435" s="186" t="n">
        <v>3036</v>
      </c>
      <c r="D435" s="239" t="n">
        <f aca="false">C435-B435</f>
        <v>30</v>
      </c>
      <c r="E435" s="116" t="n">
        <f aca="false">F434</f>
        <v>612</v>
      </c>
      <c r="F435" s="186" t="n">
        <v>630</v>
      </c>
      <c r="G435" s="309" t="n">
        <f aca="false">F435-E435</f>
        <v>18</v>
      </c>
      <c r="H435" s="310" t="n">
        <f aca="false">D435-G435</f>
        <v>12</v>
      </c>
    </row>
    <row r="436" customFormat="false" ht="12.75" hidden="false" customHeight="false" outlineLevel="0" collapsed="false">
      <c r="A436" s="73" t="s">
        <v>29</v>
      </c>
      <c r="B436" s="74" t="n">
        <f aca="false">C435</f>
        <v>3036</v>
      </c>
      <c r="C436" s="186" t="n">
        <v>3155</v>
      </c>
      <c r="D436" s="239" t="n">
        <f aca="false">C436-B436</f>
        <v>119</v>
      </c>
      <c r="E436" s="116" t="n">
        <f aca="false">F435</f>
        <v>630</v>
      </c>
      <c r="F436" s="186" t="n">
        <v>649</v>
      </c>
      <c r="G436" s="309" t="n">
        <f aca="false">F436-E436</f>
        <v>19</v>
      </c>
      <c r="H436" s="310" t="n">
        <f aca="false">D436-G436</f>
        <v>100</v>
      </c>
    </row>
    <row r="437" customFormat="false" ht="12.75" hidden="false" customHeight="false" outlineLevel="0" collapsed="false">
      <c r="A437" s="73" t="s">
        <v>30</v>
      </c>
      <c r="B437" s="74" t="n">
        <f aca="false">C436</f>
        <v>3155</v>
      </c>
      <c r="C437" s="186" t="n">
        <v>3330</v>
      </c>
      <c r="D437" s="239" t="n">
        <f aca="false">C437-B437</f>
        <v>175</v>
      </c>
      <c r="E437" s="116" t="n">
        <f aca="false">F436</f>
        <v>649</v>
      </c>
      <c r="F437" s="186" t="n">
        <v>668</v>
      </c>
      <c r="G437" s="309" t="n">
        <f aca="false">F437-E437</f>
        <v>19</v>
      </c>
      <c r="H437" s="310" t="n">
        <f aca="false">D437-G437</f>
        <v>156</v>
      </c>
    </row>
    <row r="438" customFormat="false" ht="13.5" hidden="false" customHeight="false" outlineLevel="0" collapsed="false">
      <c r="A438" s="83" t="s">
        <v>31</v>
      </c>
      <c r="B438" s="84" t="n">
        <f aca="false">C437</f>
        <v>3330</v>
      </c>
      <c r="C438" s="191" t="n">
        <v>3529</v>
      </c>
      <c r="D438" s="243" t="n">
        <f aca="false">C438-B438</f>
        <v>199</v>
      </c>
      <c r="E438" s="168" t="n">
        <f aca="false">F437</f>
        <v>668</v>
      </c>
      <c r="F438" s="191" t="n">
        <v>690</v>
      </c>
      <c r="G438" s="311" t="n">
        <f aca="false">F438-E438</f>
        <v>22</v>
      </c>
      <c r="H438" s="320" t="n">
        <f aca="false">D438-G438</f>
        <v>177</v>
      </c>
    </row>
    <row r="439" customFormat="false" ht="12.75" hidden="false" customHeight="false" outlineLevel="0" collapsed="false">
      <c r="C439" s="0" t="n">
        <v>40</v>
      </c>
      <c r="F439" s="0" t="n">
        <v>40</v>
      </c>
    </row>
    <row r="445" customFormat="false" ht="16.5" hidden="false" customHeight="false" outlineLevel="0" collapsed="false">
      <c r="A445" s="37" t="s">
        <v>90</v>
      </c>
      <c r="B445" s="37"/>
      <c r="C445" s="37"/>
      <c r="D445" s="37"/>
      <c r="E445" s="37"/>
      <c r="F445" s="37"/>
      <c r="G445" s="37"/>
      <c r="H445" s="37"/>
    </row>
    <row r="446" customFormat="false" ht="13.5" hidden="false" customHeight="false" outlineLevel="0" collapsed="false">
      <c r="A446" s="170" t="n">
        <v>2021</v>
      </c>
      <c r="B446" s="42" t="s">
        <v>58</v>
      </c>
      <c r="C446" s="42"/>
      <c r="D446" s="42"/>
      <c r="E446" s="42" t="s">
        <v>65</v>
      </c>
      <c r="F446" s="42"/>
      <c r="G446" s="42"/>
      <c r="H446" s="42" t="s">
        <v>60</v>
      </c>
    </row>
    <row r="447" customFormat="false" ht="12.75" hidden="false" customHeight="false" outlineLevel="0" collapsed="false">
      <c r="A447" s="170"/>
      <c r="B447" s="98" t="s">
        <v>67</v>
      </c>
      <c r="C447" s="48" t="s">
        <v>68</v>
      </c>
      <c r="D447" s="163" t="s">
        <v>43</v>
      </c>
      <c r="E447" s="296" t="s">
        <v>67</v>
      </c>
      <c r="F447" s="48" t="s">
        <v>68</v>
      </c>
      <c r="G447" s="163" t="s">
        <v>43</v>
      </c>
      <c r="H447" s="205"/>
    </row>
    <row r="448" customFormat="false" ht="13.5" hidden="false" customHeight="false" outlineLevel="0" collapsed="false">
      <c r="A448" s="170"/>
      <c r="B448" s="146" t="s">
        <v>70</v>
      </c>
      <c r="C448" s="57" t="s">
        <v>70</v>
      </c>
      <c r="D448" s="179" t="s">
        <v>46</v>
      </c>
      <c r="E448" s="146" t="s">
        <v>71</v>
      </c>
      <c r="F448" s="210" t="s">
        <v>70</v>
      </c>
      <c r="G448" s="179" t="s">
        <v>46</v>
      </c>
      <c r="H448" s="207" t="s">
        <v>46</v>
      </c>
    </row>
    <row r="449" customFormat="false" ht="12.75" hidden="false" customHeight="false" outlineLevel="0" collapsed="false">
      <c r="A449" s="62" t="s">
        <v>20</v>
      </c>
      <c r="B449" s="63" t="n">
        <f aca="false">C438</f>
        <v>3529</v>
      </c>
      <c r="C449" s="181" t="n">
        <v>3738</v>
      </c>
      <c r="D449" s="236" t="n">
        <f aca="false">C449-B449</f>
        <v>209</v>
      </c>
      <c r="E449" s="297" t="n">
        <f aca="false">F438</f>
        <v>690</v>
      </c>
      <c r="F449" s="181" t="n">
        <v>713</v>
      </c>
      <c r="G449" s="307" t="n">
        <f aca="false">F449-E449</f>
        <v>23</v>
      </c>
      <c r="H449" s="308" t="n">
        <f aca="false">D449-G449</f>
        <v>186</v>
      </c>
    </row>
    <row r="450" customFormat="false" ht="12.75" hidden="false" customHeight="false" outlineLevel="0" collapsed="false">
      <c r="A450" s="73" t="s">
        <v>21</v>
      </c>
      <c r="B450" s="74" t="n">
        <f aca="false">C449</f>
        <v>3738</v>
      </c>
      <c r="C450" s="186" t="n">
        <v>3975</v>
      </c>
      <c r="D450" s="239" t="n">
        <f aca="false">C450-B450</f>
        <v>237</v>
      </c>
      <c r="E450" s="116" t="n">
        <f aca="false">F449</f>
        <v>713</v>
      </c>
      <c r="F450" s="186" t="n">
        <v>735</v>
      </c>
      <c r="G450" s="309" t="n">
        <f aca="false">F450-E450</f>
        <v>22</v>
      </c>
      <c r="H450" s="310" t="n">
        <f aca="false">D450-G450</f>
        <v>215</v>
      </c>
    </row>
    <row r="451" customFormat="false" ht="12.75" hidden="false" customHeight="false" outlineLevel="0" collapsed="false">
      <c r="A451" s="73" t="s">
        <v>22</v>
      </c>
      <c r="B451" s="74" t="n">
        <f aca="false">C450</f>
        <v>3975</v>
      </c>
      <c r="C451" s="186" t="n">
        <v>4160</v>
      </c>
      <c r="D451" s="239" t="n">
        <f aca="false">C451-B451</f>
        <v>185</v>
      </c>
      <c r="E451" s="116" t="n">
        <f aca="false">F450</f>
        <v>735</v>
      </c>
      <c r="F451" s="186" t="n">
        <v>758</v>
      </c>
      <c r="G451" s="309" t="n">
        <f aca="false">F451-E451</f>
        <v>23</v>
      </c>
      <c r="H451" s="310" t="n">
        <f aca="false">D451-G451</f>
        <v>162</v>
      </c>
    </row>
    <row r="452" customFormat="false" ht="12.75" hidden="false" customHeight="false" outlineLevel="0" collapsed="false">
      <c r="A452" s="73" t="s">
        <v>23</v>
      </c>
      <c r="B452" s="74" t="n">
        <f aca="false">C451</f>
        <v>4160</v>
      </c>
      <c r="C452" s="186" t="n">
        <v>4301</v>
      </c>
      <c r="D452" s="239" t="n">
        <f aca="false">C452-B452</f>
        <v>141</v>
      </c>
      <c r="E452" s="116" t="n">
        <f aca="false">F451</f>
        <v>758</v>
      </c>
      <c r="F452" s="186" t="n">
        <v>782</v>
      </c>
      <c r="G452" s="309" t="n">
        <f aca="false">F452-E452</f>
        <v>24</v>
      </c>
      <c r="H452" s="310" t="n">
        <f aca="false">D452-G452</f>
        <v>117</v>
      </c>
    </row>
    <row r="453" customFormat="false" ht="12.75" hidden="false" customHeight="false" outlineLevel="0" collapsed="false">
      <c r="A453" s="73" t="s">
        <v>24</v>
      </c>
      <c r="B453" s="74" t="n">
        <f aca="false">C452</f>
        <v>4301</v>
      </c>
      <c r="C453" s="186" t="n">
        <v>4361</v>
      </c>
      <c r="D453" s="239" t="n">
        <f aca="false">C453-B453</f>
        <v>60</v>
      </c>
      <c r="E453" s="116" t="n">
        <f aca="false">F452</f>
        <v>782</v>
      </c>
      <c r="F453" s="186" t="n">
        <v>802</v>
      </c>
      <c r="G453" s="309" t="n">
        <f aca="false">F453-E453</f>
        <v>20</v>
      </c>
      <c r="H453" s="310" t="n">
        <f aca="false">D453-G453</f>
        <v>40</v>
      </c>
    </row>
    <row r="454" customFormat="false" ht="12.75" hidden="false" customHeight="false" outlineLevel="0" collapsed="false">
      <c r="A454" s="73" t="s">
        <v>25</v>
      </c>
      <c r="B454" s="74" t="n">
        <f aca="false">C453</f>
        <v>4361</v>
      </c>
      <c r="C454" s="186" t="n">
        <v>4393</v>
      </c>
      <c r="D454" s="239" t="n">
        <f aca="false">C454-B454</f>
        <v>32</v>
      </c>
      <c r="E454" s="116" t="n">
        <f aca="false">F453</f>
        <v>802</v>
      </c>
      <c r="F454" s="186" t="n">
        <v>822</v>
      </c>
      <c r="G454" s="309" t="n">
        <f aca="false">F454-E454</f>
        <v>20</v>
      </c>
      <c r="H454" s="310" t="n">
        <f aca="false">D454-G454</f>
        <v>12</v>
      </c>
    </row>
    <row r="455" customFormat="false" ht="12.75" hidden="false" customHeight="false" outlineLevel="0" collapsed="false">
      <c r="A455" s="73" t="s">
        <v>26</v>
      </c>
      <c r="B455" s="74" t="n">
        <f aca="false">C454</f>
        <v>4393</v>
      </c>
      <c r="C455" s="186" t="n">
        <v>4421</v>
      </c>
      <c r="D455" s="239" t="n">
        <f aca="false">C455-B455</f>
        <v>28</v>
      </c>
      <c r="E455" s="116" t="n">
        <f aca="false">F454</f>
        <v>822</v>
      </c>
      <c r="F455" s="186" t="n">
        <v>840</v>
      </c>
      <c r="G455" s="309" t="n">
        <f aca="false">F455-E455</f>
        <v>18</v>
      </c>
      <c r="H455" s="310" t="n">
        <f aca="false">D455-G455</f>
        <v>10</v>
      </c>
    </row>
    <row r="456" customFormat="false" ht="12.75" hidden="false" customHeight="false" outlineLevel="0" collapsed="false">
      <c r="A456" s="73" t="s">
        <v>47</v>
      </c>
      <c r="B456" s="74" t="n">
        <f aca="false">C455</f>
        <v>4421</v>
      </c>
      <c r="C456" s="186" t="n">
        <v>4449</v>
      </c>
      <c r="D456" s="239" t="n">
        <f aca="false">C456-B456</f>
        <v>28</v>
      </c>
      <c r="E456" s="116" t="n">
        <f aca="false">F455</f>
        <v>840</v>
      </c>
      <c r="F456" s="186" t="n">
        <v>858</v>
      </c>
      <c r="G456" s="309" t="n">
        <f aca="false">F456-E456</f>
        <v>18</v>
      </c>
      <c r="H456" s="310" t="n">
        <f aca="false">D456-G456</f>
        <v>10</v>
      </c>
    </row>
    <row r="457" customFormat="false" ht="12.75" hidden="false" customHeight="false" outlineLevel="0" collapsed="false">
      <c r="A457" s="73" t="s">
        <v>28</v>
      </c>
      <c r="B457" s="74" t="n">
        <f aca="false">C456</f>
        <v>4449</v>
      </c>
      <c r="C457" s="186" t="n">
        <v>4490</v>
      </c>
      <c r="D457" s="239" t="n">
        <f aca="false">C457-B457</f>
        <v>41</v>
      </c>
      <c r="E457" s="116" t="n">
        <f aca="false">F456</f>
        <v>858</v>
      </c>
      <c r="F457" s="186" t="n">
        <v>876</v>
      </c>
      <c r="G457" s="309" t="n">
        <f aca="false">F457-E457</f>
        <v>18</v>
      </c>
      <c r="H457" s="310" t="n">
        <f aca="false">D457-G457</f>
        <v>23</v>
      </c>
    </row>
    <row r="458" customFormat="false" ht="12.75" hidden="false" customHeight="false" outlineLevel="0" collapsed="false">
      <c r="A458" s="73" t="s">
        <v>29</v>
      </c>
      <c r="B458" s="74" t="n">
        <f aca="false">C457</f>
        <v>4490</v>
      </c>
      <c r="C458" s="186" t="n">
        <v>4604</v>
      </c>
      <c r="D458" s="239" t="n">
        <f aca="false">C458-B458</f>
        <v>114</v>
      </c>
      <c r="E458" s="116" t="n">
        <f aca="false">F457</f>
        <v>876</v>
      </c>
      <c r="F458" s="186" t="n">
        <v>895</v>
      </c>
      <c r="G458" s="309" t="n">
        <f aca="false">F458-E458</f>
        <v>19</v>
      </c>
      <c r="H458" s="310" t="n">
        <f aca="false">D458-G458</f>
        <v>95</v>
      </c>
    </row>
    <row r="459" customFormat="false" ht="12.75" hidden="false" customHeight="false" outlineLevel="0" collapsed="false">
      <c r="A459" s="73" t="s">
        <v>30</v>
      </c>
      <c r="B459" s="74" t="n">
        <f aca="false">C458</f>
        <v>4604</v>
      </c>
      <c r="C459" s="186" t="n">
        <v>4774</v>
      </c>
      <c r="D459" s="239" t="n">
        <f aca="false">C459-B459</f>
        <v>170</v>
      </c>
      <c r="E459" s="116" t="n">
        <f aca="false">F458</f>
        <v>895</v>
      </c>
      <c r="F459" s="186" t="n">
        <v>912</v>
      </c>
      <c r="G459" s="309" t="n">
        <f aca="false">F459-E459</f>
        <v>17</v>
      </c>
      <c r="H459" s="310" t="n">
        <f aca="false">D459-G459</f>
        <v>153</v>
      </c>
    </row>
    <row r="460" customFormat="false" ht="13.5" hidden="false" customHeight="false" outlineLevel="0" collapsed="false">
      <c r="A460" s="83" t="s">
        <v>31</v>
      </c>
      <c r="B460" s="84" t="n">
        <f aca="false">C459</f>
        <v>4774</v>
      </c>
      <c r="C460" s="191" t="n">
        <v>4993</v>
      </c>
      <c r="D460" s="243" t="n">
        <f aca="false">C460-B460</f>
        <v>219</v>
      </c>
      <c r="E460" s="168" t="n">
        <f aca="false">F459</f>
        <v>912</v>
      </c>
      <c r="F460" s="191" t="n">
        <v>931</v>
      </c>
      <c r="G460" s="311" t="n">
        <f aca="false">F460-E460</f>
        <v>19</v>
      </c>
      <c r="H460" s="320" t="n">
        <f aca="false">D460-G460</f>
        <v>200</v>
      </c>
    </row>
    <row r="461" customFormat="false" ht="12.75" hidden="false" customHeight="false" outlineLevel="0" collapsed="false">
      <c r="C461" s="0" t="n">
        <v>40</v>
      </c>
      <c r="F461" s="0" t="n">
        <v>40</v>
      </c>
      <c r="G461" s="315" t="n">
        <f aca="false">SUM(G449:G460)</f>
        <v>241</v>
      </c>
      <c r="H461" s="315" t="n">
        <f aca="false">SUM(H449:H460)</f>
        <v>1223</v>
      </c>
    </row>
    <row r="467" customFormat="false" ht="16.5" hidden="false" customHeight="false" outlineLevel="0" collapsed="false">
      <c r="A467" s="37" t="s">
        <v>90</v>
      </c>
      <c r="B467" s="37"/>
      <c r="C467" s="37"/>
      <c r="D467" s="37"/>
      <c r="E467" s="37"/>
      <c r="F467" s="37"/>
      <c r="G467" s="37"/>
      <c r="H467" s="37"/>
    </row>
    <row r="468" customFormat="false" ht="13.5" hidden="false" customHeight="false" outlineLevel="0" collapsed="false">
      <c r="A468" s="170" t="n">
        <v>2022</v>
      </c>
      <c r="B468" s="42" t="s">
        <v>58</v>
      </c>
      <c r="C468" s="42"/>
      <c r="D468" s="42"/>
      <c r="E468" s="42" t="s">
        <v>65</v>
      </c>
      <c r="F468" s="42"/>
      <c r="G468" s="42"/>
      <c r="H468" s="42" t="s">
        <v>60</v>
      </c>
    </row>
    <row r="469" customFormat="false" ht="12.75" hidden="false" customHeight="false" outlineLevel="0" collapsed="false">
      <c r="A469" s="170"/>
      <c r="B469" s="98" t="s">
        <v>67</v>
      </c>
      <c r="C469" s="48" t="s">
        <v>68</v>
      </c>
      <c r="D469" s="163" t="s">
        <v>43</v>
      </c>
      <c r="E469" s="296" t="s">
        <v>67</v>
      </c>
      <c r="F469" s="48" t="s">
        <v>68</v>
      </c>
      <c r="G469" s="163" t="s">
        <v>43</v>
      </c>
      <c r="H469" s="205"/>
    </row>
    <row r="470" customFormat="false" ht="13.5" hidden="false" customHeight="false" outlineLevel="0" collapsed="false">
      <c r="A470" s="170"/>
      <c r="B470" s="146" t="s">
        <v>70</v>
      </c>
      <c r="C470" s="57" t="s">
        <v>70</v>
      </c>
      <c r="D470" s="179" t="s">
        <v>46</v>
      </c>
      <c r="E470" s="146" t="s">
        <v>71</v>
      </c>
      <c r="F470" s="210" t="s">
        <v>70</v>
      </c>
      <c r="G470" s="179" t="s">
        <v>46</v>
      </c>
      <c r="H470" s="207" t="s">
        <v>46</v>
      </c>
    </row>
    <row r="471" customFormat="false" ht="12.75" hidden="false" customHeight="false" outlineLevel="0" collapsed="false">
      <c r="A471" s="62" t="s">
        <v>20</v>
      </c>
      <c r="B471" s="63" t="n">
        <f aca="false">C460</f>
        <v>4993</v>
      </c>
      <c r="C471" s="181" t="n">
        <v>5215</v>
      </c>
      <c r="D471" s="236" t="n">
        <f aca="false">C471-B471</f>
        <v>222</v>
      </c>
      <c r="E471" s="297" t="n">
        <f aca="false">F460</f>
        <v>931</v>
      </c>
      <c r="F471" s="181" t="n">
        <v>952</v>
      </c>
      <c r="G471" s="307" t="n">
        <f aca="false">F471-E471</f>
        <v>21</v>
      </c>
      <c r="H471" s="308" t="n">
        <f aca="false">D471-G471</f>
        <v>201</v>
      </c>
    </row>
    <row r="472" customFormat="false" ht="12.75" hidden="false" customHeight="false" outlineLevel="0" collapsed="false">
      <c r="A472" s="73" t="s">
        <v>21</v>
      </c>
      <c r="B472" s="74" t="n">
        <f aca="false">C471</f>
        <v>5215</v>
      </c>
      <c r="C472" s="186" t="n">
        <v>5394</v>
      </c>
      <c r="D472" s="239" t="n">
        <f aca="false">C472-B472</f>
        <v>179</v>
      </c>
      <c r="E472" s="116" t="n">
        <f aca="false">F471</f>
        <v>952</v>
      </c>
      <c r="F472" s="186" t="n">
        <v>972</v>
      </c>
      <c r="G472" s="309" t="n">
        <f aca="false">F472-E472</f>
        <v>20</v>
      </c>
      <c r="H472" s="310" t="n">
        <f aca="false">D472-G472</f>
        <v>159</v>
      </c>
    </row>
    <row r="473" customFormat="false" ht="12.75" hidden="false" customHeight="false" outlineLevel="0" collapsed="false">
      <c r="A473" s="73" t="s">
        <v>22</v>
      </c>
      <c r="B473" s="74" t="n">
        <f aca="false">C472</f>
        <v>5394</v>
      </c>
      <c r="C473" s="186" t="n">
        <v>5550</v>
      </c>
      <c r="D473" s="239" t="n">
        <f aca="false">C473-B473</f>
        <v>156</v>
      </c>
      <c r="E473" s="116" t="n">
        <f aca="false">F472</f>
        <v>972</v>
      </c>
      <c r="F473" s="186" t="n">
        <v>991</v>
      </c>
      <c r="G473" s="309" t="n">
        <f aca="false">F473-E473</f>
        <v>19</v>
      </c>
      <c r="H473" s="310" t="n">
        <f aca="false">D473-G473</f>
        <v>137</v>
      </c>
    </row>
    <row r="474" customFormat="false" ht="12.75" hidden="false" customHeight="false" outlineLevel="0" collapsed="false">
      <c r="A474" s="73" t="s">
        <v>23</v>
      </c>
      <c r="B474" s="74" t="n">
        <f aca="false">C473</f>
        <v>5550</v>
      </c>
      <c r="C474" s="186" t="n">
        <v>5670</v>
      </c>
      <c r="D474" s="239" t="n">
        <f aca="false">C474-B474</f>
        <v>120</v>
      </c>
      <c r="E474" s="116" t="n">
        <f aca="false">F473</f>
        <v>991</v>
      </c>
      <c r="F474" s="186" t="n">
        <v>1010</v>
      </c>
      <c r="G474" s="309" t="n">
        <f aca="false">F474-E474</f>
        <v>19</v>
      </c>
      <c r="H474" s="310" t="n">
        <f aca="false">D474-G474</f>
        <v>101</v>
      </c>
    </row>
    <row r="475" customFormat="false" ht="12.75" hidden="false" customHeight="false" outlineLevel="0" collapsed="false">
      <c r="A475" s="73" t="s">
        <v>24</v>
      </c>
      <c r="B475" s="74" t="n">
        <f aca="false">C474</f>
        <v>5670</v>
      </c>
      <c r="C475" s="186" t="n">
        <v>5703</v>
      </c>
      <c r="D475" s="239" t="n">
        <f aca="false">C475-B475</f>
        <v>33</v>
      </c>
      <c r="E475" s="116" t="n">
        <f aca="false">F474</f>
        <v>1010</v>
      </c>
      <c r="F475" s="186" t="n">
        <v>1029</v>
      </c>
      <c r="G475" s="309" t="n">
        <f aca="false">F475-E475</f>
        <v>19</v>
      </c>
      <c r="H475" s="310" t="n">
        <f aca="false">D475-G475</f>
        <v>14</v>
      </c>
    </row>
    <row r="476" customFormat="false" ht="12.75" hidden="false" customHeight="false" outlineLevel="0" collapsed="false">
      <c r="A476" s="73" t="s">
        <v>25</v>
      </c>
      <c r="B476" s="74" t="n">
        <f aca="false">C475</f>
        <v>5703</v>
      </c>
      <c r="C476" s="186" t="n">
        <v>5731</v>
      </c>
      <c r="D476" s="239" t="n">
        <f aca="false">C476-B476</f>
        <v>28</v>
      </c>
      <c r="E476" s="116" t="n">
        <f aca="false">F475</f>
        <v>1029</v>
      </c>
      <c r="F476" s="186" t="n">
        <v>1048</v>
      </c>
      <c r="G476" s="309" t="n">
        <f aca="false">F476-E476</f>
        <v>19</v>
      </c>
      <c r="H476" s="310" t="n">
        <f aca="false">D476-G476</f>
        <v>9</v>
      </c>
    </row>
    <row r="477" customFormat="false" ht="12.75" hidden="false" customHeight="false" outlineLevel="0" collapsed="false">
      <c r="A477" s="73" t="s">
        <v>26</v>
      </c>
      <c r="B477" s="74" t="n">
        <f aca="false">C476</f>
        <v>5731</v>
      </c>
      <c r="C477" s="186" t="n">
        <v>5759</v>
      </c>
      <c r="D477" s="239" t="n">
        <f aca="false">C477-B477</f>
        <v>28</v>
      </c>
      <c r="E477" s="116" t="n">
        <f aca="false">F476</f>
        <v>1048</v>
      </c>
      <c r="F477" s="186" t="n">
        <v>1065</v>
      </c>
      <c r="G477" s="309" t="n">
        <f aca="false">F477-E477</f>
        <v>17</v>
      </c>
      <c r="H477" s="310" t="n">
        <f aca="false">D477-G477</f>
        <v>11</v>
      </c>
    </row>
    <row r="478" customFormat="false" ht="12.75" hidden="false" customHeight="false" outlineLevel="0" collapsed="false">
      <c r="A478" s="73" t="s">
        <v>47</v>
      </c>
      <c r="B478" s="74" t="n">
        <f aca="false">C477</f>
        <v>5759</v>
      </c>
      <c r="C478" s="186" t="n">
        <v>5786</v>
      </c>
      <c r="D478" s="239" t="n">
        <f aca="false">C478-B478</f>
        <v>27</v>
      </c>
      <c r="E478" s="116" t="n">
        <f aca="false">F477</f>
        <v>1065</v>
      </c>
      <c r="F478" s="186" t="n">
        <v>1083</v>
      </c>
      <c r="G478" s="309" t="n">
        <f aca="false">F478-E478</f>
        <v>18</v>
      </c>
      <c r="H478" s="310" t="n">
        <f aca="false">D478-G478</f>
        <v>9</v>
      </c>
    </row>
    <row r="479" customFormat="false" ht="12.75" hidden="false" customHeight="false" outlineLevel="0" collapsed="false">
      <c r="A479" s="73" t="s">
        <v>28</v>
      </c>
      <c r="B479" s="74" t="n">
        <f aca="false">C478</f>
        <v>5786</v>
      </c>
      <c r="C479" s="186" t="n">
        <v>5836</v>
      </c>
      <c r="D479" s="239" t="n">
        <f aca="false">C479-B479</f>
        <v>50</v>
      </c>
      <c r="E479" s="116" t="n">
        <f aca="false">F478</f>
        <v>1083</v>
      </c>
      <c r="F479" s="186" t="n">
        <v>1101</v>
      </c>
      <c r="G479" s="309" t="n">
        <f aca="false">F479-E479</f>
        <v>18</v>
      </c>
      <c r="H479" s="310" t="n">
        <f aca="false">D479-G479</f>
        <v>32</v>
      </c>
    </row>
    <row r="480" customFormat="false" ht="12.75" hidden="false" customHeight="false" outlineLevel="0" collapsed="false">
      <c r="A480" s="73" t="s">
        <v>29</v>
      </c>
      <c r="B480" s="74" t="n">
        <f aca="false">C479</f>
        <v>5836</v>
      </c>
      <c r="C480" s="186" t="n">
        <v>5928</v>
      </c>
      <c r="D480" s="239" t="n">
        <f aca="false">C480-B480</f>
        <v>92</v>
      </c>
      <c r="E480" s="116" t="n">
        <f aca="false">F479</f>
        <v>1101</v>
      </c>
      <c r="F480" s="186" t="n">
        <v>1121</v>
      </c>
      <c r="G480" s="309" t="n">
        <f aca="false">F480-E480</f>
        <v>20</v>
      </c>
      <c r="H480" s="310" t="n">
        <f aca="false">D480-G480</f>
        <v>72</v>
      </c>
    </row>
    <row r="481" customFormat="false" ht="12.75" hidden="false" customHeight="false" outlineLevel="0" collapsed="false">
      <c r="A481" s="73" t="s">
        <v>30</v>
      </c>
      <c r="B481" s="74" t="n">
        <f aca="false">C480</f>
        <v>5928</v>
      </c>
      <c r="C481" s="186" t="n">
        <v>6094</v>
      </c>
      <c r="D481" s="239" t="n">
        <f aca="false">C481-B481</f>
        <v>166</v>
      </c>
      <c r="E481" s="116" t="n">
        <f aca="false">F480</f>
        <v>1121</v>
      </c>
      <c r="F481" s="186" t="n">
        <v>1141</v>
      </c>
      <c r="G481" s="309" t="n">
        <f aca="false">F481-E481</f>
        <v>20</v>
      </c>
      <c r="H481" s="310" t="n">
        <f aca="false">D481-G481</f>
        <v>146</v>
      </c>
    </row>
    <row r="482" customFormat="false" ht="13.5" hidden="false" customHeight="false" outlineLevel="0" collapsed="false">
      <c r="A482" s="83" t="s">
        <v>31</v>
      </c>
      <c r="B482" s="84" t="n">
        <f aca="false">C481</f>
        <v>6094</v>
      </c>
      <c r="C482" s="191" t="n">
        <v>6294</v>
      </c>
      <c r="D482" s="243" t="n">
        <f aca="false">C482-B482</f>
        <v>200</v>
      </c>
      <c r="E482" s="168" t="n">
        <f aca="false">F481</f>
        <v>1141</v>
      </c>
      <c r="F482" s="191" t="n">
        <v>1160</v>
      </c>
      <c r="G482" s="311" t="n">
        <f aca="false">F482-E482</f>
        <v>19</v>
      </c>
      <c r="H482" s="320" t="n">
        <f aca="false">D482-G482</f>
        <v>181</v>
      </c>
      <c r="J482" s="0" t="s">
        <v>59</v>
      </c>
      <c r="K482" s="0" t="s">
        <v>60</v>
      </c>
    </row>
    <row r="483" customFormat="false" ht="12.75" hidden="false" customHeight="false" outlineLevel="0" collapsed="false">
      <c r="C483" s="0" t="n">
        <v>40</v>
      </c>
      <c r="F483" s="0" t="n">
        <v>40</v>
      </c>
      <c r="G483" s="180" t="n">
        <f aca="false">SUM(G471:G482)</f>
        <v>229</v>
      </c>
      <c r="H483" s="180" t="n">
        <f aca="false">SUM(H471:H482)</f>
        <v>1072</v>
      </c>
      <c r="J483" s="92" t="n">
        <f aca="false">AVERAGE(G461,G483)</f>
        <v>235</v>
      </c>
      <c r="K483" s="92" t="n">
        <f aca="false">AVERAGE(H461,H483)</f>
        <v>1147.5</v>
      </c>
    </row>
    <row r="484" customFormat="false" ht="12.75" hidden="false" customHeight="false" outlineLevel="0" collapsed="false">
      <c r="J484" s="0" t="n">
        <f aca="false">J483/3.6</f>
        <v>65.2777777777778</v>
      </c>
      <c r="K484" s="0" t="n">
        <f aca="false">K483/3.6</f>
        <v>318.75</v>
      </c>
    </row>
    <row r="489" customFormat="false" ht="16.5" hidden="false" customHeight="false" outlineLevel="0" collapsed="false">
      <c r="A489" s="37" t="s">
        <v>90</v>
      </c>
      <c r="B489" s="37"/>
      <c r="C489" s="37"/>
      <c r="D489" s="37"/>
      <c r="E489" s="37"/>
      <c r="F489" s="37"/>
      <c r="G489" s="37"/>
      <c r="H489" s="37"/>
    </row>
    <row r="490" customFormat="false" ht="13.5" hidden="false" customHeight="false" outlineLevel="0" collapsed="false">
      <c r="A490" s="170" t="n">
        <v>2023</v>
      </c>
      <c r="B490" s="42" t="s">
        <v>58</v>
      </c>
      <c r="C490" s="42"/>
      <c r="D490" s="42"/>
      <c r="E490" s="42" t="s">
        <v>65</v>
      </c>
      <c r="F490" s="42"/>
      <c r="G490" s="42"/>
      <c r="H490" s="42" t="s">
        <v>60</v>
      </c>
    </row>
    <row r="491" customFormat="false" ht="12.75" hidden="false" customHeight="false" outlineLevel="0" collapsed="false">
      <c r="A491" s="170"/>
      <c r="B491" s="98" t="s">
        <v>67</v>
      </c>
      <c r="C491" s="48" t="s">
        <v>68</v>
      </c>
      <c r="D491" s="163" t="s">
        <v>43</v>
      </c>
      <c r="E491" s="296" t="s">
        <v>67</v>
      </c>
      <c r="F491" s="48" t="s">
        <v>68</v>
      </c>
      <c r="G491" s="163" t="s">
        <v>43</v>
      </c>
      <c r="H491" s="205"/>
    </row>
    <row r="492" customFormat="false" ht="13.5" hidden="false" customHeight="false" outlineLevel="0" collapsed="false">
      <c r="A492" s="170"/>
      <c r="B492" s="146" t="s">
        <v>70</v>
      </c>
      <c r="C492" s="57" t="s">
        <v>70</v>
      </c>
      <c r="D492" s="179" t="s">
        <v>46</v>
      </c>
      <c r="E492" s="146" t="s">
        <v>71</v>
      </c>
      <c r="F492" s="210" t="s">
        <v>70</v>
      </c>
      <c r="G492" s="179" t="s">
        <v>46</v>
      </c>
      <c r="H492" s="207" t="s">
        <v>46</v>
      </c>
    </row>
    <row r="493" customFormat="false" ht="12.75" hidden="false" customHeight="false" outlineLevel="0" collapsed="false">
      <c r="A493" s="62" t="s">
        <v>20</v>
      </c>
      <c r="B493" s="63" t="n">
        <f aca="false">C482</f>
        <v>6294</v>
      </c>
      <c r="C493" s="181" t="n">
        <v>6492</v>
      </c>
      <c r="D493" s="236" t="n">
        <f aca="false">C493-B493</f>
        <v>198</v>
      </c>
      <c r="E493" s="297" t="n">
        <f aca="false">F482</f>
        <v>1160</v>
      </c>
      <c r="F493" s="181" t="n">
        <v>1181</v>
      </c>
      <c r="G493" s="307" t="n">
        <f aca="false">F493-E493</f>
        <v>21</v>
      </c>
      <c r="H493" s="308" t="n">
        <f aca="false">D493-G493</f>
        <v>177</v>
      </c>
    </row>
    <row r="494" customFormat="false" ht="12.75" hidden="false" customHeight="false" outlineLevel="0" collapsed="false">
      <c r="A494" s="73" t="s">
        <v>21</v>
      </c>
      <c r="B494" s="74" t="n">
        <f aca="false">C493</f>
        <v>6492</v>
      </c>
      <c r="C494" s="186" t="n">
        <v>6668</v>
      </c>
      <c r="D494" s="239" t="n">
        <f aca="false">C494-B494</f>
        <v>176</v>
      </c>
      <c r="E494" s="116" t="n">
        <f aca="false">F493</f>
        <v>1181</v>
      </c>
      <c r="F494" s="186" t="n">
        <v>1200</v>
      </c>
      <c r="G494" s="309" t="n">
        <f aca="false">F494-E494</f>
        <v>19</v>
      </c>
      <c r="H494" s="310" t="n">
        <f aca="false">D494-G494</f>
        <v>157</v>
      </c>
    </row>
    <row r="495" customFormat="false" ht="12.75" hidden="false" customHeight="false" outlineLevel="0" collapsed="false">
      <c r="A495" s="73" t="s">
        <v>22</v>
      </c>
      <c r="B495" s="74" t="n">
        <f aca="false">C494</f>
        <v>6668</v>
      </c>
      <c r="C495" s="186"/>
      <c r="D495" s="239" t="n">
        <f aca="false">C495-B495</f>
        <v>-6668</v>
      </c>
      <c r="E495" s="116" t="n">
        <f aca="false">F494</f>
        <v>1200</v>
      </c>
      <c r="F495" s="186"/>
      <c r="G495" s="309" t="n">
        <f aca="false">F495-E495</f>
        <v>-1200</v>
      </c>
      <c r="H495" s="310" t="n">
        <f aca="false">D495-G495</f>
        <v>-5468</v>
      </c>
    </row>
    <row r="496" customFormat="false" ht="12.75" hidden="false" customHeight="false" outlineLevel="0" collapsed="false">
      <c r="A496" s="73" t="s">
        <v>23</v>
      </c>
      <c r="B496" s="74" t="n">
        <f aca="false">C495</f>
        <v>0</v>
      </c>
      <c r="C496" s="186"/>
      <c r="D496" s="239" t="n">
        <f aca="false">C496-B496</f>
        <v>0</v>
      </c>
      <c r="E496" s="116" t="n">
        <f aca="false">F495</f>
        <v>0</v>
      </c>
      <c r="F496" s="186"/>
      <c r="G496" s="309" t="n">
        <f aca="false">F496-E496</f>
        <v>0</v>
      </c>
      <c r="H496" s="310" t="n">
        <f aca="false">D496-G496</f>
        <v>0</v>
      </c>
    </row>
    <row r="497" customFormat="false" ht="12.75" hidden="false" customHeight="false" outlineLevel="0" collapsed="false">
      <c r="A497" s="73" t="s">
        <v>24</v>
      </c>
      <c r="B497" s="74" t="n">
        <f aca="false">C496</f>
        <v>0</v>
      </c>
      <c r="C497" s="186"/>
      <c r="D497" s="239" t="n">
        <f aca="false">C497-B497</f>
        <v>0</v>
      </c>
      <c r="E497" s="116" t="n">
        <f aca="false">F496</f>
        <v>0</v>
      </c>
      <c r="F497" s="186"/>
      <c r="G497" s="309" t="n">
        <f aca="false">F497-E497</f>
        <v>0</v>
      </c>
      <c r="H497" s="310" t="n">
        <f aca="false">D497-G497</f>
        <v>0</v>
      </c>
    </row>
    <row r="498" customFormat="false" ht="12.75" hidden="false" customHeight="false" outlineLevel="0" collapsed="false">
      <c r="A498" s="73" t="s">
        <v>25</v>
      </c>
      <c r="B498" s="74" t="n">
        <f aca="false">C497</f>
        <v>0</v>
      </c>
      <c r="C498" s="186"/>
      <c r="D498" s="239" t="n">
        <f aca="false">C498-B498</f>
        <v>0</v>
      </c>
      <c r="E498" s="116" t="n">
        <f aca="false">F497</f>
        <v>0</v>
      </c>
      <c r="F498" s="186"/>
      <c r="G498" s="309" t="n">
        <f aca="false">F498-E498</f>
        <v>0</v>
      </c>
      <c r="H498" s="310" t="n">
        <f aca="false">D498-G498</f>
        <v>0</v>
      </c>
    </row>
    <row r="499" customFormat="false" ht="12.75" hidden="false" customHeight="false" outlineLevel="0" collapsed="false">
      <c r="A499" s="73" t="s">
        <v>26</v>
      </c>
      <c r="B499" s="74" t="n">
        <f aca="false">C498</f>
        <v>0</v>
      </c>
      <c r="C499" s="186"/>
      <c r="D499" s="239" t="n">
        <f aca="false">C499-B499</f>
        <v>0</v>
      </c>
      <c r="E499" s="116" t="n">
        <f aca="false">F498</f>
        <v>0</v>
      </c>
      <c r="F499" s="186"/>
      <c r="G499" s="309" t="n">
        <f aca="false">F499-E499</f>
        <v>0</v>
      </c>
      <c r="H499" s="310" t="n">
        <f aca="false">D499-G499</f>
        <v>0</v>
      </c>
    </row>
    <row r="500" customFormat="false" ht="12.75" hidden="false" customHeight="false" outlineLevel="0" collapsed="false">
      <c r="A500" s="73" t="s">
        <v>47</v>
      </c>
      <c r="B500" s="74" t="n">
        <f aca="false">C499</f>
        <v>0</v>
      </c>
      <c r="C500" s="186"/>
      <c r="D500" s="239" t="n">
        <f aca="false">C500-B500</f>
        <v>0</v>
      </c>
      <c r="E500" s="116" t="n">
        <f aca="false">F499</f>
        <v>0</v>
      </c>
      <c r="F500" s="186"/>
      <c r="G500" s="309" t="n">
        <f aca="false">F500-E500</f>
        <v>0</v>
      </c>
      <c r="H500" s="310" t="n">
        <f aca="false">D500-G500</f>
        <v>0</v>
      </c>
    </row>
    <row r="501" customFormat="false" ht="12.75" hidden="false" customHeight="false" outlineLevel="0" collapsed="false">
      <c r="A501" s="73" t="s">
        <v>28</v>
      </c>
      <c r="B501" s="74" t="n">
        <f aca="false">C500</f>
        <v>0</v>
      </c>
      <c r="C501" s="186"/>
      <c r="D501" s="239" t="n">
        <f aca="false">C501-B501</f>
        <v>0</v>
      </c>
      <c r="E501" s="116" t="n">
        <f aca="false">F500</f>
        <v>0</v>
      </c>
      <c r="F501" s="186"/>
      <c r="G501" s="309" t="n">
        <f aca="false">F501-E501</f>
        <v>0</v>
      </c>
      <c r="H501" s="310" t="n">
        <f aca="false">D501-G501</f>
        <v>0</v>
      </c>
    </row>
    <row r="502" customFormat="false" ht="12.75" hidden="false" customHeight="false" outlineLevel="0" collapsed="false">
      <c r="A502" s="73" t="s">
        <v>29</v>
      </c>
      <c r="B502" s="74" t="n">
        <f aca="false">C501</f>
        <v>0</v>
      </c>
      <c r="C502" s="186"/>
      <c r="D502" s="239" t="n">
        <f aca="false">C502-B502</f>
        <v>0</v>
      </c>
      <c r="E502" s="116" t="n">
        <f aca="false">F501</f>
        <v>0</v>
      </c>
      <c r="F502" s="186"/>
      <c r="G502" s="309" t="n">
        <f aca="false">F502-E502</f>
        <v>0</v>
      </c>
      <c r="H502" s="310" t="n">
        <f aca="false">D502-G502</f>
        <v>0</v>
      </c>
    </row>
    <row r="503" customFormat="false" ht="12.75" hidden="false" customHeight="false" outlineLevel="0" collapsed="false">
      <c r="A503" s="73" t="s">
        <v>30</v>
      </c>
      <c r="B503" s="74" t="n">
        <f aca="false">C502</f>
        <v>0</v>
      </c>
      <c r="C503" s="186"/>
      <c r="D503" s="239" t="n">
        <f aca="false">C503-B503</f>
        <v>0</v>
      </c>
      <c r="E503" s="116" t="n">
        <f aca="false">F502</f>
        <v>0</v>
      </c>
      <c r="F503" s="186"/>
      <c r="G503" s="309" t="n">
        <f aca="false">F503-E503</f>
        <v>0</v>
      </c>
      <c r="H503" s="310" t="n">
        <f aca="false">D503-G503</f>
        <v>0</v>
      </c>
    </row>
    <row r="504" customFormat="false" ht="13.5" hidden="false" customHeight="false" outlineLevel="0" collapsed="false">
      <c r="A504" s="83" t="s">
        <v>31</v>
      </c>
      <c r="B504" s="84" t="n">
        <f aca="false">C503</f>
        <v>0</v>
      </c>
      <c r="C504" s="191"/>
      <c r="D504" s="243" t="n">
        <f aca="false">C504-B504</f>
        <v>0</v>
      </c>
      <c r="E504" s="168" t="n">
        <f aca="false">F503</f>
        <v>0</v>
      </c>
      <c r="F504" s="191"/>
      <c r="G504" s="311" t="n">
        <f aca="false">F504-E504</f>
        <v>0</v>
      </c>
      <c r="H504" s="320" t="n">
        <f aca="false">D504-G504</f>
        <v>0</v>
      </c>
    </row>
    <row r="505" customFormat="false" ht="12.75" hidden="false" customHeight="false" outlineLevel="0" collapsed="false">
      <c r="C505" s="0" t="n">
        <v>40</v>
      </c>
      <c r="F505" s="0" t="n">
        <v>40</v>
      </c>
    </row>
  </sheetData>
  <mergeCells count="38">
    <mergeCell ref="A2:A3"/>
    <mergeCell ref="A20:A21"/>
    <mergeCell ref="A39:A40"/>
    <mergeCell ref="A58:A59"/>
    <mergeCell ref="A76:A77"/>
    <mergeCell ref="A95:A96"/>
    <mergeCell ref="A115:A116"/>
    <mergeCell ref="A133:A134"/>
    <mergeCell ref="A153:A154"/>
    <mergeCell ref="A173:A174"/>
    <mergeCell ref="A192:A193"/>
    <mergeCell ref="A211:A212"/>
    <mergeCell ref="A230:A231"/>
    <mergeCell ref="A249:A250"/>
    <mergeCell ref="A269:A270"/>
    <mergeCell ref="A288:A289"/>
    <mergeCell ref="A308:A309"/>
    <mergeCell ref="A328:A329"/>
    <mergeCell ref="A347:A348"/>
    <mergeCell ref="A366:A367"/>
    <mergeCell ref="A384:A386"/>
    <mergeCell ref="B384:D384"/>
    <mergeCell ref="E384:G384"/>
    <mergeCell ref="A404:A406"/>
    <mergeCell ref="B404:D404"/>
    <mergeCell ref="E404:G404"/>
    <mergeCell ref="A424:A426"/>
    <mergeCell ref="B424:D424"/>
    <mergeCell ref="E424:G424"/>
    <mergeCell ref="A446:A448"/>
    <mergeCell ref="B446:D446"/>
    <mergeCell ref="E446:G446"/>
    <mergeCell ref="A468:A470"/>
    <mergeCell ref="B468:D468"/>
    <mergeCell ref="E468:G468"/>
    <mergeCell ref="A490:A492"/>
    <mergeCell ref="B490:D490"/>
    <mergeCell ref="E490:G4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7:15:32Z</dcterms:created>
  <dc:creator>ALBA</dc:creator>
  <dc:description/>
  <dc:language>en-US</dc:language>
  <cp:lastModifiedBy>Zdeněk</cp:lastModifiedBy>
  <cp:lastPrinted>2023-03-14T10:21:17Z</cp:lastPrinted>
  <dcterms:modified xsi:type="dcterms:W3CDTF">2023-03-28T18:42:26Z</dcterms:modified>
  <cp:revision>0</cp:revision>
  <dc:subject/>
  <dc:title/>
</cp:coreProperties>
</file>